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PenTemps" sheetId="8" state="visible" r:id="rId9"/>
    <sheet name="TempPlot" sheetId="9" state="visible" r:id="rId10"/>
    <sheet name="C11-12" sheetId="10" state="visible" r:id="rId11"/>
    <sheet name="C10-12" sheetId="11" state="visible" r:id="rId12"/>
    <sheet name="C10-11" sheetId="12" state="visible" r:id="rId13"/>
    <sheet name="C9-12" sheetId="13" state="visible" r:id="rId14"/>
    <sheet name="C9-11" sheetId="14" state="visible" r:id="rId15"/>
    <sheet name="C9-10" sheetId="15" state="visible" r:id="rId16"/>
    <sheet name="C8-12" sheetId="16" state="visible" r:id="rId17"/>
    <sheet name="C8-11" sheetId="17" state="visible" r:id="rId18"/>
    <sheet name="C8-10" sheetId="18" state="visible" r:id="rId19"/>
    <sheet name="C8-9" sheetId="19" state="visible" r:id="rId20"/>
    <sheet name="C7-12" sheetId="20" state="visible" r:id="rId21"/>
    <sheet name="C7-11" sheetId="21" state="visible" r:id="rId22"/>
    <sheet name="C7-10" sheetId="22" state="visible" r:id="rId23"/>
    <sheet name="C7-9" sheetId="23" state="visible" r:id="rId24"/>
    <sheet name="C7-8" sheetId="24" state="visible" r:id="rId25"/>
    <sheet name="C6-12" sheetId="25" state="visible" r:id="rId26"/>
    <sheet name="C6-11" sheetId="26" state="visible" r:id="rId27"/>
    <sheet name="C6-10" sheetId="27" state="visible" r:id="rId28"/>
    <sheet name="C6-9" sheetId="28" state="visible" r:id="rId29"/>
    <sheet name="C6-8" sheetId="29" state="visible" r:id="rId30"/>
    <sheet name="C6-7" sheetId="30" state="visible" r:id="rId31"/>
    <sheet name="C5-12" sheetId="31" state="visible" r:id="rId32"/>
    <sheet name="C5-11" sheetId="32" state="visible" r:id="rId33"/>
    <sheet name="C5-10" sheetId="33" state="visible" r:id="rId34"/>
    <sheet name="C5-9" sheetId="34" state="visible" r:id="rId35"/>
    <sheet name="C5-8" sheetId="35" state="visible" r:id="rId36"/>
    <sheet name="C5-7" sheetId="36" state="visible" r:id="rId37"/>
    <sheet name="C5-6" sheetId="37" state="visible" r:id="rId38"/>
    <sheet name="C4-12" sheetId="38" state="visible" r:id="rId39"/>
    <sheet name="C4-11" sheetId="39" state="visible" r:id="rId40"/>
    <sheet name="C4-10" sheetId="40" state="visible" r:id="rId41"/>
    <sheet name="C4-9" sheetId="41" state="visible" r:id="rId42"/>
    <sheet name="C4-8" sheetId="42" state="visible" r:id="rId43"/>
    <sheet name="C4-7" sheetId="43" state="visible" r:id="rId44"/>
    <sheet name="C4-6" sheetId="44" state="visible" r:id="rId45"/>
    <sheet name="C4-5" sheetId="45" state="visible" r:id="rId46"/>
    <sheet name="C3-12" sheetId="46" state="visible" r:id="rId47"/>
    <sheet name="C3-11" sheetId="47" state="visible" r:id="rId48"/>
    <sheet name="C3-10" sheetId="48" state="visible" r:id="rId49"/>
    <sheet name="C3-9" sheetId="49" state="visible" r:id="rId50"/>
    <sheet name="C3-8" sheetId="50" state="visible" r:id="rId51"/>
    <sheet name="C3-7" sheetId="51" state="visible" r:id="rId52"/>
    <sheet name="C3-6" sheetId="52" state="visible" r:id="rId53"/>
    <sheet name="C3-5" sheetId="53" state="visible" r:id="rId54"/>
    <sheet name="C3-4" sheetId="54" state="visible" r:id="rId55"/>
    <sheet name="C2-12" sheetId="55" state="visible" r:id="rId56"/>
    <sheet name="C2-11" sheetId="56" state="visible" r:id="rId57"/>
    <sheet name="C2-10" sheetId="57" state="visible" r:id="rId58"/>
    <sheet name="C2-9" sheetId="58" state="visible" r:id="rId59"/>
    <sheet name="C2-8" sheetId="59" state="visible" r:id="rId60"/>
    <sheet name="C2-7" sheetId="60" state="visible" r:id="rId61"/>
    <sheet name="C2-6" sheetId="61" state="visible" r:id="rId62"/>
    <sheet name="C2-5" sheetId="62" state="visible" r:id="rId63"/>
    <sheet name="C2-4" sheetId="63" state="visible" r:id="rId64"/>
    <sheet name="C2-3" sheetId="64" state="visible" r:id="rId65"/>
    <sheet name="C1-12" sheetId="65" state="visible" r:id="rId66"/>
    <sheet name="C1-11" sheetId="66" state="visible" r:id="rId67"/>
    <sheet name="C1-10" sheetId="67" state="visible" r:id="rId68"/>
    <sheet name="C1-9" sheetId="68" state="visible" r:id="rId69"/>
    <sheet name="C1-8" sheetId="69" state="visible" r:id="rId70"/>
    <sheet name="C1-7" sheetId="70" state="visible" r:id="rId71"/>
    <sheet name="C1-6" sheetId="71" state="visible" r:id="rId72"/>
    <sheet name="C1-5" sheetId="72" state="visible" r:id="rId73"/>
    <sheet name="C1-4" sheetId="73" state="visible" r:id="rId74"/>
    <sheet name="C1-3" sheetId="74" state="visible" r:id="rId75"/>
    <sheet name="C1-2" sheetId="75" state="visible" r:id="rId76"/>
    <sheet name="Raw IRMS Data" sheetId="76" state="visible" r:id="rId77"/>
  </sheets>
  <definedNames>
    <definedName function="false" hidden="false" localSheetId="2"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5" uniqueCount="520">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2</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t>
    </r>
    <r>
      <rPr>
        <sz val="10"/>
        <rFont val="Arial"/>
        <family val="2"/>
      </rPr>
      <t xml:space="preserve">12-conductor, 18 AWG, XLPE insulated, CSPE ("Hypalon") jacketed, Rockbestos Firewall III instrument cable (Cable Item #13).
</t>
    </r>
    <r>
      <rPr>
        <b val="true"/>
        <u val="single"/>
        <sz val="10"/>
        <rFont val="Arial"/>
        <family val="2"/>
      </rPr>
      <t xml:space="preserve">Cable specimens present:</t>
    </r>
    <r>
      <rPr>
        <b val="true"/>
        <sz val="10"/>
        <rFont val="Arial"/>
        <family val="2"/>
      </rPr>
      <t xml:space="preserve">  </t>
    </r>
    <r>
      <rPr>
        <sz val="10"/>
        <rFont val="Arial"/>
        <family val="2"/>
      </rPr>
      <t xml:space="preserve">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t>
    </r>
    <r>
      <rPr>
        <sz val="10"/>
        <rFont val="Arial"/>
        <family val="2"/>
      </rPr>
      <t xml:space="preserve">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t>
    </r>
    <r>
      <rPr>
        <sz val="10"/>
        <rFont val="Arial"/>
        <family val="2"/>
      </rPr>
      <t xml:space="preserve">Shroud set to temperature of 470C, nominal 17.3 kW/m</t>
    </r>
    <r>
      <rPr>
        <vertAlign val="superscript"/>
        <sz val="10"/>
        <rFont val="Arial"/>
        <family val="2"/>
      </rPr>
      <t xml:space="preserve">2</t>
    </r>
    <r>
      <rPr>
        <sz val="10"/>
        <rFont val="Arial"/>
        <family val="2"/>
      </rPr>
      <t xml:space="preserve"> flux from shroud.
</t>
    </r>
    <r>
      <rPr>
        <b val="true"/>
        <u val="single"/>
        <sz val="10"/>
        <rFont val="Arial"/>
        <family val="2"/>
      </rPr>
      <t xml:space="preserve">Electrical repsonse monitoring:</t>
    </r>
    <r>
      <rPr>
        <b val="true"/>
        <sz val="10"/>
        <rFont val="Arial"/>
        <family val="2"/>
      </rPr>
      <t xml:space="preserve">  </t>
    </r>
    <r>
      <rPr>
        <sz val="10"/>
        <rFont val="Arial"/>
        <family val="2"/>
      </rPr>
      <t xml:space="preserve">IRMS system using twelve channels - one for each insulated conductor, cable tray was grounded.
</t>
    </r>
    <r>
      <rPr>
        <b val="true"/>
        <u val="single"/>
        <sz val="10"/>
        <rFont val="Arial"/>
        <family val="2"/>
      </rPr>
      <t xml:space="preserve">Thermal response monitoring:</t>
    </r>
    <r>
      <rPr>
        <b val="true"/>
        <sz val="10"/>
        <rFont val="Arial"/>
        <family val="2"/>
      </rPr>
      <t xml:space="preserve">  </t>
    </r>
    <r>
      <rPr>
        <sz val="10"/>
        <rFont val="Arial"/>
        <family val="2"/>
      </rPr>
      <t xml:space="preserve">Shroud temperature and two cable temperatures (see thermocouple map).  One thermocouple was attached to the inside of the center tray rung.
</t>
    </r>
    <r>
      <rPr>
        <b val="true"/>
        <u val="single"/>
        <sz val="10"/>
        <rFont val="Arial"/>
        <family val="2"/>
      </rPr>
      <t xml:space="preserve">Shroud power:</t>
    </r>
    <r>
      <rPr>
        <b val="true"/>
        <sz val="10"/>
        <rFont val="Arial"/>
        <family val="2"/>
      </rPr>
      <t xml:space="preserve"> </t>
    </r>
    <r>
      <rPr>
        <sz val="10"/>
        <rFont val="Arial"/>
        <family val="2"/>
      </rPr>
      <t xml:space="preserve">Initiated after 160 seconds of baseline data monitoring.
</t>
    </r>
  </si>
  <si>
    <t xml:space="preserve">DAQ Time</t>
  </si>
  <si>
    <t xml:space="preserve">Penlight Time</t>
  </si>
  <si>
    <t xml:space="preserve">Event</t>
  </si>
  <si>
    <t xml:space="preserve">Interpretation</t>
  </si>
  <si>
    <t xml:space="preserve">Initated Penlight Heating</t>
  </si>
  <si>
    <t xml:space="preserve">Cables ignite and burn</t>
  </si>
  <si>
    <t xml:space="preserve">Power to Penlight is shutoff</t>
  </si>
  <si>
    <t xml:space="preserve">662-680</t>
  </si>
  <si>
    <t xml:space="preserve">502-520</t>
  </si>
  <si>
    <t xml:space="preserve">Conductors 7, 11 &amp; 12 all short to ground at less than 1000 ohms</t>
  </si>
  <si>
    <t xml:space="preserve">700-709</t>
  </si>
  <si>
    <t xml:space="preserve">540-549</t>
  </si>
  <si>
    <t xml:space="preserve">Conductor 7 shorts to conductors 9, 10, 11 &amp; 12 (505, 39, 13 &amp; 574)</t>
  </si>
  <si>
    <t xml:space="preserve">714-720</t>
  </si>
  <si>
    <t xml:space="preserve">554-560</t>
  </si>
  <si>
    <t xml:space="preserve">Conductor 8 shorts to conductors 10, 11 &amp; 12 at less than 100 ohms (32, 44 &amp; 9)</t>
  </si>
  <si>
    <t xml:space="preserve">722-728</t>
  </si>
  <si>
    <t xml:space="preserve">562-568</t>
  </si>
  <si>
    <t xml:space="preserve">Conductor 9 shorts to conductors 10, 11 &amp; 12 at less than 100 ohms (1, 2 &amp; 6)</t>
  </si>
  <si>
    <t xml:space="preserve">731-734</t>
  </si>
  <si>
    <t xml:space="preserve">571-574</t>
  </si>
  <si>
    <t xml:space="preserve">Conductor 10 shorts to conductors 11 &amp; 12 at less than 100 ohms (3 &amp; 15)</t>
  </si>
  <si>
    <t xml:space="preserve">Conductors 11 &amp; 12 short together at less than 100 ohms (14)</t>
  </si>
  <si>
    <t xml:space="preserve">740-768</t>
  </si>
  <si>
    <t xml:space="preserve">580-608</t>
  </si>
  <si>
    <t xml:space="preserve">Conductor 1 shorts to conductors 2 through 12 at less than 100 ohms</t>
  </si>
  <si>
    <t xml:space="preserve">753-860</t>
  </si>
  <si>
    <t xml:space="preserve">593-700</t>
  </si>
  <si>
    <t xml:space="preserve">Conductors 1, 2, 3, 4, 6, 8, 9 &amp; 10 all short to ground</t>
  </si>
  <si>
    <t xml:space="preserve">771-796</t>
  </si>
  <si>
    <t xml:space="preserve">611-636</t>
  </si>
  <si>
    <t xml:space="preserve">Conductor 2 shorts to conductors 3 through 12 at less than 100 ohms</t>
  </si>
  <si>
    <t xml:space="preserve">798-821</t>
  </si>
  <si>
    <t xml:space="preserve">638-661</t>
  </si>
  <si>
    <t xml:space="preserve">Conductor 3 shorts to conductors 4 through 12 at less than 100 ohms</t>
  </si>
  <si>
    <t xml:space="preserve">824-843</t>
  </si>
  <si>
    <t xml:space="preserve">664-683</t>
  </si>
  <si>
    <t xml:space="preserve">Conductor 4 shorts to conductors 5 through 12 at less than 100 ohms</t>
  </si>
  <si>
    <t xml:space="preserve">846-863</t>
  </si>
  <si>
    <t xml:space="preserve">686-703</t>
  </si>
  <si>
    <t xml:space="preserve">Conductor 5 shorts to conductors 6 through 12 at less than 100 ohms</t>
  </si>
  <si>
    <t xml:space="preserve">866-880</t>
  </si>
  <si>
    <t xml:space="preserve">706-720</t>
  </si>
  <si>
    <t xml:space="preserve">Conductor 6 shorts to conductors 7 through 12 at less than 100 ohms</t>
  </si>
  <si>
    <t xml:space="preserve">Conductors 7 &amp; 8 short together at less than 100 ohms (20)</t>
  </si>
  <si>
    <t xml:space="preserve">Conductors 8 &amp; 9 short together at less than 100 ohms (12)</t>
  </si>
  <si>
    <t xml:space="preserve">All conductors are shorted together</t>
  </si>
  <si>
    <t xml:space="preserve">Conductor 5 shorts to ground at much less than 100 ohms (&lt;1)</t>
  </si>
  <si>
    <t xml:space="preserve">All conductors are shorted to ground</t>
  </si>
  <si>
    <t xml:space="preserve">Additional Observations</t>
  </si>
  <si>
    <t xml:space="preserve">Observation 1</t>
  </si>
  <si>
    <t xml:space="preserve">It took 257 s (4.3 min.) from the start of Penlight heating for the cables to ignite and burn, and it took 502 s (8.4 min.) for the initial short to ground failures to occur, and 540 s (9 min.) for the first internal shorts.</t>
  </si>
  <si>
    <t xml:space="preserve">Observation 2</t>
  </si>
  <si>
    <t xml:space="preserve">The progression of failures started with shorting to ground of a few of the conductors in the outer ring, followed by shorting among more of the outer conductors.  After this failure progression rapidly developed to affect all of the conductors.</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Conductor to Conductor Resistances</t>
  </si>
  <si>
    <t xml:space="preserve">C1-2</t>
  </si>
  <si>
    <t xml:space="preserve">C1-3</t>
  </si>
  <si>
    <t xml:space="preserve">C1-4</t>
  </si>
  <si>
    <t xml:space="preserve">C1-5</t>
  </si>
  <si>
    <t xml:space="preserve">C1-6</t>
  </si>
  <si>
    <t xml:space="preserve">C1-7</t>
  </si>
  <si>
    <t xml:space="preserve">C1-8</t>
  </si>
  <si>
    <t xml:space="preserve">C1-9</t>
  </si>
  <si>
    <t xml:space="preserve">C1-10</t>
  </si>
  <si>
    <t xml:space="preserve">C1-11</t>
  </si>
  <si>
    <t xml:space="preserve">C1-12</t>
  </si>
  <si>
    <t xml:space="preserve">C2-3</t>
  </si>
  <si>
    <t xml:space="preserve">C2-4</t>
  </si>
  <si>
    <t xml:space="preserve">C2-5</t>
  </si>
  <si>
    <t xml:space="preserve">C2-6</t>
  </si>
  <si>
    <t xml:space="preserve">C2-7</t>
  </si>
  <si>
    <t xml:space="preserve">C2-8</t>
  </si>
  <si>
    <t xml:space="preserve">C2-9</t>
  </si>
  <si>
    <t xml:space="preserve">C2-10</t>
  </si>
  <si>
    <t xml:space="preserve">C2-11</t>
  </si>
  <si>
    <t xml:space="preserve">C2-12</t>
  </si>
  <si>
    <t xml:space="preserve">C3-4</t>
  </si>
  <si>
    <t xml:space="preserve">C3-5</t>
  </si>
  <si>
    <t xml:space="preserve">C3-6</t>
  </si>
  <si>
    <t xml:space="preserve">C3-7</t>
  </si>
  <si>
    <t xml:space="preserve">C3-8</t>
  </si>
  <si>
    <t xml:space="preserve">C3-9</t>
  </si>
  <si>
    <t xml:space="preserve">C3-10</t>
  </si>
  <si>
    <t xml:space="preserve">C3-11</t>
  </si>
  <si>
    <t xml:space="preserve">C3-12</t>
  </si>
  <si>
    <t xml:space="preserve">C4-5</t>
  </si>
  <si>
    <t xml:space="preserve">C4-6</t>
  </si>
  <si>
    <t xml:space="preserve">C4-7</t>
  </si>
  <si>
    <t xml:space="preserve">C4-8</t>
  </si>
  <si>
    <t xml:space="preserve">C4-9</t>
  </si>
  <si>
    <t xml:space="preserve">C4-10</t>
  </si>
  <si>
    <t xml:space="preserve">C4-11</t>
  </si>
  <si>
    <t xml:space="preserve">C4-12</t>
  </si>
  <si>
    <t xml:space="preserve">C5-6</t>
  </si>
  <si>
    <t xml:space="preserve">C5-7</t>
  </si>
  <si>
    <t xml:space="preserve">C5-8</t>
  </si>
  <si>
    <t xml:space="preserve">C5-9</t>
  </si>
  <si>
    <t xml:space="preserve">C5-10</t>
  </si>
  <si>
    <t xml:space="preserve">C5-11</t>
  </si>
  <si>
    <t xml:space="preserve">C5-12</t>
  </si>
  <si>
    <t xml:space="preserve">C6-7</t>
  </si>
  <si>
    <t xml:space="preserve">C6-8</t>
  </si>
  <si>
    <t xml:space="preserve">C6-9</t>
  </si>
  <si>
    <t xml:space="preserve">C6-10</t>
  </si>
  <si>
    <t xml:space="preserve">C6-11</t>
  </si>
  <si>
    <t xml:space="preserve">C6-12</t>
  </si>
  <si>
    <t xml:space="preserve">C7-8</t>
  </si>
  <si>
    <t xml:space="preserve">C7-9</t>
  </si>
  <si>
    <t xml:space="preserve">C7-10</t>
  </si>
  <si>
    <t xml:space="preserve">C7-11</t>
  </si>
  <si>
    <t xml:space="preserve">C7-12</t>
  </si>
  <si>
    <t xml:space="preserve">C8-9</t>
  </si>
  <si>
    <t xml:space="preserve">C8-10</t>
  </si>
  <si>
    <t xml:space="preserve">C8-11</t>
  </si>
  <si>
    <t xml:space="preserve">C8-12</t>
  </si>
  <si>
    <t xml:space="preserve">C9-10</t>
  </si>
  <si>
    <t xml:space="preserve">C9-11</t>
  </si>
  <si>
    <t xml:space="preserve">C9-12</t>
  </si>
  <si>
    <t xml:space="preserve">C10-11</t>
  </si>
  <si>
    <t xml:space="preserve">C10-12</t>
  </si>
  <si>
    <t xml:space="preserve">C11-12</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C8-G</t>
  </si>
  <si>
    <t xml:space="preserve">C9-G</t>
  </si>
  <si>
    <t xml:space="preserve">C10-G</t>
  </si>
  <si>
    <t xml:space="preserve">C11-G</t>
  </si>
  <si>
    <t xml:space="preserve">C12-G</t>
  </si>
  <si>
    <t xml:space="preserve">Shroud</t>
  </si>
  <si>
    <t xml:space="preserve">Cable 1</t>
  </si>
  <si>
    <t xml:space="preserve">Cable 2</t>
  </si>
  <si>
    <t xml:space="preserve">Tray Rung</t>
  </si>
  <si>
    <t xml:space="preserve">Time of cable ignition</t>
  </si>
  <si>
    <t xml:space="preserve">Time of first failure</t>
  </si>
  <si>
    <t xml:space="preserve">Vs =</t>
  </si>
  <si>
    <t xml:space="preserve">R =</t>
  </si>
  <si>
    <t xml:space="preserve">11 &amp; 12</t>
  </si>
  <si>
    <t xml:space="preserve">Time-131</t>
  </si>
  <si>
    <t xml:space="preserve">N11</t>
  </si>
  <si>
    <t xml:space="preserve">N12</t>
  </si>
  <si>
    <t xml:space="preserve">Time-13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10 &amp; 12</t>
  </si>
  <si>
    <t xml:space="preserve">Time-129</t>
  </si>
  <si>
    <t xml:space="preserve">Time-130</t>
  </si>
  <si>
    <t xml:space="preserve">R10-G</t>
  </si>
  <si>
    <t xml:space="preserve">R10-12</t>
  </si>
  <si>
    <t xml:space="preserve">10 &amp; 11</t>
  </si>
  <si>
    <t xml:space="preserve">Time-127</t>
  </si>
  <si>
    <t xml:space="preserve">Time-128</t>
  </si>
  <si>
    <t xml:space="preserve">R10-11</t>
  </si>
  <si>
    <t xml:space="preserve">9 &amp; 12</t>
  </si>
  <si>
    <t xml:space="preserve">Time-125</t>
  </si>
  <si>
    <t xml:space="preserve">Time-126</t>
  </si>
  <si>
    <t xml:space="preserve">R9-G</t>
  </si>
  <si>
    <t xml:space="preserve">R9-12</t>
  </si>
  <si>
    <t xml:space="preserve">9 &amp; 11</t>
  </si>
  <si>
    <t xml:space="preserve">Time-123</t>
  </si>
  <si>
    <t xml:space="preserve">Time-124</t>
  </si>
  <si>
    <t xml:space="preserve">R9-11</t>
  </si>
  <si>
    <t xml:space="preserve">9 &amp; 10</t>
  </si>
  <si>
    <t xml:space="preserve">Time-121</t>
  </si>
  <si>
    <t xml:space="preserve">Time-122</t>
  </si>
  <si>
    <t xml:space="preserve">R9-10</t>
  </si>
  <si>
    <t xml:space="preserve">8 &amp; 12</t>
  </si>
  <si>
    <t xml:space="preserve">Time-119</t>
  </si>
  <si>
    <t xml:space="preserve">Time-120</t>
  </si>
  <si>
    <t xml:space="preserve">R8-G</t>
  </si>
  <si>
    <t xml:space="preserve">R8-12</t>
  </si>
  <si>
    <t xml:space="preserve">8 &amp; 11</t>
  </si>
  <si>
    <t xml:space="preserve">Time-117</t>
  </si>
  <si>
    <t xml:space="preserve">Time-118</t>
  </si>
  <si>
    <t xml:space="preserve">R8-11</t>
  </si>
  <si>
    <t xml:space="preserve">8 &amp; 10</t>
  </si>
  <si>
    <t xml:space="preserve">Time-115</t>
  </si>
  <si>
    <t xml:space="preserve">Time-116</t>
  </si>
  <si>
    <t xml:space="preserve">R8-10</t>
  </si>
  <si>
    <t xml:space="preserve">8 &amp; 9</t>
  </si>
  <si>
    <t xml:space="preserve">Time-113</t>
  </si>
  <si>
    <t xml:space="preserve">Time-114</t>
  </si>
  <si>
    <t xml:space="preserve">R8-9</t>
  </si>
  <si>
    <t xml:space="preserve">7 &amp; 12</t>
  </si>
  <si>
    <t xml:space="preserve">Time-111</t>
  </si>
  <si>
    <t xml:space="preserve">Time-112</t>
  </si>
  <si>
    <t xml:space="preserve">R7-G</t>
  </si>
  <si>
    <t xml:space="preserve">R7-12</t>
  </si>
  <si>
    <t xml:space="preserve">7 &amp; 11</t>
  </si>
  <si>
    <t xml:space="preserve">Time-109</t>
  </si>
  <si>
    <t xml:space="preserve">Time-110</t>
  </si>
  <si>
    <t xml:space="preserve">R7-11</t>
  </si>
  <si>
    <t xml:space="preserve">7 &amp; 10</t>
  </si>
  <si>
    <t xml:space="preserve">Time-107</t>
  </si>
  <si>
    <t xml:space="preserve">Time-108</t>
  </si>
  <si>
    <t xml:space="preserve">R7-10</t>
  </si>
  <si>
    <t xml:space="preserve">7 &amp; 9</t>
  </si>
  <si>
    <t xml:space="preserve">Time-105</t>
  </si>
  <si>
    <t xml:space="preserve">Time-106</t>
  </si>
  <si>
    <t xml:space="preserve">R7-9</t>
  </si>
  <si>
    <t xml:space="preserve">7 &amp; 8</t>
  </si>
  <si>
    <t xml:space="preserve">Time-103</t>
  </si>
  <si>
    <t xml:space="preserve">Time-104</t>
  </si>
  <si>
    <t xml:space="preserve">R7-8</t>
  </si>
  <si>
    <t xml:space="preserve">6 &amp; 12</t>
  </si>
  <si>
    <t xml:space="preserve">Time-101</t>
  </si>
  <si>
    <t xml:space="preserve">Time-102</t>
  </si>
  <si>
    <t xml:space="preserve">R6-G</t>
  </si>
  <si>
    <t xml:space="preserve">R6-12</t>
  </si>
  <si>
    <t xml:space="preserve">6 &amp; 11</t>
  </si>
  <si>
    <t xml:space="preserve">Time-99</t>
  </si>
  <si>
    <t xml:space="preserve">Time-100</t>
  </si>
  <si>
    <t xml:space="preserve">R6-11</t>
  </si>
  <si>
    <t xml:space="preserve">6 &amp; 10</t>
  </si>
  <si>
    <t xml:space="preserve">Time-97</t>
  </si>
  <si>
    <t xml:space="preserve">Time-98</t>
  </si>
  <si>
    <t xml:space="preserve">R6-10</t>
  </si>
  <si>
    <t xml:space="preserve">6 &amp; 9</t>
  </si>
  <si>
    <t xml:space="preserve">Time-95</t>
  </si>
  <si>
    <t xml:space="preserve">Time-96</t>
  </si>
  <si>
    <t xml:space="preserve">R6-9</t>
  </si>
  <si>
    <t xml:space="preserve">6 &amp; 8</t>
  </si>
  <si>
    <t xml:space="preserve">Time-93</t>
  </si>
  <si>
    <t xml:space="preserve">Time-94</t>
  </si>
  <si>
    <t xml:space="preserve">R6-8</t>
  </si>
  <si>
    <t xml:space="preserve">6 &amp; 7</t>
  </si>
  <si>
    <t xml:space="preserve">Time-91</t>
  </si>
  <si>
    <t xml:space="preserve">Time-92</t>
  </si>
  <si>
    <t xml:space="preserve">R6-7</t>
  </si>
  <si>
    <t xml:space="preserve">5 &amp; 12</t>
  </si>
  <si>
    <t xml:space="preserve">Time-89</t>
  </si>
  <si>
    <t xml:space="preserve">Time-90</t>
  </si>
  <si>
    <t xml:space="preserve">R5-G</t>
  </si>
  <si>
    <t xml:space="preserve">R5-12</t>
  </si>
  <si>
    <t xml:space="preserve">5 &amp; 11</t>
  </si>
  <si>
    <t xml:space="preserve">Time-87</t>
  </si>
  <si>
    <t xml:space="preserve">Time-88</t>
  </si>
  <si>
    <t xml:space="preserve">R5-11</t>
  </si>
  <si>
    <t xml:space="preserve">  </t>
  </si>
  <si>
    <t xml:space="preserve">5 &amp; 10</t>
  </si>
  <si>
    <t xml:space="preserve">Time-85</t>
  </si>
  <si>
    <t xml:space="preserve">Time-86</t>
  </si>
  <si>
    <t xml:space="preserve">R5-10</t>
  </si>
  <si>
    <t xml:space="preserve">5 &amp; 9</t>
  </si>
  <si>
    <t xml:space="preserve">Time-83</t>
  </si>
  <si>
    <t xml:space="preserve">Time-84</t>
  </si>
  <si>
    <t xml:space="preserve">R5-9</t>
  </si>
  <si>
    <t xml:space="preserve">5 &amp; 8</t>
  </si>
  <si>
    <t xml:space="preserve">Time-81</t>
  </si>
  <si>
    <t xml:space="preserve">Time-82</t>
  </si>
  <si>
    <t xml:space="preserve">R5-8</t>
  </si>
  <si>
    <t xml:space="preserve">5 &amp; 7</t>
  </si>
  <si>
    <t xml:space="preserve">Time-79</t>
  </si>
  <si>
    <t xml:space="preserve">Time-80</t>
  </si>
  <si>
    <t xml:space="preserve">R5-7</t>
  </si>
  <si>
    <t xml:space="preserve">5 &amp; 6</t>
  </si>
  <si>
    <t xml:space="preserve">Time-77</t>
  </si>
  <si>
    <t xml:space="preserve">Time-78</t>
  </si>
  <si>
    <t xml:space="preserve">R5-6</t>
  </si>
  <si>
    <t xml:space="preserve">4 &amp; 12</t>
  </si>
  <si>
    <t xml:space="preserve">Time-75</t>
  </si>
  <si>
    <t xml:space="preserve">Time-76</t>
  </si>
  <si>
    <t xml:space="preserve">R4-G</t>
  </si>
  <si>
    <t xml:space="preserve">R4-12</t>
  </si>
  <si>
    <t xml:space="preserve">4 &amp; 11</t>
  </si>
  <si>
    <t xml:space="preserve">Time-73</t>
  </si>
  <si>
    <t xml:space="preserve">Time-74</t>
  </si>
  <si>
    <t xml:space="preserve">R4-11</t>
  </si>
  <si>
    <t xml:space="preserve">4 &amp; 10</t>
  </si>
  <si>
    <t xml:space="preserve">Time-71</t>
  </si>
  <si>
    <t xml:space="preserve">Time-72</t>
  </si>
  <si>
    <t xml:space="preserve">R4-10</t>
  </si>
  <si>
    <t xml:space="preserve">4 &amp; 9</t>
  </si>
  <si>
    <t xml:space="preserve">Time-69</t>
  </si>
  <si>
    <t xml:space="preserve">Time-70</t>
  </si>
  <si>
    <t xml:space="preserve">R4-9</t>
  </si>
  <si>
    <t xml:space="preserve">4 &amp; 8</t>
  </si>
  <si>
    <t xml:space="preserve">Time-67</t>
  </si>
  <si>
    <t xml:space="preserve">Time-68</t>
  </si>
  <si>
    <t xml:space="preserve">R4-8</t>
  </si>
  <si>
    <t xml:space="preserve">4 &amp; 7</t>
  </si>
  <si>
    <t xml:space="preserve">Time-65</t>
  </si>
  <si>
    <t xml:space="preserve">Time-66</t>
  </si>
  <si>
    <t xml:space="preserve">R4-7</t>
  </si>
  <si>
    <t xml:space="preserve">4 &amp; 6</t>
  </si>
  <si>
    <t xml:space="preserve">Time-63</t>
  </si>
  <si>
    <t xml:space="preserve">Time-64</t>
  </si>
  <si>
    <t xml:space="preserve">R4-6</t>
  </si>
  <si>
    <t xml:space="preserve">4 &amp; 5</t>
  </si>
  <si>
    <t xml:space="preserve">Time-61</t>
  </si>
  <si>
    <t xml:space="preserve">Time-62</t>
  </si>
  <si>
    <t xml:space="preserve">R4-5</t>
  </si>
  <si>
    <t xml:space="preserve">3 &amp; 12</t>
  </si>
  <si>
    <t xml:space="preserve">Time-59</t>
  </si>
  <si>
    <t xml:space="preserve">Time-60</t>
  </si>
  <si>
    <t xml:space="preserve">R3-G</t>
  </si>
  <si>
    <t xml:space="preserve">R3-12</t>
  </si>
  <si>
    <t xml:space="preserve">3 &amp; 11</t>
  </si>
  <si>
    <t xml:space="preserve">Time-57</t>
  </si>
  <si>
    <t xml:space="preserve">Time-58</t>
  </si>
  <si>
    <t xml:space="preserve">R3-11</t>
  </si>
  <si>
    <t xml:space="preserve">3 &amp; 10</t>
  </si>
  <si>
    <t xml:space="preserve">Time-55</t>
  </si>
  <si>
    <t xml:space="preserve">Time-56</t>
  </si>
  <si>
    <t xml:space="preserve">R3-10</t>
  </si>
  <si>
    <t xml:space="preserve">3 &amp; 9</t>
  </si>
  <si>
    <t xml:space="preserve">Time-53</t>
  </si>
  <si>
    <t xml:space="preserve">Time-54</t>
  </si>
  <si>
    <t xml:space="preserve">R3-9</t>
  </si>
  <si>
    <t xml:space="preserve">3 &amp; 8</t>
  </si>
  <si>
    <t xml:space="preserve">Time-51</t>
  </si>
  <si>
    <t xml:space="preserve">Time-52</t>
  </si>
  <si>
    <t xml:space="preserve">R3-8</t>
  </si>
  <si>
    <t xml:space="preserve">3 &amp; 7</t>
  </si>
  <si>
    <t xml:space="preserve">Time-49</t>
  </si>
  <si>
    <t xml:space="preserve">Time-50</t>
  </si>
  <si>
    <t xml:space="preserve">R3-7</t>
  </si>
  <si>
    <t xml:space="preserve">3 &amp; 6</t>
  </si>
  <si>
    <t xml:space="preserve">Time-47</t>
  </si>
  <si>
    <t xml:space="preserve">Time-48</t>
  </si>
  <si>
    <t xml:space="preserve">R3-6</t>
  </si>
  <si>
    <t xml:space="preserve">3 &amp; 5</t>
  </si>
  <si>
    <t xml:space="preserve">Time-45</t>
  </si>
  <si>
    <t xml:space="preserve">Time-46</t>
  </si>
  <si>
    <t xml:space="preserve">R3-5</t>
  </si>
  <si>
    <t xml:space="preserve">3 &amp; 4</t>
  </si>
  <si>
    <t xml:space="preserve">Time-43</t>
  </si>
  <si>
    <t xml:space="preserve">Time-44</t>
  </si>
  <si>
    <t xml:space="preserve">R3-4</t>
  </si>
  <si>
    <t xml:space="preserve">2 &amp; 12</t>
  </si>
  <si>
    <t xml:space="preserve">Time-41</t>
  </si>
  <si>
    <t xml:space="preserve">Time-42</t>
  </si>
  <si>
    <t xml:space="preserve">R2-G</t>
  </si>
  <si>
    <t xml:space="preserve">R2-12</t>
  </si>
  <si>
    <t xml:space="preserve">2 &amp; 11</t>
  </si>
  <si>
    <t xml:space="preserve">Time-39</t>
  </si>
  <si>
    <t xml:space="preserve">Time-40</t>
  </si>
  <si>
    <t xml:space="preserve">R2-11</t>
  </si>
  <si>
    <t xml:space="preserve">2 &amp; 10</t>
  </si>
  <si>
    <t xml:space="preserve">Time-37</t>
  </si>
  <si>
    <t xml:space="preserve">Time-38</t>
  </si>
  <si>
    <t xml:space="preserve">R2-10</t>
  </si>
  <si>
    <t xml:space="preserve">2 &amp; 9</t>
  </si>
  <si>
    <t xml:space="preserve">Time-35</t>
  </si>
  <si>
    <t xml:space="preserve">Time-36</t>
  </si>
  <si>
    <t xml:space="preserve">R2-9</t>
  </si>
  <si>
    <t xml:space="preserve">2 &amp; 8</t>
  </si>
  <si>
    <t xml:space="preserve">Time-33</t>
  </si>
  <si>
    <t xml:space="preserve">Time-34</t>
  </si>
  <si>
    <t xml:space="preserve">R2-8</t>
  </si>
  <si>
    <t xml:space="preserve">2 &amp; 7</t>
  </si>
  <si>
    <t xml:space="preserve">Time-31</t>
  </si>
  <si>
    <t xml:space="preserve">Time-32</t>
  </si>
  <si>
    <t xml:space="preserve">R2-7</t>
  </si>
  <si>
    <t xml:space="preserve">2 &amp; 6</t>
  </si>
  <si>
    <t xml:space="preserve">Time-29</t>
  </si>
  <si>
    <t xml:space="preserve">Time-30</t>
  </si>
  <si>
    <t xml:space="preserve">R2-6</t>
  </si>
  <si>
    <t xml:space="preserve">2 &amp; 5</t>
  </si>
  <si>
    <t xml:space="preserve">Time-27</t>
  </si>
  <si>
    <t xml:space="preserve">Time-28</t>
  </si>
  <si>
    <t xml:space="preserve">R2-5</t>
  </si>
  <si>
    <t xml:space="preserve">2 &amp; 4</t>
  </si>
  <si>
    <t xml:space="preserve">Time-25</t>
  </si>
  <si>
    <t xml:space="preserve">Time-26</t>
  </si>
  <si>
    <t xml:space="preserve">R2-4</t>
  </si>
  <si>
    <t xml:space="preserve">2 &amp; 3</t>
  </si>
  <si>
    <t xml:space="preserve">Time-23</t>
  </si>
  <si>
    <t xml:space="preserve">Time-24</t>
  </si>
  <si>
    <t xml:space="preserve">R2-3</t>
  </si>
  <si>
    <t xml:space="preserve">1 &amp; 12</t>
  </si>
  <si>
    <t xml:space="preserve">Time-21</t>
  </si>
  <si>
    <t xml:space="preserve">Time-22</t>
  </si>
  <si>
    <t xml:space="preserve">R1-G</t>
  </si>
  <si>
    <t xml:space="preserve">R1-12</t>
  </si>
  <si>
    <t xml:space="preserve">1 &amp; 11</t>
  </si>
  <si>
    <t xml:space="preserve">Time-19</t>
  </si>
  <si>
    <t xml:space="preserve">Time-20</t>
  </si>
  <si>
    <t xml:space="preserve">R1-11</t>
  </si>
  <si>
    <t xml:space="preserve">1 &amp; 10</t>
  </si>
  <si>
    <t xml:space="preserve">Time-17</t>
  </si>
  <si>
    <t xml:space="preserve">Time-18</t>
  </si>
  <si>
    <t xml:space="preserve">R1-10</t>
  </si>
  <si>
    <t xml:space="preserve">1 &amp; 9</t>
  </si>
  <si>
    <t xml:space="preserve">Time-15</t>
  </si>
  <si>
    <t xml:space="preserve">Time-16</t>
  </si>
  <si>
    <t xml:space="preserve">R1-9</t>
  </si>
  <si>
    <t xml:space="preserve">1 &amp; 8</t>
  </si>
  <si>
    <t xml:space="preserve">Time-13</t>
  </si>
  <si>
    <t xml:space="preserve">Time-14</t>
  </si>
  <si>
    <t xml:space="preserve">R1-8</t>
  </si>
  <si>
    <t xml:space="preserve">1 &amp; 7</t>
  </si>
  <si>
    <t xml:space="preserve">Time-11</t>
  </si>
  <si>
    <t xml:space="preserve">Time-12</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62</t>
  </si>
  <si>
    <t xml:space="preserve">XLPE</t>
  </si>
  <si>
    <t xml:space="preserve">12-C</t>
  </si>
  <si>
    <t xml:space="preserve">Tray</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20">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9.75"/>
      <color rgb="FF000000"/>
      <name val="Arial"/>
      <family val="2"/>
    </font>
    <font>
      <b val="true"/>
      <sz val="9.75"/>
      <color rgb="FF000000"/>
      <name val="Arial"/>
      <family val="2"/>
    </font>
    <font>
      <sz val="10"/>
      <color rgb="FFFF0000"/>
      <name val="Arial"/>
      <family val="0"/>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2"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true" applyProtection="false">
      <alignment horizontal="center" vertical="bottom" textRotation="0" wrapText="false" indent="0" shrinkToFit="fals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4" fillId="3" borderId="38"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62
XLPE, 12-C, Cable Tray</a:t>
            </a:r>
          </a:p>
        </c:rich>
      </c:tx>
      <c:overlay val="0"/>
      <c:spPr>
        <a:noFill/>
        <a:ln w="0">
          <a:noFill/>
        </a:ln>
      </c:spPr>
    </c:title>
    <c:autoTitleDeleted val="0"/>
    <c:plotArea>
      <c:layout>
        <c:manualLayout>
          <c:xMode val="edge"/>
          <c:yMode val="edge"/>
          <c:x val="0.0711274713530844"/>
          <c:y val="0.244620309443358"/>
          <c:w val="0.695541174375111"/>
          <c:h val="0.677218566601458"/>
        </c:manualLayout>
      </c:layout>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3</c:f>
              <c:numCache>
                <c:formatCode>General</c:formatCode>
                <c:ptCount val="8"/>
                <c:pt idx="0">
                  <c:v>-159.50000019744</c:v>
                </c:pt>
                <c:pt idx="1">
                  <c:v>24.9999998696148</c:v>
                </c:pt>
                <c:pt idx="2">
                  <c:v>209.99999973923</c:v>
                </c:pt>
                <c:pt idx="3">
                  <c:v>394.499999806285</c:v>
                </c:pt>
                <c:pt idx="4">
                  <c:v>579.4999996759</c:v>
                </c:pt>
                <c:pt idx="5">
                  <c:v>763.999999742955</c:v>
                </c:pt>
                <c:pt idx="6">
                  <c:v>948.99999961257</c:v>
                </c:pt>
                <c:pt idx="7">
                  <c:v>1133.49999967963</c:v>
                </c:pt>
              </c:numCache>
            </c:numRef>
          </c:xVal>
          <c:yVal>
            <c:numRef>
              <c:f>'C1-2'!$W$6:$W$13</c:f>
              <c:numCache>
                <c:formatCode>General</c:formatCode>
                <c:ptCount val="8"/>
                <c:pt idx="0">
                  <c:v>211201.999389499</c:v>
                </c:pt>
                <c:pt idx="1">
                  <c:v>211201.999389499</c:v>
                </c:pt>
                <c:pt idx="2">
                  <c:v>211201.999389499</c:v>
                </c:pt>
                <c:pt idx="3">
                  <c:v>211201.999389499</c:v>
                </c:pt>
                <c:pt idx="4">
                  <c:v>11.3300230219868</c:v>
                </c:pt>
                <c:pt idx="5">
                  <c:v>8.05057968153475</c:v>
                </c:pt>
                <c:pt idx="6">
                  <c:v>14.3278000698983</c:v>
                </c:pt>
                <c:pt idx="7">
                  <c:v>10.591062090415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3</c:f>
              <c:numCache>
                <c:formatCode>General</c:formatCode>
                <c:ptCount val="8"/>
                <c:pt idx="0">
                  <c:v>-156.999999927357</c:v>
                </c:pt>
                <c:pt idx="1">
                  <c:v>27.5000001396984</c:v>
                </c:pt>
                <c:pt idx="2">
                  <c:v>212.500000009313</c:v>
                </c:pt>
                <c:pt idx="3">
                  <c:v>397.499999878928</c:v>
                </c:pt>
                <c:pt idx="4">
                  <c:v>581.999999945983</c:v>
                </c:pt>
                <c:pt idx="5">
                  <c:v>766.999999815598</c:v>
                </c:pt>
                <c:pt idx="6">
                  <c:v>951.499999882653</c:v>
                </c:pt>
                <c:pt idx="7">
                  <c:v>1136.49999975227</c:v>
                </c:pt>
              </c:numCache>
            </c:numRef>
          </c:xVal>
          <c:yVal>
            <c:numRef>
              <c:f>'C1-3'!$W$6:$W$13</c:f>
              <c:numCache>
                <c:formatCode>General</c:formatCode>
                <c:ptCount val="8"/>
                <c:pt idx="0">
                  <c:v>211201.999389499</c:v>
                </c:pt>
                <c:pt idx="1">
                  <c:v>211201.999389499</c:v>
                </c:pt>
                <c:pt idx="2">
                  <c:v>211201.999389499</c:v>
                </c:pt>
                <c:pt idx="3">
                  <c:v>211201.999389499</c:v>
                </c:pt>
                <c:pt idx="4">
                  <c:v>7.18564882419873</c:v>
                </c:pt>
                <c:pt idx="5">
                  <c:v>1.70867064608497</c:v>
                </c:pt>
                <c:pt idx="6">
                  <c:v>21.2327355271879</c:v>
                </c:pt>
                <c:pt idx="7">
                  <c:v>1.09793331234635</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3</c:f>
              <c:numCache>
                <c:formatCode>General</c:formatCode>
                <c:ptCount val="8"/>
                <c:pt idx="0">
                  <c:v>-153.999999854714</c:v>
                </c:pt>
                <c:pt idx="1">
                  <c:v>30.5000002123415</c:v>
                </c:pt>
                <c:pt idx="2">
                  <c:v>215.500000081956</c:v>
                </c:pt>
                <c:pt idx="3">
                  <c:v>400.499999951571</c:v>
                </c:pt>
                <c:pt idx="4">
                  <c:v>585.000000018627</c:v>
                </c:pt>
                <c:pt idx="5">
                  <c:v>769.500000085682</c:v>
                </c:pt>
                <c:pt idx="6">
                  <c:v>954.499999955297</c:v>
                </c:pt>
                <c:pt idx="7">
                  <c:v>1139.49999982491</c:v>
                </c:pt>
              </c:numCache>
            </c:numRef>
          </c:xVal>
          <c:yVal>
            <c:numRef>
              <c:f>'C1-4'!$W$6:$W$13</c:f>
              <c:numCache>
                <c:formatCode>General</c:formatCode>
                <c:ptCount val="8"/>
                <c:pt idx="0">
                  <c:v>211201.999389499</c:v>
                </c:pt>
                <c:pt idx="1">
                  <c:v>211201.999389499</c:v>
                </c:pt>
                <c:pt idx="2">
                  <c:v>211201.999389499</c:v>
                </c:pt>
                <c:pt idx="3">
                  <c:v>211201.999389499</c:v>
                </c:pt>
                <c:pt idx="4">
                  <c:v>8.44027926115031</c:v>
                </c:pt>
                <c:pt idx="5">
                  <c:v>15.0182080751718</c:v>
                </c:pt>
                <c:pt idx="6">
                  <c:v>14.3929053341824</c:v>
                </c:pt>
                <c:pt idx="7">
                  <c:v>6.14186803280628</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13</c:f>
              <c:numCache>
                <c:formatCode>General</c:formatCode>
                <c:ptCount val="8"/>
                <c:pt idx="0">
                  <c:v>-151.500000213273</c:v>
                </c:pt>
                <c:pt idx="1">
                  <c:v>33.499999656342</c:v>
                </c:pt>
                <c:pt idx="2">
                  <c:v>217.999999723397</c:v>
                </c:pt>
                <c:pt idx="3">
                  <c:v>403.000000221655</c:v>
                </c:pt>
                <c:pt idx="4">
                  <c:v>587.499999660067</c:v>
                </c:pt>
                <c:pt idx="5">
                  <c:v>772.500000158325</c:v>
                </c:pt>
                <c:pt idx="6">
                  <c:v>957.50000002794</c:v>
                </c:pt>
                <c:pt idx="7">
                  <c:v>1142.000000095</c:v>
                </c:pt>
              </c:numCache>
            </c:numRef>
          </c:xVal>
          <c:yVal>
            <c:numRef>
              <c:f>'C1-5'!$W$6:$W$13</c:f>
              <c:numCache>
                <c:formatCode>General</c:formatCode>
                <c:ptCount val="8"/>
                <c:pt idx="0">
                  <c:v>211201.999389499</c:v>
                </c:pt>
                <c:pt idx="1">
                  <c:v>211201.999389499</c:v>
                </c:pt>
                <c:pt idx="2">
                  <c:v>211201.999389499</c:v>
                </c:pt>
                <c:pt idx="3">
                  <c:v>211201.999389499</c:v>
                </c:pt>
                <c:pt idx="4">
                  <c:v>8.53624658243422</c:v>
                </c:pt>
                <c:pt idx="5">
                  <c:v>7.31848001437694</c:v>
                </c:pt>
                <c:pt idx="6">
                  <c:v>1.68120540392211</c:v>
                </c:pt>
                <c:pt idx="7">
                  <c:v>7.92150615472902</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13</c:f>
              <c:numCache>
                <c:formatCode>General</c:formatCode>
                <c:ptCount val="8"/>
                <c:pt idx="0">
                  <c:v>-148.500000769272</c:v>
                </c:pt>
                <c:pt idx="1">
                  <c:v>36.4999997289851</c:v>
                </c:pt>
                <c:pt idx="2">
                  <c:v>220.99999979604</c:v>
                </c:pt>
                <c:pt idx="3">
                  <c:v>405.999999665655</c:v>
                </c:pt>
                <c:pt idx="4">
                  <c:v>590.49999973271</c:v>
                </c:pt>
                <c:pt idx="5">
                  <c:v>775.500000230968</c:v>
                </c:pt>
                <c:pt idx="6">
                  <c:v>959.999999669381</c:v>
                </c:pt>
                <c:pt idx="7">
                  <c:v>1145.00000016764</c:v>
                </c:pt>
              </c:numCache>
            </c:numRef>
          </c:xVal>
          <c:yVal>
            <c:numRef>
              <c:f>'C1-6'!$W$6:$W$13</c:f>
              <c:numCache>
                <c:formatCode>General</c:formatCode>
                <c:ptCount val="8"/>
                <c:pt idx="0">
                  <c:v>211201.999389499</c:v>
                </c:pt>
                <c:pt idx="1">
                  <c:v>211201.999389499</c:v>
                </c:pt>
                <c:pt idx="2">
                  <c:v>211201.999389499</c:v>
                </c:pt>
                <c:pt idx="3">
                  <c:v>211201.999389499</c:v>
                </c:pt>
                <c:pt idx="4">
                  <c:v>15.1588888332264</c:v>
                </c:pt>
                <c:pt idx="5">
                  <c:v>12.055672729949</c:v>
                </c:pt>
                <c:pt idx="6">
                  <c:v>33.1187820046167</c:v>
                </c:pt>
                <c:pt idx="7">
                  <c:v>24.5867504502565</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13</c:f>
              <c:numCache>
                <c:formatCode>General</c:formatCode>
                <c:ptCount val="8"/>
                <c:pt idx="0">
                  <c:v>-145.500000696629</c:v>
                </c:pt>
                <c:pt idx="1">
                  <c:v>38.9999993704259</c:v>
                </c:pt>
                <c:pt idx="2">
                  <c:v>223.499999437481</c:v>
                </c:pt>
                <c:pt idx="3">
                  <c:v>408.499999307096</c:v>
                </c:pt>
                <c:pt idx="4">
                  <c:v>593.499999805354</c:v>
                </c:pt>
                <c:pt idx="5">
                  <c:v>777.999999243766</c:v>
                </c:pt>
                <c:pt idx="6">
                  <c:v>962.999999742024</c:v>
                </c:pt>
                <c:pt idx="7">
                  <c:v>1147.49999980908</c:v>
                </c:pt>
              </c:numCache>
            </c:numRef>
          </c:xVal>
          <c:yVal>
            <c:numRef>
              <c:f>'C1-7'!$W$6:$W$13</c:f>
              <c:numCache>
                <c:formatCode>General</c:formatCode>
                <c:ptCount val="8"/>
                <c:pt idx="0">
                  <c:v>211201.999389499</c:v>
                </c:pt>
                <c:pt idx="1">
                  <c:v>211201.999389499</c:v>
                </c:pt>
                <c:pt idx="2">
                  <c:v>211201.999389499</c:v>
                </c:pt>
                <c:pt idx="3">
                  <c:v>211201.999389499</c:v>
                </c:pt>
                <c:pt idx="4">
                  <c:v>20.1682568878713</c:v>
                </c:pt>
                <c:pt idx="5">
                  <c:v>19.2815105638555</c:v>
                </c:pt>
                <c:pt idx="6">
                  <c:v>1.00384063259123</c:v>
                </c:pt>
                <c:pt idx="7">
                  <c:v>17.7266018525746</c:v>
                </c:pt>
              </c:numCache>
            </c:numRef>
          </c:yVal>
          <c:smooth val="0"/>
        </c:ser>
        <c:ser>
          <c:idx val="6"/>
          <c:order val="6"/>
          <c:tx>
            <c:strRef>
              <c:f>"C1 - C8"</c:f>
              <c:strCache>
                <c:ptCount val="1"/>
                <c:pt idx="0">
                  <c:v>C1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8'!$H$6:$H$13</c:f>
              <c:numCache>
                <c:formatCode>General</c:formatCode>
                <c:ptCount val="8"/>
                <c:pt idx="0">
                  <c:v>-143.000000426546</c:v>
                </c:pt>
                <c:pt idx="1">
                  <c:v>41.9999994430691</c:v>
                </c:pt>
                <c:pt idx="2">
                  <c:v>226.499999510124</c:v>
                </c:pt>
                <c:pt idx="3">
                  <c:v>411.499999379739</c:v>
                </c:pt>
                <c:pt idx="4">
                  <c:v>595.999999446794</c:v>
                </c:pt>
                <c:pt idx="5">
                  <c:v>780.999999316409</c:v>
                </c:pt>
                <c:pt idx="6">
                  <c:v>965.499999383465</c:v>
                </c:pt>
                <c:pt idx="7">
                  <c:v>1150.49999925308</c:v>
                </c:pt>
              </c:numCache>
            </c:numRef>
          </c:xVal>
          <c:yVal>
            <c:numRef>
              <c:f>'C1-8'!$W$6:$W$13</c:f>
              <c:numCache>
                <c:formatCode>General</c:formatCode>
                <c:ptCount val="8"/>
                <c:pt idx="0">
                  <c:v>211201.999389499</c:v>
                </c:pt>
                <c:pt idx="1">
                  <c:v>211201.999389499</c:v>
                </c:pt>
                <c:pt idx="2">
                  <c:v>211201.999389499</c:v>
                </c:pt>
                <c:pt idx="3">
                  <c:v>211201.999389499</c:v>
                </c:pt>
                <c:pt idx="4">
                  <c:v>10.570106221411</c:v>
                </c:pt>
                <c:pt idx="5">
                  <c:v>10.2301604680152</c:v>
                </c:pt>
                <c:pt idx="6">
                  <c:v>2.80626305812331</c:v>
                </c:pt>
                <c:pt idx="7">
                  <c:v>5.59874672068084</c:v>
                </c:pt>
              </c:numCache>
            </c:numRef>
          </c:yVal>
          <c:smooth val="0"/>
        </c:ser>
        <c:ser>
          <c:idx val="7"/>
          <c:order val="7"/>
          <c:tx>
            <c:strRef>
              <c:f>"C1 - C9"</c:f>
              <c:strCache>
                <c:ptCount val="1"/>
                <c:pt idx="0">
                  <c:v>C1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9'!$H$6:$H$13</c:f>
              <c:numCache>
                <c:formatCode>General</c:formatCode>
                <c:ptCount val="8"/>
                <c:pt idx="0">
                  <c:v>-140.000000353903</c:v>
                </c:pt>
                <c:pt idx="1">
                  <c:v>44.4999997131527</c:v>
                </c:pt>
                <c:pt idx="2">
                  <c:v>229.499999582768</c:v>
                </c:pt>
                <c:pt idx="3">
                  <c:v>413.999999649823</c:v>
                </c:pt>
                <c:pt idx="4">
                  <c:v>598.999999519438</c:v>
                </c:pt>
                <c:pt idx="5">
                  <c:v>783.499999586493</c:v>
                </c:pt>
                <c:pt idx="6">
                  <c:v>968.499999456108</c:v>
                </c:pt>
                <c:pt idx="7">
                  <c:v>1153.49999932572</c:v>
                </c:pt>
              </c:numCache>
            </c:numRef>
          </c:xVal>
          <c:yVal>
            <c:numRef>
              <c:f>'C1-9'!$W$6:$W$13</c:f>
              <c:numCache>
                <c:formatCode>General</c:formatCode>
                <c:ptCount val="8"/>
                <c:pt idx="0">
                  <c:v>211201.999389499</c:v>
                </c:pt>
                <c:pt idx="1">
                  <c:v>211201.999389499</c:v>
                </c:pt>
                <c:pt idx="2">
                  <c:v>211201.999389499</c:v>
                </c:pt>
                <c:pt idx="3">
                  <c:v>211201.999389499</c:v>
                </c:pt>
                <c:pt idx="4">
                  <c:v>3.08154136430754</c:v>
                </c:pt>
                <c:pt idx="5">
                  <c:v>2.64814233311866</c:v>
                </c:pt>
                <c:pt idx="6">
                  <c:v>12.0947056531818</c:v>
                </c:pt>
                <c:pt idx="7">
                  <c:v>19.7721517269473</c:v>
                </c:pt>
              </c:numCache>
            </c:numRef>
          </c:yVal>
          <c:smooth val="0"/>
        </c:ser>
        <c:ser>
          <c:idx val="8"/>
          <c:order val="8"/>
          <c:tx>
            <c:strRef>
              <c:f>"C1 - C10"</c:f>
              <c:strCache>
                <c:ptCount val="1"/>
                <c:pt idx="0">
                  <c:v>C1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0'!$H$6:$H$13</c:f>
              <c:numCache>
                <c:formatCode>General</c:formatCode>
                <c:ptCount val="8"/>
                <c:pt idx="0">
                  <c:v>-137.500000083819</c:v>
                </c:pt>
                <c:pt idx="1">
                  <c:v>47.4999997857958</c:v>
                </c:pt>
                <c:pt idx="2">
                  <c:v>232.499999655411</c:v>
                </c:pt>
                <c:pt idx="3">
                  <c:v>416.999999722466</c:v>
                </c:pt>
                <c:pt idx="4">
                  <c:v>601.499999789521</c:v>
                </c:pt>
                <c:pt idx="5">
                  <c:v>786.499999659136</c:v>
                </c:pt>
                <c:pt idx="6">
                  <c:v>971.499999528751</c:v>
                </c:pt>
                <c:pt idx="7">
                  <c:v>1155.99999959581</c:v>
                </c:pt>
              </c:numCache>
            </c:numRef>
          </c:xVal>
          <c:yVal>
            <c:numRef>
              <c:f>'C1-10'!$W$6:$W$13</c:f>
              <c:numCache>
                <c:formatCode>General</c:formatCode>
                <c:ptCount val="8"/>
                <c:pt idx="0">
                  <c:v>211201.999389499</c:v>
                </c:pt>
                <c:pt idx="1">
                  <c:v>211201.999389499</c:v>
                </c:pt>
                <c:pt idx="2">
                  <c:v>211201.999389499</c:v>
                </c:pt>
                <c:pt idx="3">
                  <c:v>211201.999389499</c:v>
                </c:pt>
                <c:pt idx="4">
                  <c:v>12.3285734507139</c:v>
                </c:pt>
                <c:pt idx="5">
                  <c:v>20.2909362968516</c:v>
                </c:pt>
                <c:pt idx="6">
                  <c:v>13.6592362402262</c:v>
                </c:pt>
                <c:pt idx="7">
                  <c:v>7.98731227238328</c:v>
                </c:pt>
              </c:numCache>
            </c:numRef>
          </c:yVal>
          <c:smooth val="0"/>
        </c:ser>
        <c:ser>
          <c:idx val="9"/>
          <c:order val="9"/>
          <c:tx>
            <c:strRef>
              <c:f>"C1 - C11"</c:f>
              <c:strCache>
                <c:ptCount val="1"/>
                <c:pt idx="0">
                  <c:v>C1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H$6:$H$13</c:f>
              <c:numCache>
                <c:formatCode>General</c:formatCode>
                <c:ptCount val="8"/>
                <c:pt idx="0">
                  <c:v>-134.500000011176</c:v>
                </c:pt>
                <c:pt idx="1">
                  <c:v>50.499999858439</c:v>
                </c:pt>
                <c:pt idx="2">
                  <c:v>234.999999925494</c:v>
                </c:pt>
                <c:pt idx="3">
                  <c:v>419.499999992549</c:v>
                </c:pt>
                <c:pt idx="4">
                  <c:v>604.499999862164</c:v>
                </c:pt>
                <c:pt idx="5">
                  <c:v>789.499999731779</c:v>
                </c:pt>
                <c:pt idx="6">
                  <c:v>973.999999798834</c:v>
                </c:pt>
                <c:pt idx="7">
                  <c:v>1158.99999966845</c:v>
                </c:pt>
              </c:numCache>
            </c:numRef>
          </c:xVal>
          <c:yVal>
            <c:numRef>
              <c:f>'C1-11'!$W$6:$W$13</c:f>
              <c:numCache>
                <c:formatCode>General</c:formatCode>
                <c:ptCount val="8"/>
                <c:pt idx="0">
                  <c:v>211201.999389499</c:v>
                </c:pt>
                <c:pt idx="1">
                  <c:v>211201.999389499</c:v>
                </c:pt>
                <c:pt idx="2">
                  <c:v>211201.999389499</c:v>
                </c:pt>
                <c:pt idx="3">
                  <c:v>211201.999389499</c:v>
                </c:pt>
                <c:pt idx="4">
                  <c:v>10.196377280335</c:v>
                </c:pt>
                <c:pt idx="5">
                  <c:v>7.62593486507156</c:v>
                </c:pt>
                <c:pt idx="6">
                  <c:v>7.82423780097072</c:v>
                </c:pt>
                <c:pt idx="7">
                  <c:v>2.22246619859376</c:v>
                </c:pt>
              </c:numCache>
            </c:numRef>
          </c:yVal>
          <c:smooth val="0"/>
        </c:ser>
        <c:ser>
          <c:idx val="10"/>
          <c:order val="10"/>
          <c:tx>
            <c:strRef>
              <c:f>"C1 - C12"</c:f>
              <c:strCache>
                <c:ptCount val="1"/>
                <c:pt idx="0">
                  <c:v>C1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2'!$H$6:$H$13</c:f>
              <c:numCache>
                <c:formatCode>General</c:formatCode>
                <c:ptCount val="8"/>
                <c:pt idx="0">
                  <c:v>-131.499999938533</c:v>
                </c:pt>
                <c:pt idx="1">
                  <c:v>53.0000001285225</c:v>
                </c:pt>
                <c:pt idx="2">
                  <c:v>237.500000195578</c:v>
                </c:pt>
                <c:pt idx="3">
                  <c:v>422.500000065193</c:v>
                </c:pt>
                <c:pt idx="4">
                  <c:v>607.499999934807</c:v>
                </c:pt>
                <c:pt idx="5">
                  <c:v>792.000000001863</c:v>
                </c:pt>
                <c:pt idx="6">
                  <c:v>976.999999871478</c:v>
                </c:pt>
                <c:pt idx="7">
                  <c:v>1161.49999993853</c:v>
                </c:pt>
              </c:numCache>
            </c:numRef>
          </c:xVal>
          <c:yVal>
            <c:numRef>
              <c:f>'C1-12'!$W$6:$W$13</c:f>
              <c:numCache>
                <c:formatCode>General</c:formatCode>
                <c:ptCount val="8"/>
                <c:pt idx="0">
                  <c:v>211201.999389499</c:v>
                </c:pt>
                <c:pt idx="1">
                  <c:v>211201.999389499</c:v>
                </c:pt>
                <c:pt idx="2">
                  <c:v>211201.999389499</c:v>
                </c:pt>
                <c:pt idx="3">
                  <c:v>211201.999389499</c:v>
                </c:pt>
                <c:pt idx="4">
                  <c:v>17.6842304140381</c:v>
                </c:pt>
                <c:pt idx="5">
                  <c:v>13.5012660167145</c:v>
                </c:pt>
                <c:pt idx="6">
                  <c:v>19.2145143067204</c:v>
                </c:pt>
                <c:pt idx="7">
                  <c:v>23.0741723153673</c:v>
                </c:pt>
              </c:numCache>
            </c:numRef>
          </c:yVal>
          <c:smooth val="0"/>
        </c:ser>
        <c:ser>
          <c:idx val="11"/>
          <c:order val="11"/>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45.681818406606</c:v>
                </c:pt>
                <c:pt idx="1">
                  <c:v>39.0454543551261</c:v>
                </c:pt>
                <c:pt idx="2">
                  <c:v>223.772727059708</c:v>
                </c:pt>
                <c:pt idx="3">
                  <c:v>408.590908876451</c:v>
                </c:pt>
                <c:pt idx="4">
                  <c:v>593.318181581033</c:v>
                </c:pt>
                <c:pt idx="5">
                  <c:v>778.09090887027</c:v>
                </c:pt>
                <c:pt idx="6">
                  <c:v>962.909090629864</c:v>
                </c:pt>
                <c:pt idx="7">
                  <c:v>1147.6818179191</c:v>
                </c:pt>
              </c:numCache>
            </c:numRef>
          </c:xVal>
          <c:yVal>
            <c:numRef>
              <c:f>'C-G Min'!$B$6:$B$999</c:f>
              <c:numCache>
                <c:formatCode>General</c:formatCode>
                <c:ptCount val="994"/>
                <c:pt idx="0">
                  <c:v>211202</c:v>
                </c:pt>
                <c:pt idx="1">
                  <c:v>211202</c:v>
                </c:pt>
                <c:pt idx="2">
                  <c:v>211202</c:v>
                </c:pt>
                <c:pt idx="3">
                  <c:v>211202</c:v>
                </c:pt>
                <c:pt idx="4">
                  <c:v>17.6507256833278</c:v>
                </c:pt>
                <c:pt idx="5">
                  <c:v>53.3595560512835</c:v>
                </c:pt>
                <c:pt idx="6">
                  <c:v>24.8349852753938</c:v>
                </c:pt>
                <c:pt idx="7">
                  <c:v>21.0516773661794</c:v>
                </c:pt>
              </c:numCache>
            </c:numRef>
          </c:yVal>
          <c:smooth val="0"/>
        </c:ser>
        <c:axId val="35431416"/>
        <c:axId val="71516000"/>
      </c:scatterChart>
      <c:valAx>
        <c:axId val="35431416"/>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1516000"/>
        <c:crossesAt val="1"/>
        <c:crossBetween val="midCat"/>
      </c:valAx>
      <c:valAx>
        <c:axId val="71516000"/>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1416"/>
        <c:crossesAt val="0"/>
        <c:crossBetween val="midCat"/>
      </c:valAx>
      <c:spPr>
        <a:solidFill>
          <a:srgbClr val="c0c0c0"/>
        </a:solidFill>
        <a:ln w="12600">
          <a:solidFill>
            <a:srgbClr val="808080"/>
          </a:solidFill>
          <a:round/>
        </a:ln>
      </c:spPr>
    </c:plotArea>
    <c:legend>
      <c:legendPos val="r"/>
      <c:layout>
        <c:manualLayout>
          <c:xMode val="edge"/>
          <c:yMode val="edge"/>
          <c:x val="0.770943418630885"/>
          <c:y val="0.27138538146896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10
Penlight Test 62
XLPE, 12-C, Cable Tray</a:t>
            </a:r>
          </a:p>
        </c:rich>
      </c:tx>
      <c:overlay val="0"/>
      <c:spPr>
        <a:noFill/>
        <a:ln w="0">
          <a:noFill/>
        </a:ln>
      </c:spPr>
    </c:title>
    <c:autoTitleDeleted val="0"/>
    <c:plotArea>
      <c:scatterChart>
        <c:scatterStyle val="lineMarker"/>
        <c:varyColors val="0"/>
        <c:ser>
          <c:idx val="0"/>
          <c:order val="0"/>
          <c:tx>
            <c:strRef>
              <c:f>"C10 - C1"</c:f>
              <c:strCache>
                <c:ptCount val="1"/>
                <c:pt idx="0">
                  <c:v>C10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0'!$H$6:$H$13</c:f>
              <c:numCache>
                <c:formatCode>General</c:formatCode>
                <c:ptCount val="8"/>
                <c:pt idx="0">
                  <c:v>-137.500000083819</c:v>
                </c:pt>
                <c:pt idx="1">
                  <c:v>47.4999997857958</c:v>
                </c:pt>
                <c:pt idx="2">
                  <c:v>232.499999655411</c:v>
                </c:pt>
                <c:pt idx="3">
                  <c:v>416.999999722466</c:v>
                </c:pt>
                <c:pt idx="4">
                  <c:v>601.499999789521</c:v>
                </c:pt>
                <c:pt idx="5">
                  <c:v>786.499999659136</c:v>
                </c:pt>
                <c:pt idx="6">
                  <c:v>971.499999528751</c:v>
                </c:pt>
                <c:pt idx="7">
                  <c:v>1155.99999959581</c:v>
                </c:pt>
              </c:numCache>
            </c:numRef>
          </c:xVal>
          <c:yVal>
            <c:numRef>
              <c:f>'C1-10'!$W$6:$W$13</c:f>
              <c:numCache>
                <c:formatCode>General</c:formatCode>
                <c:ptCount val="8"/>
                <c:pt idx="0">
                  <c:v>211201.999389499</c:v>
                </c:pt>
                <c:pt idx="1">
                  <c:v>211201.999389499</c:v>
                </c:pt>
                <c:pt idx="2">
                  <c:v>211201.999389499</c:v>
                </c:pt>
                <c:pt idx="3">
                  <c:v>211201.999389499</c:v>
                </c:pt>
                <c:pt idx="4">
                  <c:v>12.3285734507139</c:v>
                </c:pt>
                <c:pt idx="5">
                  <c:v>20.2909362968516</c:v>
                </c:pt>
                <c:pt idx="6">
                  <c:v>13.6592362402262</c:v>
                </c:pt>
                <c:pt idx="7">
                  <c:v>7.98731227238328</c:v>
                </c:pt>
              </c:numCache>
            </c:numRef>
          </c:yVal>
          <c:smooth val="0"/>
        </c:ser>
        <c:ser>
          <c:idx val="1"/>
          <c:order val="1"/>
          <c:tx>
            <c:strRef>
              <c:f>"C10 - C2"</c:f>
              <c:strCache>
                <c:ptCount val="1"/>
                <c:pt idx="0">
                  <c:v>C10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0'!$H$6:$H$13</c:f>
              <c:numCache>
                <c:formatCode>General</c:formatCode>
                <c:ptCount val="8"/>
                <c:pt idx="0">
                  <c:v>-109.499999824911</c:v>
                </c:pt>
                <c:pt idx="1">
                  <c:v>75.5000000447035</c:v>
                </c:pt>
                <c:pt idx="2">
                  <c:v>260.000000111759</c:v>
                </c:pt>
                <c:pt idx="3">
                  <c:v>444.999999981374</c:v>
                </c:pt>
                <c:pt idx="4">
                  <c:v>629.500000048429</c:v>
                </c:pt>
                <c:pt idx="5">
                  <c:v>814.499999918044</c:v>
                </c:pt>
                <c:pt idx="6">
                  <c:v>999.499999787659</c:v>
                </c:pt>
                <c:pt idx="7">
                  <c:v>1183.99999985471</c:v>
                </c:pt>
              </c:numCache>
            </c:numRef>
          </c:xVal>
          <c:yVal>
            <c:numRef>
              <c:f>'C2-10'!$W$6:$W$13</c:f>
              <c:numCache>
                <c:formatCode>General</c:formatCode>
                <c:ptCount val="8"/>
                <c:pt idx="0">
                  <c:v>211201.999389499</c:v>
                </c:pt>
                <c:pt idx="1">
                  <c:v>105550.998778999</c:v>
                </c:pt>
                <c:pt idx="2">
                  <c:v>211201.999389499</c:v>
                </c:pt>
                <c:pt idx="3">
                  <c:v>211201.999389499</c:v>
                </c:pt>
                <c:pt idx="4">
                  <c:v>22.077831461901</c:v>
                </c:pt>
                <c:pt idx="5">
                  <c:v>20.9755811683814</c:v>
                </c:pt>
                <c:pt idx="6">
                  <c:v>22.7425211309275</c:v>
                </c:pt>
                <c:pt idx="7">
                  <c:v>4.47122673526065</c:v>
                </c:pt>
              </c:numCache>
            </c:numRef>
          </c:yVal>
          <c:smooth val="0"/>
        </c:ser>
        <c:ser>
          <c:idx val="2"/>
          <c:order val="2"/>
          <c:tx>
            <c:strRef>
              <c:f>"C10 - C3"</c:f>
              <c:strCache>
                <c:ptCount val="1"/>
                <c:pt idx="0">
                  <c:v>C10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0'!$H$6:$H$13</c:f>
              <c:numCache>
                <c:formatCode>General</c:formatCode>
                <c:ptCount val="8"/>
                <c:pt idx="0">
                  <c:v>-83.9999998360872</c:v>
                </c:pt>
                <c:pt idx="1">
                  <c:v>100.500000230968</c:v>
                </c:pt>
                <c:pt idx="2">
                  <c:v>285.500000100583</c:v>
                </c:pt>
                <c:pt idx="3">
                  <c:v>470.000000167638</c:v>
                </c:pt>
                <c:pt idx="4">
                  <c:v>655.000000037253</c:v>
                </c:pt>
                <c:pt idx="5">
                  <c:v>839.500000104308</c:v>
                </c:pt>
                <c:pt idx="6">
                  <c:v>1024.49999997392</c:v>
                </c:pt>
                <c:pt idx="7">
                  <c:v>1209.49999984354</c:v>
                </c:pt>
              </c:numCache>
            </c:numRef>
          </c:xVal>
          <c:yVal>
            <c:numRef>
              <c:f>'C3-10'!$W$6:$W$13</c:f>
              <c:numCache>
                <c:formatCode>General</c:formatCode>
                <c:ptCount val="8"/>
                <c:pt idx="0">
                  <c:v>211201.999389499</c:v>
                </c:pt>
                <c:pt idx="1">
                  <c:v>211201.999389499</c:v>
                </c:pt>
                <c:pt idx="2">
                  <c:v>211201.999389499</c:v>
                </c:pt>
                <c:pt idx="3">
                  <c:v>211201.999389499</c:v>
                </c:pt>
                <c:pt idx="4">
                  <c:v>26.4639941135114</c:v>
                </c:pt>
                <c:pt idx="5">
                  <c:v>17.8571632321031</c:v>
                </c:pt>
                <c:pt idx="6">
                  <c:v>11.9657501191842</c:v>
                </c:pt>
                <c:pt idx="7">
                  <c:v>16.6756033974076</c:v>
                </c:pt>
              </c:numCache>
            </c:numRef>
          </c:yVal>
          <c:smooth val="0"/>
        </c:ser>
        <c:ser>
          <c:idx val="3"/>
          <c:order val="3"/>
          <c:tx>
            <c:strRef>
              <c:f>"C10 - C4"</c:f>
              <c:strCache>
                <c:ptCount val="1"/>
                <c:pt idx="0">
                  <c:v>C10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0'!$H$6:$H$13</c:f>
              <c:numCache>
                <c:formatCode>General</c:formatCode>
                <c:ptCount val="8"/>
                <c:pt idx="0">
                  <c:v>-61.4999999199063</c:v>
                </c:pt>
                <c:pt idx="1">
                  <c:v>123.000000147149</c:v>
                </c:pt>
                <c:pt idx="2">
                  <c:v>307.500000214204</c:v>
                </c:pt>
                <c:pt idx="3">
                  <c:v>492.500000083819</c:v>
                </c:pt>
                <c:pt idx="4">
                  <c:v>677.499999953434</c:v>
                </c:pt>
                <c:pt idx="5">
                  <c:v>862.000000020489</c:v>
                </c:pt>
                <c:pt idx="6">
                  <c:v>1046.9999998901</c:v>
                </c:pt>
                <c:pt idx="7">
                  <c:v>1231.49999995716</c:v>
                </c:pt>
              </c:numCache>
            </c:numRef>
          </c:xVal>
          <c:yVal>
            <c:numRef>
              <c:f>'C4-10'!$W$6:$W$13</c:f>
              <c:numCache>
                <c:formatCode>General</c:formatCode>
                <c:ptCount val="8"/>
                <c:pt idx="0">
                  <c:v>211201.999389499</c:v>
                </c:pt>
                <c:pt idx="1">
                  <c:v>211201.999389499</c:v>
                </c:pt>
                <c:pt idx="2">
                  <c:v>211201.999389499</c:v>
                </c:pt>
                <c:pt idx="3">
                  <c:v>211201.999389499</c:v>
                </c:pt>
                <c:pt idx="4">
                  <c:v>21.8690813445171</c:v>
                </c:pt>
                <c:pt idx="5">
                  <c:v>10.8181715882906</c:v>
                </c:pt>
                <c:pt idx="6">
                  <c:v>13.4941868132539</c:v>
                </c:pt>
                <c:pt idx="7">
                  <c:v>22.1286353798993</c:v>
                </c:pt>
              </c:numCache>
            </c:numRef>
          </c:yVal>
          <c:smooth val="0"/>
        </c:ser>
        <c:ser>
          <c:idx val="4"/>
          <c:order val="4"/>
          <c:tx>
            <c:strRef>
              <c:f>"C10 - C5"</c:f>
              <c:strCache>
                <c:ptCount val="1"/>
                <c:pt idx="0">
                  <c:v>C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0'!$H$6:$H$13</c:f>
              <c:numCache>
                <c:formatCode>General</c:formatCode>
                <c:ptCount val="8"/>
                <c:pt idx="0">
                  <c:v>-42.0000000763685</c:v>
                </c:pt>
                <c:pt idx="1">
                  <c:v>142.499999990687</c:v>
                </c:pt>
                <c:pt idx="2">
                  <c:v>327.499999860302</c:v>
                </c:pt>
                <c:pt idx="3">
                  <c:v>511.999999927357</c:v>
                </c:pt>
                <c:pt idx="4">
                  <c:v>696.999999796972</c:v>
                </c:pt>
                <c:pt idx="5">
                  <c:v>881.499999864027</c:v>
                </c:pt>
                <c:pt idx="6">
                  <c:v>1066.49999973364</c:v>
                </c:pt>
                <c:pt idx="7">
                  <c:v>1251.49999960326</c:v>
                </c:pt>
              </c:numCache>
            </c:numRef>
          </c:xVal>
          <c:yVal>
            <c:numRef>
              <c:f>'C5-10'!$W$6:$W$13</c:f>
              <c:numCache>
                <c:formatCode>General</c:formatCode>
                <c:ptCount val="8"/>
                <c:pt idx="0">
                  <c:v>230237.999389499</c:v>
                </c:pt>
                <c:pt idx="1">
                  <c:v>230237.999389499</c:v>
                </c:pt>
                <c:pt idx="2">
                  <c:v>230237.999389499</c:v>
                </c:pt>
                <c:pt idx="3">
                  <c:v>230237.999389499</c:v>
                </c:pt>
                <c:pt idx="4">
                  <c:v>32.1632845387051</c:v>
                </c:pt>
                <c:pt idx="5">
                  <c:v>13.8708617291496</c:v>
                </c:pt>
                <c:pt idx="6">
                  <c:v>0.609606907131384</c:v>
                </c:pt>
                <c:pt idx="7">
                  <c:v>19.9975580176745</c:v>
                </c:pt>
              </c:numCache>
            </c:numRef>
          </c:yVal>
          <c:smooth val="0"/>
        </c:ser>
        <c:ser>
          <c:idx val="5"/>
          <c:order val="5"/>
          <c:tx>
            <c:strRef>
              <c:f>"C10 - C6"</c:f>
              <c:strCache>
                <c:ptCount val="1"/>
                <c:pt idx="0">
                  <c:v>C10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0'!$H$6:$H$13</c:f>
              <c:numCache>
                <c:formatCode>General</c:formatCode>
                <c:ptCount val="8"/>
                <c:pt idx="0">
                  <c:v>-25.5000003054738</c:v>
                </c:pt>
                <c:pt idx="1">
                  <c:v>159.499999564141</c:v>
                </c:pt>
                <c:pt idx="2">
                  <c:v>343.999999631196</c:v>
                </c:pt>
                <c:pt idx="3">
                  <c:v>528.999999500811</c:v>
                </c:pt>
                <c:pt idx="4">
                  <c:v>713.499999567866</c:v>
                </c:pt>
                <c:pt idx="5">
                  <c:v>898.499999437481</c:v>
                </c:pt>
                <c:pt idx="6">
                  <c:v>1083.4999993071</c:v>
                </c:pt>
                <c:pt idx="7">
                  <c:v>1267.99999937415</c:v>
                </c:pt>
              </c:numCache>
            </c:numRef>
          </c:xVal>
          <c:yVal>
            <c:numRef>
              <c:f>'C6-10'!$W$6:$W$13</c:f>
              <c:numCache>
                <c:formatCode>General</c:formatCode>
                <c:ptCount val="8"/>
                <c:pt idx="0">
                  <c:v>211201.999389499</c:v>
                </c:pt>
                <c:pt idx="1">
                  <c:v>211201.999389499</c:v>
                </c:pt>
                <c:pt idx="2">
                  <c:v>211201.999389499</c:v>
                </c:pt>
                <c:pt idx="3">
                  <c:v>211201.999389499</c:v>
                </c:pt>
                <c:pt idx="4">
                  <c:v>10.7778508269652</c:v>
                </c:pt>
                <c:pt idx="5">
                  <c:v>12.9705752903428</c:v>
                </c:pt>
                <c:pt idx="6">
                  <c:v>21.0338950425154</c:v>
                </c:pt>
                <c:pt idx="7">
                  <c:v>20.8510142253077</c:v>
                </c:pt>
              </c:numCache>
            </c:numRef>
          </c:yVal>
          <c:smooth val="0"/>
        </c:ser>
        <c:ser>
          <c:idx val="6"/>
          <c:order val="6"/>
          <c:tx>
            <c:strRef>
              <c:f>"C10 - C7"</c:f>
              <c:strCache>
                <c:ptCount val="1"/>
                <c:pt idx="0">
                  <c:v>C10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0'!$H$6:$H$13</c:f>
              <c:numCache>
                <c:formatCode>General</c:formatCode>
                <c:ptCount val="8"/>
                <c:pt idx="0">
                  <c:v>-11.50000017602</c:v>
                </c:pt>
                <c:pt idx="1">
                  <c:v>173.499999693595</c:v>
                </c:pt>
                <c:pt idx="2">
                  <c:v>357.99999976065</c:v>
                </c:pt>
                <c:pt idx="3">
                  <c:v>543.000000258908</c:v>
                </c:pt>
                <c:pt idx="4">
                  <c:v>727.49999969732</c:v>
                </c:pt>
                <c:pt idx="5">
                  <c:v>912.500000195578</c:v>
                </c:pt>
                <c:pt idx="6">
                  <c:v>1097.50000006519</c:v>
                </c:pt>
                <c:pt idx="7">
                  <c:v>1282.00000013225</c:v>
                </c:pt>
              </c:numCache>
            </c:numRef>
          </c:xVal>
          <c:yVal>
            <c:numRef>
              <c:f>'C7-10'!$W$6:$W$13</c:f>
              <c:numCache>
                <c:formatCode>General</c:formatCode>
                <c:ptCount val="8"/>
                <c:pt idx="0">
                  <c:v>229537.999389499</c:v>
                </c:pt>
                <c:pt idx="1">
                  <c:v>229537.999389499</c:v>
                </c:pt>
                <c:pt idx="2">
                  <c:v>229537.999389499</c:v>
                </c:pt>
                <c:pt idx="3">
                  <c:v>39.0176559961419</c:v>
                </c:pt>
                <c:pt idx="4">
                  <c:v>0.0311024575137774</c:v>
                </c:pt>
                <c:pt idx="5">
                  <c:v>3.23793658114958</c:v>
                </c:pt>
                <c:pt idx="6">
                  <c:v>31.8563908382851</c:v>
                </c:pt>
                <c:pt idx="7">
                  <c:v>36.1572903774792</c:v>
                </c:pt>
              </c:numCache>
            </c:numRef>
          </c:yVal>
          <c:smooth val="0"/>
        </c:ser>
        <c:ser>
          <c:idx val="7"/>
          <c:order val="7"/>
          <c:tx>
            <c:strRef>
              <c:f>"C10 - C8"</c:f>
              <c:strCache>
                <c:ptCount val="1"/>
                <c:pt idx="0">
                  <c:v>C10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0'!$H$6:$H$13</c:f>
              <c:numCache>
                <c:formatCode>General</c:formatCode>
                <c:ptCount val="8"/>
                <c:pt idx="0">
                  <c:v>-3.16649675369263E-007</c:v>
                </c:pt>
                <c:pt idx="1">
                  <c:v>184.499999750406</c:v>
                </c:pt>
                <c:pt idx="2">
                  <c:v>369.49999962002</c:v>
                </c:pt>
                <c:pt idx="3">
                  <c:v>553.999999687076</c:v>
                </c:pt>
                <c:pt idx="4">
                  <c:v>738.999999556691</c:v>
                </c:pt>
                <c:pt idx="5">
                  <c:v>923.499999623746</c:v>
                </c:pt>
                <c:pt idx="6">
                  <c:v>1108.49999949336</c:v>
                </c:pt>
                <c:pt idx="7">
                  <c:v>1293.49999936298</c:v>
                </c:pt>
              </c:numCache>
            </c:numRef>
          </c:xVal>
          <c:yVal>
            <c:numRef>
              <c:f>'C8-10'!$W$6:$W$13</c:f>
              <c:numCache>
                <c:formatCode>General</c:formatCode>
                <c:ptCount val="8"/>
                <c:pt idx="0">
                  <c:v>214937.999389499</c:v>
                </c:pt>
                <c:pt idx="1">
                  <c:v>214937.999389499</c:v>
                </c:pt>
                <c:pt idx="2">
                  <c:v>214937.999389499</c:v>
                </c:pt>
                <c:pt idx="3">
                  <c:v>32.1925709333105</c:v>
                </c:pt>
                <c:pt idx="4">
                  <c:v>6.98889348643939</c:v>
                </c:pt>
                <c:pt idx="5">
                  <c:v>10.4244982811277</c:v>
                </c:pt>
                <c:pt idx="6">
                  <c:v>14.2947844725539</c:v>
                </c:pt>
                <c:pt idx="7">
                  <c:v>0.425939245686899</c:v>
                </c:pt>
              </c:numCache>
            </c:numRef>
          </c:yVal>
          <c:smooth val="0"/>
        </c:ser>
        <c:ser>
          <c:idx val="8"/>
          <c:order val="8"/>
          <c:tx>
            <c:strRef>
              <c:f>"C10 - C9"</c:f>
              <c:strCache>
                <c:ptCount val="1"/>
                <c:pt idx="0">
                  <c:v>C10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0'!$H$6:$H$13</c:f>
              <c:numCache>
                <c:formatCode>General</c:formatCode>
                <c:ptCount val="8"/>
                <c:pt idx="0">
                  <c:v>7.99999966751784</c:v>
                </c:pt>
                <c:pt idx="1">
                  <c:v>193.000000165775</c:v>
                </c:pt>
                <c:pt idx="2">
                  <c:v>377.500000232831</c:v>
                </c:pt>
                <c:pt idx="3">
                  <c:v>562.500000102446</c:v>
                </c:pt>
                <c:pt idx="4">
                  <c:v>747.49999997206</c:v>
                </c:pt>
                <c:pt idx="5">
                  <c:v>932.000000039116</c:v>
                </c:pt>
                <c:pt idx="6">
                  <c:v>1116.99999990873</c:v>
                </c:pt>
                <c:pt idx="7">
                  <c:v>1301.49999997579</c:v>
                </c:pt>
              </c:numCache>
            </c:numRef>
          </c:xVal>
          <c:yVal>
            <c:numRef>
              <c:f>'C9-10'!$W$6:$W$13</c:f>
              <c:numCache>
                <c:formatCode>General</c:formatCode>
                <c:ptCount val="8"/>
                <c:pt idx="0">
                  <c:v>211201.999389499</c:v>
                </c:pt>
                <c:pt idx="1">
                  <c:v>211201.999389499</c:v>
                </c:pt>
                <c:pt idx="2">
                  <c:v>211201.999389499</c:v>
                </c:pt>
                <c:pt idx="3">
                  <c:v>1.0662030770972</c:v>
                </c:pt>
                <c:pt idx="4">
                  <c:v>12.7673168264977</c:v>
                </c:pt>
                <c:pt idx="5">
                  <c:v>1.42064379722633</c:v>
                </c:pt>
                <c:pt idx="6">
                  <c:v>22.1338239185233</c:v>
                </c:pt>
                <c:pt idx="7">
                  <c:v>12.3178069501122</c:v>
                </c:pt>
              </c:numCache>
            </c:numRef>
          </c:yVal>
          <c:smooth val="0"/>
        </c:ser>
        <c:ser>
          <c:idx val="9"/>
          <c:order val="9"/>
          <c:tx>
            <c:strRef>
              <c:f>"C10 - C11"</c:f>
              <c:strCache>
                <c:ptCount val="1"/>
                <c:pt idx="0">
                  <c:v>C10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3</c:f>
              <c:numCache>
                <c:formatCode>General</c:formatCode>
                <c:ptCount val="8"/>
                <c:pt idx="0">
                  <c:v>16.499999454245</c:v>
                </c:pt>
                <c:pt idx="1">
                  <c:v>201.49999932386</c:v>
                </c:pt>
                <c:pt idx="2">
                  <c:v>385.999999390915</c:v>
                </c:pt>
                <c:pt idx="3">
                  <c:v>570.99999926053</c:v>
                </c:pt>
                <c:pt idx="4">
                  <c:v>755.499999327585</c:v>
                </c:pt>
                <c:pt idx="5">
                  <c:v>940.499999825843</c:v>
                </c:pt>
                <c:pt idx="6">
                  <c:v>1125.49999969546</c:v>
                </c:pt>
                <c:pt idx="7">
                  <c:v>1309.99999976251</c:v>
                </c:pt>
              </c:numCache>
            </c:numRef>
          </c:xVal>
          <c:yVal>
            <c:numRef>
              <c:f>'C10-11'!$W$6:$W$13</c:f>
              <c:numCache>
                <c:formatCode>General</c:formatCode>
                <c:ptCount val="8"/>
                <c:pt idx="0">
                  <c:v>211201.999389499</c:v>
                </c:pt>
                <c:pt idx="1">
                  <c:v>211201.999389499</c:v>
                </c:pt>
                <c:pt idx="2">
                  <c:v>211201.999389499</c:v>
                </c:pt>
                <c:pt idx="3">
                  <c:v>3.49243585809385</c:v>
                </c:pt>
                <c:pt idx="4">
                  <c:v>6.87416272967807</c:v>
                </c:pt>
                <c:pt idx="5">
                  <c:v>3.47165744839617</c:v>
                </c:pt>
                <c:pt idx="6">
                  <c:v>13.7686966541291</c:v>
                </c:pt>
                <c:pt idx="7">
                  <c:v>10.2468637974145</c:v>
                </c:pt>
              </c:numCache>
            </c:numRef>
          </c:yVal>
          <c:smooth val="0"/>
        </c:ser>
        <c:ser>
          <c:idx val="10"/>
          <c:order val="10"/>
          <c:tx>
            <c:strRef>
              <c:f>"C10 - C12"</c:f>
              <c:strCache>
                <c:ptCount val="1"/>
                <c:pt idx="0">
                  <c:v>C10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2'!$H$6:$H$13</c:f>
              <c:numCache>
                <c:formatCode>General</c:formatCode>
                <c:ptCount val="8"/>
                <c:pt idx="0">
                  <c:v>19.4999995268881</c:v>
                </c:pt>
                <c:pt idx="1">
                  <c:v>203.999999593943</c:v>
                </c:pt>
                <c:pt idx="2">
                  <c:v>388.999999463558</c:v>
                </c:pt>
                <c:pt idx="3">
                  <c:v>573.499999530613</c:v>
                </c:pt>
                <c:pt idx="4">
                  <c:v>758.499999400228</c:v>
                </c:pt>
                <c:pt idx="5">
                  <c:v>943.499999269843</c:v>
                </c:pt>
                <c:pt idx="6">
                  <c:v>1127.9999993369</c:v>
                </c:pt>
                <c:pt idx="7">
                  <c:v>1312.99999920651</c:v>
                </c:pt>
              </c:numCache>
            </c:numRef>
          </c:xVal>
          <c:yVal>
            <c:numRef>
              <c:f>'C10-12'!$W$6:$W$13</c:f>
              <c:numCache>
                <c:formatCode>General</c:formatCode>
                <c:ptCount val="8"/>
                <c:pt idx="0">
                  <c:v>211201.999389499</c:v>
                </c:pt>
                <c:pt idx="1">
                  <c:v>211201.999389499</c:v>
                </c:pt>
                <c:pt idx="2">
                  <c:v>211201.999389499</c:v>
                </c:pt>
                <c:pt idx="3">
                  <c:v>15.2694667514492</c:v>
                </c:pt>
                <c:pt idx="4">
                  <c:v>10.7698193651497</c:v>
                </c:pt>
                <c:pt idx="5">
                  <c:v>5.85402930481751</c:v>
                </c:pt>
                <c:pt idx="6">
                  <c:v>21.9088242438736</c:v>
                </c:pt>
                <c:pt idx="7">
                  <c:v>15.1451318772094</c:v>
                </c:pt>
              </c:numCache>
            </c:numRef>
          </c:yVal>
          <c:smooth val="0"/>
        </c:ser>
        <c:ser>
          <c:idx val="11"/>
          <c:order val="11"/>
          <c:tx>
            <c:strRef>
              <c:f>"C10 - Grnd (min)"</c:f>
              <c:strCache>
                <c:ptCount val="1"/>
                <c:pt idx="0">
                  <c:v>C10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999</c:f>
              <c:numCache>
                <c:formatCode>General</c:formatCode>
                <c:ptCount val="994"/>
                <c:pt idx="0">
                  <c:v>-38.8636365355077</c:v>
                </c:pt>
                <c:pt idx="1">
                  <c:v>145.909090753729</c:v>
                </c:pt>
                <c:pt idx="2">
                  <c:v>330.636363458312</c:v>
                </c:pt>
                <c:pt idx="3">
                  <c:v>515.409090747549</c:v>
                </c:pt>
                <c:pt idx="4">
                  <c:v>700.181817922487</c:v>
                </c:pt>
                <c:pt idx="5">
                  <c:v>884.954545268874</c:v>
                </c:pt>
                <c:pt idx="6">
                  <c:v>1069.90909061098</c:v>
                </c:pt>
                <c:pt idx="7">
                  <c:v>1254.59090878806</c:v>
                </c:pt>
              </c:numCache>
            </c:numRef>
          </c:xVal>
          <c:yVal>
            <c:numRef>
              <c:f>'C-G Min'!$AC$6:$AC$999</c:f>
              <c:numCache>
                <c:formatCode>General</c:formatCode>
                <c:ptCount val="994"/>
                <c:pt idx="0">
                  <c:v>115069</c:v>
                </c:pt>
                <c:pt idx="1">
                  <c:v>211202</c:v>
                </c:pt>
                <c:pt idx="2">
                  <c:v>211202</c:v>
                </c:pt>
                <c:pt idx="3">
                  <c:v>3091.67778072267</c:v>
                </c:pt>
                <c:pt idx="4">
                  <c:v>84.9646811170237</c:v>
                </c:pt>
                <c:pt idx="5">
                  <c:v>1.01672291486121</c:v>
                </c:pt>
                <c:pt idx="6">
                  <c:v>517.389263772293</c:v>
                </c:pt>
                <c:pt idx="7">
                  <c:v>377.533262150291</c:v>
                </c:pt>
              </c:numCache>
            </c:numRef>
          </c:yVal>
          <c:smooth val="0"/>
        </c:ser>
        <c:axId val="28747980"/>
        <c:axId val="15953727"/>
      </c:scatterChart>
      <c:valAx>
        <c:axId val="28747980"/>
        <c:scaling>
          <c:orientation val="minMax"/>
          <c:max val="1500"/>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15953727"/>
        <c:crossesAt val="1"/>
        <c:crossBetween val="midCat"/>
      </c:valAx>
      <c:valAx>
        <c:axId val="15953727"/>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87479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1
Penlight Test 62
XLPE, 12-C, Cable Tray</a:t>
            </a:r>
          </a:p>
        </c:rich>
      </c:tx>
      <c:overlay val="0"/>
      <c:spPr>
        <a:noFill/>
        <a:ln w="0">
          <a:noFill/>
        </a:ln>
      </c:spPr>
    </c:title>
    <c:autoTitleDeleted val="0"/>
    <c:plotArea>
      <c:scatterChart>
        <c:scatterStyle val="lineMarker"/>
        <c:varyColors val="0"/>
        <c:ser>
          <c:idx val="0"/>
          <c:order val="0"/>
          <c:tx>
            <c:strRef>
              <c:f>"C11 - C1"</c:f>
              <c:strCache>
                <c:ptCount val="1"/>
                <c:pt idx="0">
                  <c:v>C11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H$6:$H$13</c:f>
              <c:numCache>
                <c:formatCode>General</c:formatCode>
                <c:ptCount val="8"/>
                <c:pt idx="0">
                  <c:v>-134.500000011176</c:v>
                </c:pt>
                <c:pt idx="1">
                  <c:v>50.499999858439</c:v>
                </c:pt>
                <c:pt idx="2">
                  <c:v>234.999999925494</c:v>
                </c:pt>
                <c:pt idx="3">
                  <c:v>419.499999992549</c:v>
                </c:pt>
                <c:pt idx="4">
                  <c:v>604.499999862164</c:v>
                </c:pt>
                <c:pt idx="5">
                  <c:v>789.499999731779</c:v>
                </c:pt>
                <c:pt idx="6">
                  <c:v>973.999999798834</c:v>
                </c:pt>
                <c:pt idx="7">
                  <c:v>1158.99999966845</c:v>
                </c:pt>
              </c:numCache>
            </c:numRef>
          </c:xVal>
          <c:yVal>
            <c:numRef>
              <c:f>'C1-11'!$W$6:$W$13</c:f>
              <c:numCache>
                <c:formatCode>General</c:formatCode>
                <c:ptCount val="8"/>
                <c:pt idx="0">
                  <c:v>211201.999389499</c:v>
                </c:pt>
                <c:pt idx="1">
                  <c:v>211201.999389499</c:v>
                </c:pt>
                <c:pt idx="2">
                  <c:v>211201.999389499</c:v>
                </c:pt>
                <c:pt idx="3">
                  <c:v>211201.999389499</c:v>
                </c:pt>
                <c:pt idx="4">
                  <c:v>10.196377280335</c:v>
                </c:pt>
                <c:pt idx="5">
                  <c:v>7.62593486507156</c:v>
                </c:pt>
                <c:pt idx="6">
                  <c:v>7.82423780097072</c:v>
                </c:pt>
                <c:pt idx="7">
                  <c:v>2.22246619859376</c:v>
                </c:pt>
              </c:numCache>
            </c:numRef>
          </c:yVal>
          <c:smooth val="0"/>
        </c:ser>
        <c:ser>
          <c:idx val="1"/>
          <c:order val="1"/>
          <c:tx>
            <c:strRef>
              <c:f>"C11 - C2"</c:f>
              <c:strCache>
                <c:ptCount val="1"/>
                <c:pt idx="0">
                  <c:v>C11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1'!$H$6:$H$13</c:f>
              <c:numCache>
                <c:formatCode>General</c:formatCode>
                <c:ptCount val="8"/>
                <c:pt idx="0">
                  <c:v>-106.500000380911</c:v>
                </c:pt>
                <c:pt idx="1">
                  <c:v>78.5000001173466</c:v>
                </c:pt>
                <c:pt idx="2">
                  <c:v>263.000000184402</c:v>
                </c:pt>
                <c:pt idx="3">
                  <c:v>447.499999622814</c:v>
                </c:pt>
                <c:pt idx="4">
                  <c:v>632.500000121072</c:v>
                </c:pt>
                <c:pt idx="5">
                  <c:v>817.499999990687</c:v>
                </c:pt>
                <c:pt idx="6">
                  <c:v>1002.00000005774</c:v>
                </c:pt>
                <c:pt idx="7">
                  <c:v>1186.99999992736</c:v>
                </c:pt>
              </c:numCache>
            </c:numRef>
          </c:xVal>
          <c:yVal>
            <c:numRef>
              <c:f>'C2-11'!$W$6:$W$13</c:f>
              <c:numCache>
                <c:formatCode>General</c:formatCode>
                <c:ptCount val="8"/>
                <c:pt idx="0">
                  <c:v>211201.999389499</c:v>
                </c:pt>
                <c:pt idx="1">
                  <c:v>211201.999389499</c:v>
                </c:pt>
                <c:pt idx="2">
                  <c:v>211201.999389499</c:v>
                </c:pt>
                <c:pt idx="3">
                  <c:v>211201.999389499</c:v>
                </c:pt>
                <c:pt idx="4">
                  <c:v>3.37591873668883</c:v>
                </c:pt>
                <c:pt idx="5">
                  <c:v>5.34361891740521</c:v>
                </c:pt>
                <c:pt idx="6">
                  <c:v>9.52584290612291</c:v>
                </c:pt>
                <c:pt idx="7">
                  <c:v>1.26347447703924</c:v>
                </c:pt>
              </c:numCache>
            </c:numRef>
          </c:yVal>
          <c:smooth val="0"/>
        </c:ser>
        <c:ser>
          <c:idx val="2"/>
          <c:order val="2"/>
          <c:tx>
            <c:strRef>
              <c:f>"C11 - C3"</c:f>
              <c:strCache>
                <c:ptCount val="1"/>
                <c:pt idx="0">
                  <c:v>C11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1'!$H$6:$H$13</c:f>
              <c:numCache>
                <c:formatCode>General</c:formatCode>
                <c:ptCount val="8"/>
                <c:pt idx="0">
                  <c:v>-81.5000001946464</c:v>
                </c:pt>
                <c:pt idx="1">
                  <c:v>103.499999674968</c:v>
                </c:pt>
                <c:pt idx="2">
                  <c:v>287.999999742024</c:v>
                </c:pt>
                <c:pt idx="3">
                  <c:v>473.000000240281</c:v>
                </c:pt>
                <c:pt idx="4">
                  <c:v>657.499999678694</c:v>
                </c:pt>
                <c:pt idx="5">
                  <c:v>842.500000176951</c:v>
                </c:pt>
                <c:pt idx="6">
                  <c:v>1027.50000004657</c:v>
                </c:pt>
                <c:pt idx="7">
                  <c:v>1212.00000011362</c:v>
                </c:pt>
              </c:numCache>
            </c:numRef>
          </c:xVal>
          <c:yVal>
            <c:numRef>
              <c:f>'C3-11'!$W$6:$W$13</c:f>
              <c:numCache>
                <c:formatCode>General</c:formatCode>
                <c:ptCount val="8"/>
                <c:pt idx="0">
                  <c:v>211201.999389499</c:v>
                </c:pt>
                <c:pt idx="1">
                  <c:v>211201.999389499</c:v>
                </c:pt>
                <c:pt idx="2">
                  <c:v>211201.999389499</c:v>
                </c:pt>
                <c:pt idx="3">
                  <c:v>211201.999389499</c:v>
                </c:pt>
                <c:pt idx="4">
                  <c:v>27.0352909340495</c:v>
                </c:pt>
                <c:pt idx="5">
                  <c:v>12.703654732839</c:v>
                </c:pt>
                <c:pt idx="6">
                  <c:v>0.260259313280928</c:v>
                </c:pt>
                <c:pt idx="7">
                  <c:v>3.6883854535869</c:v>
                </c:pt>
              </c:numCache>
            </c:numRef>
          </c:yVal>
          <c:smooth val="0"/>
        </c:ser>
        <c:ser>
          <c:idx val="3"/>
          <c:order val="3"/>
          <c:tx>
            <c:strRef>
              <c:f>"C11 - C4"</c:f>
              <c:strCache>
                <c:ptCount val="1"/>
                <c:pt idx="0">
                  <c:v>C11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1'!$H$6:$H$13</c:f>
              <c:numCache>
                <c:formatCode>General</c:formatCode>
                <c:ptCount val="8"/>
                <c:pt idx="0">
                  <c:v>-59.0000002784655</c:v>
                </c:pt>
                <c:pt idx="1">
                  <c:v>126.000000219792</c:v>
                </c:pt>
                <c:pt idx="2">
                  <c:v>310.499999658205</c:v>
                </c:pt>
                <c:pt idx="3">
                  <c:v>495.500000156462</c:v>
                </c:pt>
                <c:pt idx="4">
                  <c:v>680.000000223517</c:v>
                </c:pt>
                <c:pt idx="5">
                  <c:v>865.000000093132</c:v>
                </c:pt>
                <c:pt idx="6">
                  <c:v>1049.50000016019</c:v>
                </c:pt>
                <c:pt idx="7">
                  <c:v>1234.5000000298</c:v>
                </c:pt>
              </c:numCache>
            </c:numRef>
          </c:xVal>
          <c:yVal>
            <c:numRef>
              <c:f>'C4-11'!$W$6:$W$13</c:f>
              <c:numCache>
                <c:formatCode>General</c:formatCode>
                <c:ptCount val="8"/>
                <c:pt idx="0">
                  <c:v>211201.999389499</c:v>
                </c:pt>
                <c:pt idx="1">
                  <c:v>211201.999389499</c:v>
                </c:pt>
                <c:pt idx="2">
                  <c:v>211201.999389499</c:v>
                </c:pt>
                <c:pt idx="3">
                  <c:v>211201.999389499</c:v>
                </c:pt>
                <c:pt idx="4">
                  <c:v>0.281961265978794</c:v>
                </c:pt>
                <c:pt idx="5">
                  <c:v>3.0580294909267</c:v>
                </c:pt>
                <c:pt idx="6">
                  <c:v>19.5430508015975</c:v>
                </c:pt>
                <c:pt idx="7">
                  <c:v>18.1658882344148</c:v>
                </c:pt>
              </c:numCache>
            </c:numRef>
          </c:yVal>
          <c:smooth val="0"/>
        </c:ser>
        <c:ser>
          <c:idx val="4"/>
          <c:order val="4"/>
          <c:tx>
            <c:strRef>
              <c:f>"C11 - C5"</c:f>
              <c:strCache>
                <c:ptCount val="1"/>
                <c:pt idx="0">
                  <c:v>C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1'!$H$6:$H$13</c:f>
              <c:numCache>
                <c:formatCode>General</c:formatCode>
                <c:ptCount val="8"/>
                <c:pt idx="0">
                  <c:v>-39.4999998062849</c:v>
                </c:pt>
                <c:pt idx="1">
                  <c:v>145.50000006333</c:v>
                </c:pt>
                <c:pt idx="2">
                  <c:v>330.000000130385</c:v>
                </c:pt>
                <c:pt idx="3">
                  <c:v>515</c:v>
                </c:pt>
                <c:pt idx="4">
                  <c:v>699.500000067055</c:v>
                </c:pt>
                <c:pt idx="5">
                  <c:v>884.49999993667</c:v>
                </c:pt>
                <c:pt idx="6">
                  <c:v>1069.00000000373</c:v>
                </c:pt>
                <c:pt idx="7">
                  <c:v>1253.99999987334</c:v>
                </c:pt>
              </c:numCache>
            </c:numRef>
          </c:xVal>
          <c:yVal>
            <c:numRef>
              <c:f>'C5-11'!$W$6:$W$13</c:f>
              <c:numCache>
                <c:formatCode>General</c:formatCode>
                <c:ptCount val="8"/>
                <c:pt idx="0">
                  <c:v>211201.999389499</c:v>
                </c:pt>
                <c:pt idx="1">
                  <c:v>211201.999389499</c:v>
                </c:pt>
                <c:pt idx="2">
                  <c:v>211201.999389499</c:v>
                </c:pt>
                <c:pt idx="3">
                  <c:v>211201.999389499</c:v>
                </c:pt>
                <c:pt idx="4">
                  <c:v>19.2045466203169</c:v>
                </c:pt>
                <c:pt idx="5">
                  <c:v>23.690575196569</c:v>
                </c:pt>
                <c:pt idx="6">
                  <c:v>3.48080015510356</c:v>
                </c:pt>
                <c:pt idx="7">
                  <c:v>22.4312909324113</c:v>
                </c:pt>
              </c:numCache>
            </c:numRef>
          </c:yVal>
          <c:smooth val="0"/>
        </c:ser>
        <c:ser>
          <c:idx val="5"/>
          <c:order val="5"/>
          <c:tx>
            <c:strRef>
              <c:f>"C11 - C6"</c:f>
              <c:strCache>
                <c:ptCount val="1"/>
                <c:pt idx="0">
                  <c:v>C11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1'!$H$6:$H$13</c:f>
              <c:numCache>
                <c:formatCode>General</c:formatCode>
                <c:ptCount val="8"/>
                <c:pt idx="0">
                  <c:v>-22.5000002328306</c:v>
                </c:pt>
                <c:pt idx="1">
                  <c:v>162.499999636784</c:v>
                </c:pt>
                <c:pt idx="2">
                  <c:v>346.999999703839</c:v>
                </c:pt>
                <c:pt idx="3">
                  <c:v>531.499999770895</c:v>
                </c:pt>
                <c:pt idx="4">
                  <c:v>716.49999964051</c:v>
                </c:pt>
                <c:pt idx="5">
                  <c:v>901.499999510124</c:v>
                </c:pt>
                <c:pt idx="6">
                  <c:v>1085.99999957718</c:v>
                </c:pt>
                <c:pt idx="7">
                  <c:v>1270.99999944679</c:v>
                </c:pt>
              </c:numCache>
            </c:numRef>
          </c:xVal>
          <c:yVal>
            <c:numRef>
              <c:f>'C6-11'!$W$6:$W$13</c:f>
              <c:numCache>
                <c:formatCode>General</c:formatCode>
                <c:ptCount val="8"/>
                <c:pt idx="0">
                  <c:v>211837.999389499</c:v>
                </c:pt>
                <c:pt idx="1">
                  <c:v>211837.999389499</c:v>
                </c:pt>
                <c:pt idx="2">
                  <c:v>211837.999389499</c:v>
                </c:pt>
                <c:pt idx="3">
                  <c:v>105319.323232753</c:v>
                </c:pt>
                <c:pt idx="4">
                  <c:v>18.7398848204037</c:v>
                </c:pt>
                <c:pt idx="5">
                  <c:v>25.0709345782011</c:v>
                </c:pt>
                <c:pt idx="6">
                  <c:v>20.6926700131748</c:v>
                </c:pt>
                <c:pt idx="7">
                  <c:v>7.29939975057205</c:v>
                </c:pt>
              </c:numCache>
            </c:numRef>
          </c:yVal>
          <c:smooth val="0"/>
        </c:ser>
        <c:ser>
          <c:idx val="6"/>
          <c:order val="6"/>
          <c:tx>
            <c:strRef>
              <c:f>"C11 - C7"</c:f>
              <c:strCache>
                <c:ptCount val="1"/>
                <c:pt idx="0">
                  <c:v>C11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1'!$H$6:$H$13</c:f>
              <c:numCache>
                <c:formatCode>General</c:formatCode>
                <c:ptCount val="8"/>
                <c:pt idx="0">
                  <c:v>-8.50000073201954</c:v>
                </c:pt>
                <c:pt idx="1">
                  <c:v>175.999999335036</c:v>
                </c:pt>
                <c:pt idx="2">
                  <c:v>360.999999204651</c:v>
                </c:pt>
                <c:pt idx="3">
                  <c:v>545.499999271706</c:v>
                </c:pt>
                <c:pt idx="4">
                  <c:v>730.499999769963</c:v>
                </c:pt>
                <c:pt idx="5">
                  <c:v>915.499999639578</c:v>
                </c:pt>
                <c:pt idx="6">
                  <c:v>1099.99999970663</c:v>
                </c:pt>
                <c:pt idx="7">
                  <c:v>1285.00000020489</c:v>
                </c:pt>
              </c:numCache>
            </c:numRef>
          </c:xVal>
          <c:yVal>
            <c:numRef>
              <c:f>'C7-11'!$W$6:$W$13</c:f>
              <c:numCache>
                <c:formatCode>General</c:formatCode>
                <c:ptCount val="8"/>
                <c:pt idx="0">
                  <c:v>211337.999389499</c:v>
                </c:pt>
                <c:pt idx="1">
                  <c:v>211337.999389499</c:v>
                </c:pt>
                <c:pt idx="2">
                  <c:v>211337.999389499</c:v>
                </c:pt>
                <c:pt idx="3">
                  <c:v>13.1073410441787</c:v>
                </c:pt>
                <c:pt idx="4">
                  <c:v>8.8367194356443</c:v>
                </c:pt>
                <c:pt idx="5">
                  <c:v>0.820870016197783</c:v>
                </c:pt>
                <c:pt idx="6">
                  <c:v>3.64448402855832</c:v>
                </c:pt>
                <c:pt idx="7">
                  <c:v>7.74822488938954</c:v>
                </c:pt>
              </c:numCache>
            </c:numRef>
          </c:yVal>
          <c:smooth val="0"/>
        </c:ser>
        <c:ser>
          <c:idx val="7"/>
          <c:order val="7"/>
          <c:tx>
            <c:strRef>
              <c:f>"C11 - C8"</c:f>
              <c:strCache>
                <c:ptCount val="1"/>
                <c:pt idx="0">
                  <c:v>C11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1'!$H$6:$H$13</c:f>
              <c:numCache>
                <c:formatCode>General</c:formatCode>
                <c:ptCount val="8"/>
                <c:pt idx="0">
                  <c:v>2.49999995343387</c:v>
                </c:pt>
                <c:pt idx="1">
                  <c:v>187.499999823049</c:v>
                </c:pt>
                <c:pt idx="2">
                  <c:v>372.499999692664</c:v>
                </c:pt>
                <c:pt idx="3">
                  <c:v>556.999999759719</c:v>
                </c:pt>
                <c:pt idx="4">
                  <c:v>741.499999826774</c:v>
                </c:pt>
                <c:pt idx="5">
                  <c:v>926.499999696389</c:v>
                </c:pt>
                <c:pt idx="6">
                  <c:v>1111.499999566</c:v>
                </c:pt>
                <c:pt idx="7">
                  <c:v>1295.99999963306</c:v>
                </c:pt>
              </c:numCache>
            </c:numRef>
          </c:xVal>
          <c:yVal>
            <c:numRef>
              <c:f>'C8-11'!$W$6:$W$13</c:f>
              <c:numCache>
                <c:formatCode>General</c:formatCode>
                <c:ptCount val="8"/>
                <c:pt idx="0">
                  <c:v>224237.999389499</c:v>
                </c:pt>
                <c:pt idx="1">
                  <c:v>224237.999389499</c:v>
                </c:pt>
                <c:pt idx="2">
                  <c:v>224237.999389499</c:v>
                </c:pt>
                <c:pt idx="3">
                  <c:v>44.3445515683232</c:v>
                </c:pt>
                <c:pt idx="4">
                  <c:v>5.77659563219611</c:v>
                </c:pt>
                <c:pt idx="5">
                  <c:v>9.66008663755058</c:v>
                </c:pt>
                <c:pt idx="6">
                  <c:v>34.636449427772</c:v>
                </c:pt>
                <c:pt idx="7">
                  <c:v>6.15758902780046</c:v>
                </c:pt>
              </c:numCache>
            </c:numRef>
          </c:yVal>
          <c:smooth val="0"/>
        </c:ser>
        <c:ser>
          <c:idx val="8"/>
          <c:order val="8"/>
          <c:tx>
            <c:strRef>
              <c:f>"C11 - C9"</c:f>
              <c:strCache>
                <c:ptCount val="1"/>
                <c:pt idx="0">
                  <c:v>C11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1'!$H$6:$H$13</c:f>
              <c:numCache>
                <c:formatCode>General</c:formatCode>
                <c:ptCount val="8"/>
                <c:pt idx="0">
                  <c:v>10.999999740161</c:v>
                </c:pt>
                <c:pt idx="1">
                  <c:v>196.000000238419</c:v>
                </c:pt>
                <c:pt idx="2">
                  <c:v>380.499999676831</c:v>
                </c:pt>
                <c:pt idx="3">
                  <c:v>565.500000175089</c:v>
                </c:pt>
                <c:pt idx="4">
                  <c:v>750.000000242144</c:v>
                </c:pt>
                <c:pt idx="5">
                  <c:v>935.000000111759</c:v>
                </c:pt>
                <c:pt idx="6">
                  <c:v>1119.50000017881</c:v>
                </c:pt>
                <c:pt idx="7">
                  <c:v>1304.50000004843</c:v>
                </c:pt>
              </c:numCache>
            </c:numRef>
          </c:xVal>
          <c:yVal>
            <c:numRef>
              <c:f>'C9-11'!$W$6:$W$13</c:f>
              <c:numCache>
                <c:formatCode>General</c:formatCode>
                <c:ptCount val="8"/>
                <c:pt idx="0">
                  <c:v>211201.999389499</c:v>
                </c:pt>
                <c:pt idx="1">
                  <c:v>211201.999389499</c:v>
                </c:pt>
                <c:pt idx="2">
                  <c:v>211201.999389499</c:v>
                </c:pt>
                <c:pt idx="3">
                  <c:v>2.38488952608206</c:v>
                </c:pt>
                <c:pt idx="4">
                  <c:v>8.32331395264499</c:v>
                </c:pt>
                <c:pt idx="5">
                  <c:v>26.1222143550944</c:v>
                </c:pt>
                <c:pt idx="6">
                  <c:v>0.286712233063079</c:v>
                </c:pt>
                <c:pt idx="7">
                  <c:v>8.20439416858656</c:v>
                </c:pt>
              </c:numCache>
            </c:numRef>
          </c:yVal>
          <c:smooth val="0"/>
        </c:ser>
        <c:ser>
          <c:idx val="9"/>
          <c:order val="9"/>
          <c:tx>
            <c:strRef>
              <c:f>"C11 - C10"</c:f>
              <c:strCache>
                <c:ptCount val="1"/>
                <c:pt idx="0">
                  <c:v>C11 - C10</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3</c:f>
              <c:numCache>
                <c:formatCode>General</c:formatCode>
                <c:ptCount val="8"/>
                <c:pt idx="0">
                  <c:v>16.499999454245</c:v>
                </c:pt>
                <c:pt idx="1">
                  <c:v>201.49999932386</c:v>
                </c:pt>
                <c:pt idx="2">
                  <c:v>385.999999390915</c:v>
                </c:pt>
                <c:pt idx="3">
                  <c:v>570.99999926053</c:v>
                </c:pt>
                <c:pt idx="4">
                  <c:v>755.499999327585</c:v>
                </c:pt>
                <c:pt idx="5">
                  <c:v>940.499999825843</c:v>
                </c:pt>
                <c:pt idx="6">
                  <c:v>1125.49999969546</c:v>
                </c:pt>
                <c:pt idx="7">
                  <c:v>1309.99999976251</c:v>
                </c:pt>
              </c:numCache>
            </c:numRef>
          </c:xVal>
          <c:yVal>
            <c:numRef>
              <c:f>'C10-11'!$W$6:$W$13</c:f>
              <c:numCache>
                <c:formatCode>General</c:formatCode>
                <c:ptCount val="8"/>
                <c:pt idx="0">
                  <c:v>211201.999389499</c:v>
                </c:pt>
                <c:pt idx="1">
                  <c:v>211201.999389499</c:v>
                </c:pt>
                <c:pt idx="2">
                  <c:v>211201.999389499</c:v>
                </c:pt>
                <c:pt idx="3">
                  <c:v>3.49243585809385</c:v>
                </c:pt>
                <c:pt idx="4">
                  <c:v>6.87416272967807</c:v>
                </c:pt>
                <c:pt idx="5">
                  <c:v>3.47165744839617</c:v>
                </c:pt>
                <c:pt idx="6">
                  <c:v>13.7686966541291</c:v>
                </c:pt>
                <c:pt idx="7">
                  <c:v>10.2468637974145</c:v>
                </c:pt>
              </c:numCache>
            </c:numRef>
          </c:yVal>
          <c:smooth val="0"/>
        </c:ser>
        <c:ser>
          <c:idx val="10"/>
          <c:order val="10"/>
          <c:tx>
            <c:strRef>
              <c:f>"C11 - C12"</c:f>
              <c:strCache>
                <c:ptCount val="1"/>
                <c:pt idx="0">
                  <c:v>C11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2'!$H$6:$H$13</c:f>
              <c:numCache>
                <c:formatCode>General</c:formatCode>
                <c:ptCount val="8"/>
                <c:pt idx="0">
                  <c:v>21.9999997969717</c:v>
                </c:pt>
                <c:pt idx="1">
                  <c:v>206.999999666587</c:v>
                </c:pt>
                <c:pt idx="2">
                  <c:v>391.499999733642</c:v>
                </c:pt>
                <c:pt idx="3">
                  <c:v>576.499999603257</c:v>
                </c:pt>
                <c:pt idx="4">
                  <c:v>761.499999472871</c:v>
                </c:pt>
                <c:pt idx="5">
                  <c:v>945.999999539927</c:v>
                </c:pt>
                <c:pt idx="6">
                  <c:v>1130.99999940954</c:v>
                </c:pt>
                <c:pt idx="7">
                  <c:v>1315.4999994766</c:v>
                </c:pt>
              </c:numCache>
            </c:numRef>
          </c:xVal>
          <c:yVal>
            <c:numRef>
              <c:f>'C11-12'!$W$6:$W$13</c:f>
              <c:numCache>
                <c:formatCode>General</c:formatCode>
                <c:ptCount val="8"/>
                <c:pt idx="0">
                  <c:v>211201.999389499</c:v>
                </c:pt>
                <c:pt idx="1">
                  <c:v>211201.999389499</c:v>
                </c:pt>
                <c:pt idx="2">
                  <c:v>211201.999389499</c:v>
                </c:pt>
                <c:pt idx="3">
                  <c:v>13.951757498719</c:v>
                </c:pt>
                <c:pt idx="4">
                  <c:v>6.3197624014171</c:v>
                </c:pt>
                <c:pt idx="5">
                  <c:v>7.69923023088928</c:v>
                </c:pt>
                <c:pt idx="6">
                  <c:v>3.65572737455642</c:v>
                </c:pt>
                <c:pt idx="7">
                  <c:v>7.59131793336506</c:v>
                </c:pt>
              </c:numCache>
            </c:numRef>
          </c:yVal>
          <c:smooth val="0"/>
        </c:ser>
        <c:ser>
          <c:idx val="11"/>
          <c:order val="11"/>
          <c:tx>
            <c:strRef>
              <c:f>"C11 - Grnd (min)"</c:f>
              <c:strCache>
                <c:ptCount val="1"/>
                <c:pt idx="0">
                  <c:v>C1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999</c:f>
              <c:numCache>
                <c:formatCode>General</c:formatCode>
                <c:ptCount val="994"/>
                <c:pt idx="0">
                  <c:v>-36.3636366083202</c:v>
                </c:pt>
                <c:pt idx="1">
                  <c:v>148.590908905237</c:v>
                </c:pt>
                <c:pt idx="2">
                  <c:v>333.181817913005</c:v>
                </c:pt>
                <c:pt idx="3">
                  <c:v>517.954545259391</c:v>
                </c:pt>
                <c:pt idx="4">
                  <c:v>702.681818021123</c:v>
                </c:pt>
                <c:pt idx="5">
                  <c:v>887.636363477531</c:v>
                </c:pt>
                <c:pt idx="6">
                  <c:v>1072.31818165461</c:v>
                </c:pt>
                <c:pt idx="7">
                  <c:v>1257.13636347135</c:v>
                </c:pt>
              </c:numCache>
            </c:numRef>
          </c:xVal>
          <c:yVal>
            <c:numRef>
              <c:f>'C-G Min'!$AF$6:$AF$999</c:f>
              <c:numCache>
                <c:formatCode>General</c:formatCode>
                <c:ptCount val="994"/>
                <c:pt idx="0">
                  <c:v>211202</c:v>
                </c:pt>
                <c:pt idx="1">
                  <c:v>211202</c:v>
                </c:pt>
                <c:pt idx="2">
                  <c:v>211202</c:v>
                </c:pt>
                <c:pt idx="3">
                  <c:v>569.196261773779</c:v>
                </c:pt>
                <c:pt idx="4">
                  <c:v>35.9859085908444</c:v>
                </c:pt>
                <c:pt idx="5">
                  <c:v>1.4639083456583</c:v>
                </c:pt>
                <c:pt idx="6">
                  <c:v>19.5738393927844</c:v>
                </c:pt>
                <c:pt idx="7">
                  <c:v>240.376041086422</c:v>
                </c:pt>
              </c:numCache>
            </c:numRef>
          </c:yVal>
          <c:smooth val="0"/>
        </c:ser>
        <c:axId val="48688365"/>
        <c:axId val="99376237"/>
      </c:scatterChart>
      <c:valAx>
        <c:axId val="48688365"/>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9376237"/>
        <c:crossesAt val="1"/>
        <c:crossBetween val="midCat"/>
      </c:valAx>
      <c:valAx>
        <c:axId val="99376237"/>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83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12
Penlight Test 62
XLPE, 12-C, Cable Tray</a:t>
            </a:r>
          </a:p>
        </c:rich>
      </c:tx>
      <c:overlay val="0"/>
      <c:spPr>
        <a:noFill/>
        <a:ln w="0">
          <a:noFill/>
        </a:ln>
      </c:spPr>
    </c:title>
    <c:autoTitleDeleted val="0"/>
    <c:plotArea>
      <c:scatterChart>
        <c:scatterStyle val="lineMarker"/>
        <c:varyColors val="0"/>
        <c:ser>
          <c:idx val="0"/>
          <c:order val="0"/>
          <c:tx>
            <c:strRef>
              <c:f>"C12 - C1"</c:f>
              <c:strCache>
                <c:ptCount val="1"/>
                <c:pt idx="0">
                  <c:v>C1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2'!$H$6:$H$13</c:f>
              <c:numCache>
                <c:formatCode>General</c:formatCode>
                <c:ptCount val="8"/>
                <c:pt idx="0">
                  <c:v>-131.499999938533</c:v>
                </c:pt>
                <c:pt idx="1">
                  <c:v>53.0000001285225</c:v>
                </c:pt>
                <c:pt idx="2">
                  <c:v>237.500000195578</c:v>
                </c:pt>
                <c:pt idx="3">
                  <c:v>422.500000065193</c:v>
                </c:pt>
                <c:pt idx="4">
                  <c:v>607.499999934807</c:v>
                </c:pt>
                <c:pt idx="5">
                  <c:v>792.000000001863</c:v>
                </c:pt>
                <c:pt idx="6">
                  <c:v>976.999999871478</c:v>
                </c:pt>
                <c:pt idx="7">
                  <c:v>1161.49999993853</c:v>
                </c:pt>
              </c:numCache>
            </c:numRef>
          </c:xVal>
          <c:yVal>
            <c:numRef>
              <c:f>'C1-12'!$W$6:$W$13</c:f>
              <c:numCache>
                <c:formatCode>General</c:formatCode>
                <c:ptCount val="8"/>
                <c:pt idx="0">
                  <c:v>211201.999389499</c:v>
                </c:pt>
                <c:pt idx="1">
                  <c:v>211201.999389499</c:v>
                </c:pt>
                <c:pt idx="2">
                  <c:v>211201.999389499</c:v>
                </c:pt>
                <c:pt idx="3">
                  <c:v>211201.999389499</c:v>
                </c:pt>
                <c:pt idx="4">
                  <c:v>17.6842304140381</c:v>
                </c:pt>
                <c:pt idx="5">
                  <c:v>13.5012660167145</c:v>
                </c:pt>
                <c:pt idx="6">
                  <c:v>19.2145143067204</c:v>
                </c:pt>
                <c:pt idx="7">
                  <c:v>23.0741723153673</c:v>
                </c:pt>
              </c:numCache>
            </c:numRef>
          </c:yVal>
          <c:smooth val="0"/>
        </c:ser>
        <c:ser>
          <c:idx val="1"/>
          <c:order val="1"/>
          <c:tx>
            <c:strRef>
              <c:f>"C12 - C2"</c:f>
              <c:strCache>
                <c:ptCount val="1"/>
                <c:pt idx="0">
                  <c:v>C12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2'!$H$6:$H$13</c:f>
              <c:numCache>
                <c:formatCode>General</c:formatCode>
                <c:ptCount val="8"/>
                <c:pt idx="0">
                  <c:v>-103.500000308268</c:v>
                </c:pt>
                <c:pt idx="1">
                  <c:v>80.9999997587875</c:v>
                </c:pt>
                <c:pt idx="2">
                  <c:v>265.499999825843</c:v>
                </c:pt>
                <c:pt idx="3">
                  <c:v>450.499999695458</c:v>
                </c:pt>
                <c:pt idx="4">
                  <c:v>635.500000193715</c:v>
                </c:pt>
                <c:pt idx="5">
                  <c:v>820.00000026077</c:v>
                </c:pt>
                <c:pt idx="6">
                  <c:v>1005.00000013039</c:v>
                </c:pt>
                <c:pt idx="7">
                  <c:v>1189.50000019744</c:v>
                </c:pt>
              </c:numCache>
            </c:numRef>
          </c:xVal>
          <c:yVal>
            <c:numRef>
              <c:f>'C2-12'!$W$6:$W$13</c:f>
              <c:numCache>
                <c:formatCode>General</c:formatCode>
                <c:ptCount val="8"/>
                <c:pt idx="0">
                  <c:v>211201.999389499</c:v>
                </c:pt>
                <c:pt idx="1">
                  <c:v>105550.998778999</c:v>
                </c:pt>
                <c:pt idx="2">
                  <c:v>211201.999389499</c:v>
                </c:pt>
                <c:pt idx="3">
                  <c:v>211201.999389499</c:v>
                </c:pt>
                <c:pt idx="4">
                  <c:v>10.6887570673618</c:v>
                </c:pt>
                <c:pt idx="5">
                  <c:v>3.15802511715473</c:v>
                </c:pt>
                <c:pt idx="6">
                  <c:v>24.1164636682189</c:v>
                </c:pt>
                <c:pt idx="7">
                  <c:v>14.2138409963403</c:v>
                </c:pt>
              </c:numCache>
            </c:numRef>
          </c:yVal>
          <c:smooth val="0"/>
        </c:ser>
        <c:ser>
          <c:idx val="2"/>
          <c:order val="2"/>
          <c:tx>
            <c:strRef>
              <c:f>"C12 - C3"</c:f>
              <c:strCache>
                <c:ptCount val="1"/>
                <c:pt idx="0">
                  <c:v>C12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2'!$H$6:$H$13</c:f>
              <c:numCache>
                <c:formatCode>General</c:formatCode>
                <c:ptCount val="8"/>
                <c:pt idx="0">
                  <c:v>-78.500000750646</c:v>
                </c:pt>
                <c:pt idx="1">
                  <c:v>106.499999747612</c:v>
                </c:pt>
                <c:pt idx="2">
                  <c:v>290.999999186024</c:v>
                </c:pt>
                <c:pt idx="3">
                  <c:v>475.499999253079</c:v>
                </c:pt>
                <c:pt idx="4">
                  <c:v>660.499999751337</c:v>
                </c:pt>
                <c:pt idx="5">
                  <c:v>845.499999620952</c:v>
                </c:pt>
                <c:pt idx="6">
                  <c:v>1029.99999968801</c:v>
                </c:pt>
                <c:pt idx="7">
                  <c:v>1215.00000018626</c:v>
                </c:pt>
              </c:numCache>
            </c:numRef>
          </c:xVal>
          <c:yVal>
            <c:numRef>
              <c:f>'C3-12'!$W$6:$W$13</c:f>
              <c:numCache>
                <c:formatCode>General</c:formatCode>
                <c:ptCount val="8"/>
                <c:pt idx="0">
                  <c:v>211201.999389499</c:v>
                </c:pt>
                <c:pt idx="1">
                  <c:v>211201.999389499</c:v>
                </c:pt>
                <c:pt idx="2">
                  <c:v>211201.999389499</c:v>
                </c:pt>
                <c:pt idx="3">
                  <c:v>211201.999389499</c:v>
                </c:pt>
                <c:pt idx="4">
                  <c:v>1.71221686007322</c:v>
                </c:pt>
                <c:pt idx="5">
                  <c:v>43.353974280162</c:v>
                </c:pt>
                <c:pt idx="6">
                  <c:v>8.7612304727997</c:v>
                </c:pt>
                <c:pt idx="7">
                  <c:v>1.36678940323727</c:v>
                </c:pt>
              </c:numCache>
            </c:numRef>
          </c:yVal>
          <c:smooth val="0"/>
        </c:ser>
        <c:ser>
          <c:idx val="3"/>
          <c:order val="3"/>
          <c:tx>
            <c:strRef>
              <c:f>"C12 - C4"</c:f>
              <c:strCache>
                <c:ptCount val="1"/>
                <c:pt idx="0">
                  <c:v>C12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2'!$H$6:$H$13</c:f>
              <c:numCache>
                <c:formatCode>General</c:formatCode>
                <c:ptCount val="8"/>
                <c:pt idx="0">
                  <c:v>-56.0000002058223</c:v>
                </c:pt>
                <c:pt idx="1">
                  <c:v>128.49999923259</c:v>
                </c:pt>
                <c:pt idx="2">
                  <c:v>313.499999730848</c:v>
                </c:pt>
                <c:pt idx="3">
                  <c:v>497.999999797903</c:v>
                </c:pt>
                <c:pt idx="4">
                  <c:v>682.999999667518</c:v>
                </c:pt>
                <c:pt idx="5">
                  <c:v>867.499999734573</c:v>
                </c:pt>
                <c:pt idx="6">
                  <c:v>1052.50000023283</c:v>
                </c:pt>
                <c:pt idx="7">
                  <c:v>1237.50000010245</c:v>
                </c:pt>
              </c:numCache>
            </c:numRef>
          </c:xVal>
          <c:yVal>
            <c:numRef>
              <c:f>'C4-12'!$W$6:$W$13</c:f>
              <c:numCache>
                <c:formatCode>General</c:formatCode>
                <c:ptCount val="8"/>
                <c:pt idx="0">
                  <c:v>211201.999389499</c:v>
                </c:pt>
                <c:pt idx="1">
                  <c:v>211201.999389499</c:v>
                </c:pt>
                <c:pt idx="2">
                  <c:v>211201.999389499</c:v>
                </c:pt>
                <c:pt idx="3">
                  <c:v>211201.999389499</c:v>
                </c:pt>
                <c:pt idx="4">
                  <c:v>7.77426134187029</c:v>
                </c:pt>
                <c:pt idx="5">
                  <c:v>16.3352177089299</c:v>
                </c:pt>
                <c:pt idx="6">
                  <c:v>10.1108694562893</c:v>
                </c:pt>
                <c:pt idx="7">
                  <c:v>5.58750242848179</c:v>
                </c:pt>
              </c:numCache>
            </c:numRef>
          </c:yVal>
          <c:smooth val="0"/>
        </c:ser>
        <c:ser>
          <c:idx val="4"/>
          <c:order val="4"/>
          <c:tx>
            <c:strRef>
              <c:f>"C12 - C5"</c:f>
              <c:strCache>
                <c:ptCount val="1"/>
                <c:pt idx="0">
                  <c:v>C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2'!$H$6:$H$13</c:f>
              <c:numCache>
                <c:formatCode>General</c:formatCode>
                <c:ptCount val="8"/>
                <c:pt idx="0">
                  <c:v>-36.5000003622845</c:v>
                </c:pt>
                <c:pt idx="1">
                  <c:v>147.999999704771</c:v>
                </c:pt>
                <c:pt idx="2">
                  <c:v>333.000000203028</c:v>
                </c:pt>
                <c:pt idx="3">
                  <c:v>517.499999641441</c:v>
                </c:pt>
                <c:pt idx="4">
                  <c:v>702.500000139698</c:v>
                </c:pt>
                <c:pt idx="5">
                  <c:v>887.500000009313</c:v>
                </c:pt>
                <c:pt idx="6">
                  <c:v>1072.00000007637</c:v>
                </c:pt>
                <c:pt idx="7">
                  <c:v>1256.99999994598</c:v>
                </c:pt>
              </c:numCache>
            </c:numRef>
          </c:xVal>
          <c:yVal>
            <c:numRef>
              <c:f>'C5-12'!$W$6:$W$13</c:f>
              <c:numCache>
                <c:formatCode>General</c:formatCode>
                <c:ptCount val="8"/>
                <c:pt idx="0">
                  <c:v>239037.999389499</c:v>
                </c:pt>
                <c:pt idx="1">
                  <c:v>239037.999389499</c:v>
                </c:pt>
                <c:pt idx="2">
                  <c:v>239037.999389499</c:v>
                </c:pt>
                <c:pt idx="3">
                  <c:v>239037.999389499</c:v>
                </c:pt>
                <c:pt idx="4">
                  <c:v>10.1453741092218</c:v>
                </c:pt>
                <c:pt idx="5">
                  <c:v>0.351396495618952</c:v>
                </c:pt>
                <c:pt idx="6">
                  <c:v>20.2778222329913</c:v>
                </c:pt>
                <c:pt idx="7">
                  <c:v>24.166536962545</c:v>
                </c:pt>
              </c:numCache>
            </c:numRef>
          </c:yVal>
          <c:smooth val="0"/>
        </c:ser>
        <c:ser>
          <c:idx val="5"/>
          <c:order val="5"/>
          <c:tx>
            <c:strRef>
              <c:f>"C12 - C6"</c:f>
              <c:strCache>
                <c:ptCount val="1"/>
                <c:pt idx="0">
                  <c:v>C12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2'!$H$6:$H$13</c:f>
              <c:numCache>
                <c:formatCode>General</c:formatCode>
                <c:ptCount val="8"/>
                <c:pt idx="0">
                  <c:v>-19.5000001601875</c:v>
                </c:pt>
                <c:pt idx="1">
                  <c:v>164.999999906868</c:v>
                </c:pt>
                <c:pt idx="2">
                  <c:v>349.499999973923</c:v>
                </c:pt>
                <c:pt idx="3">
                  <c:v>534.499999843538</c:v>
                </c:pt>
                <c:pt idx="4">
                  <c:v>719.499999713153</c:v>
                </c:pt>
                <c:pt idx="5">
                  <c:v>903.999999780208</c:v>
                </c:pt>
                <c:pt idx="6">
                  <c:v>1088.99999964982</c:v>
                </c:pt>
                <c:pt idx="7">
                  <c:v>1273.49999971688</c:v>
                </c:pt>
              </c:numCache>
            </c:numRef>
          </c:xVal>
          <c:yVal>
            <c:numRef>
              <c:f>'C6-12'!$W$6:$W$13</c:f>
              <c:numCache>
                <c:formatCode>General</c:formatCode>
                <c:ptCount val="8"/>
                <c:pt idx="0">
                  <c:v>211201.999389499</c:v>
                </c:pt>
                <c:pt idx="1">
                  <c:v>211201.999389499</c:v>
                </c:pt>
                <c:pt idx="2">
                  <c:v>211201.999389499</c:v>
                </c:pt>
                <c:pt idx="3">
                  <c:v>15876.6346957152</c:v>
                </c:pt>
                <c:pt idx="4">
                  <c:v>1.49687959329506</c:v>
                </c:pt>
                <c:pt idx="5">
                  <c:v>6.41130746519361</c:v>
                </c:pt>
                <c:pt idx="6">
                  <c:v>1.20721412566343</c:v>
                </c:pt>
                <c:pt idx="7">
                  <c:v>16.367721278673</c:v>
                </c:pt>
              </c:numCache>
            </c:numRef>
          </c:yVal>
          <c:smooth val="0"/>
        </c:ser>
        <c:ser>
          <c:idx val="6"/>
          <c:order val="6"/>
          <c:tx>
            <c:strRef>
              <c:f>"C12 - C7"</c:f>
              <c:strCache>
                <c:ptCount val="1"/>
                <c:pt idx="0">
                  <c:v>C12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2'!$H$6:$H$13</c:f>
              <c:numCache>
                <c:formatCode>General</c:formatCode>
                <c:ptCount val="8"/>
                <c:pt idx="0">
                  <c:v>-5.50000065937638</c:v>
                </c:pt>
                <c:pt idx="1">
                  <c:v>178.999999407679</c:v>
                </c:pt>
                <c:pt idx="2">
                  <c:v>363.999999277294</c:v>
                </c:pt>
                <c:pt idx="3">
                  <c:v>548.499999344349</c:v>
                </c:pt>
                <c:pt idx="4">
                  <c:v>733.499999842607</c:v>
                </c:pt>
                <c:pt idx="5">
                  <c:v>917.999999281019</c:v>
                </c:pt>
                <c:pt idx="6">
                  <c:v>1102.99999977928</c:v>
                </c:pt>
                <c:pt idx="7">
                  <c:v>1287.49999984633</c:v>
                </c:pt>
              </c:numCache>
            </c:numRef>
          </c:xVal>
          <c:yVal>
            <c:numRef>
              <c:f>'C7-12'!$W$6:$W$13</c:f>
              <c:numCache>
                <c:formatCode>General</c:formatCode>
                <c:ptCount val="8"/>
                <c:pt idx="0">
                  <c:v>232537.999389499</c:v>
                </c:pt>
                <c:pt idx="1">
                  <c:v>232537.999389499</c:v>
                </c:pt>
                <c:pt idx="2">
                  <c:v>232537.999389499</c:v>
                </c:pt>
                <c:pt idx="3">
                  <c:v>573.552661668324</c:v>
                </c:pt>
                <c:pt idx="4">
                  <c:v>3.3809785453561</c:v>
                </c:pt>
                <c:pt idx="5">
                  <c:v>0.0179846259550238</c:v>
                </c:pt>
                <c:pt idx="6">
                  <c:v>35.8338870611139</c:v>
                </c:pt>
                <c:pt idx="7">
                  <c:v>14.8412752935215</c:v>
                </c:pt>
              </c:numCache>
            </c:numRef>
          </c:yVal>
          <c:smooth val="0"/>
        </c:ser>
        <c:ser>
          <c:idx val="7"/>
          <c:order val="7"/>
          <c:tx>
            <c:strRef>
              <c:f>"C12 - C8"</c:f>
              <c:strCache>
                <c:ptCount val="1"/>
                <c:pt idx="0">
                  <c:v>C12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2'!$H$6:$H$13</c:f>
              <c:numCache>
                <c:formatCode>General</c:formatCode>
                <c:ptCount val="8"/>
                <c:pt idx="0">
                  <c:v>5.50000002607703</c:v>
                </c:pt>
                <c:pt idx="1">
                  <c:v>190.499999895692</c:v>
                </c:pt>
                <c:pt idx="2">
                  <c:v>374.999999962747</c:v>
                </c:pt>
                <c:pt idx="3">
                  <c:v>559.500000029802</c:v>
                </c:pt>
                <c:pt idx="4">
                  <c:v>744.499999899417</c:v>
                </c:pt>
                <c:pt idx="5">
                  <c:v>929.499999769032</c:v>
                </c:pt>
                <c:pt idx="6">
                  <c:v>1113.99999983609</c:v>
                </c:pt>
                <c:pt idx="7">
                  <c:v>1298.9999997057</c:v>
                </c:pt>
              </c:numCache>
            </c:numRef>
          </c:xVal>
          <c:yVal>
            <c:numRef>
              <c:f>'C8-12'!$W$6:$W$13</c:f>
              <c:numCache>
                <c:formatCode>General</c:formatCode>
                <c:ptCount val="8"/>
                <c:pt idx="0">
                  <c:v>211201.999389499</c:v>
                </c:pt>
                <c:pt idx="1">
                  <c:v>211201.999389499</c:v>
                </c:pt>
                <c:pt idx="2">
                  <c:v>211201.999389499</c:v>
                </c:pt>
                <c:pt idx="3">
                  <c:v>9.25417857225569</c:v>
                </c:pt>
                <c:pt idx="4">
                  <c:v>14.8345570521116</c:v>
                </c:pt>
                <c:pt idx="5">
                  <c:v>18.3945983000322</c:v>
                </c:pt>
                <c:pt idx="6">
                  <c:v>4.35761223784979</c:v>
                </c:pt>
                <c:pt idx="7">
                  <c:v>10.5268597050129</c:v>
                </c:pt>
              </c:numCache>
            </c:numRef>
          </c:yVal>
          <c:smooth val="0"/>
        </c:ser>
        <c:ser>
          <c:idx val="8"/>
          <c:order val="8"/>
          <c:tx>
            <c:strRef>
              <c:f>"C12 - C9"</c:f>
              <c:strCache>
                <c:ptCount val="1"/>
                <c:pt idx="0">
                  <c:v>C12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2'!$H$6:$H$13</c:f>
              <c:numCache>
                <c:formatCode>General</c:formatCode>
                <c:ptCount val="8"/>
                <c:pt idx="0">
                  <c:v>13.9999998128042</c:v>
                </c:pt>
                <c:pt idx="1">
                  <c:v>198.499999251217</c:v>
                </c:pt>
                <c:pt idx="2">
                  <c:v>383.499999749474</c:v>
                </c:pt>
                <c:pt idx="3">
                  <c:v>567.999999187887</c:v>
                </c:pt>
                <c:pt idx="4">
                  <c:v>752.999999686144</c:v>
                </c:pt>
                <c:pt idx="5">
                  <c:v>937.4999997532</c:v>
                </c:pt>
                <c:pt idx="6">
                  <c:v>1122.49999962281</c:v>
                </c:pt>
                <c:pt idx="7">
                  <c:v>1307.50000012107</c:v>
                </c:pt>
              </c:numCache>
            </c:numRef>
          </c:xVal>
          <c:yVal>
            <c:numRef>
              <c:f>'C9-12'!$W$6:$W$13</c:f>
              <c:numCache>
                <c:formatCode>General</c:formatCode>
                <c:ptCount val="8"/>
                <c:pt idx="0">
                  <c:v>211201.999389499</c:v>
                </c:pt>
                <c:pt idx="1">
                  <c:v>211201.999389499</c:v>
                </c:pt>
                <c:pt idx="2">
                  <c:v>211201.999389499</c:v>
                </c:pt>
                <c:pt idx="3">
                  <c:v>5.91144981897373</c:v>
                </c:pt>
                <c:pt idx="4">
                  <c:v>18.6977892646356</c:v>
                </c:pt>
                <c:pt idx="5">
                  <c:v>4.19172758821109</c:v>
                </c:pt>
                <c:pt idx="6">
                  <c:v>2.09039456775398</c:v>
                </c:pt>
                <c:pt idx="7">
                  <c:v>12.3536161225998</c:v>
                </c:pt>
              </c:numCache>
            </c:numRef>
          </c:yVal>
          <c:smooth val="0"/>
        </c:ser>
        <c:ser>
          <c:idx val="9"/>
          <c:order val="9"/>
          <c:tx>
            <c:strRef>
              <c:f>"C11 - C10"</c:f>
              <c:strCache>
                <c:ptCount val="1"/>
                <c:pt idx="0">
                  <c:v>C11 - C10</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3</c:f>
              <c:numCache>
                <c:formatCode>General</c:formatCode>
                <c:ptCount val="8"/>
                <c:pt idx="0">
                  <c:v>16.499999454245</c:v>
                </c:pt>
                <c:pt idx="1">
                  <c:v>201.49999932386</c:v>
                </c:pt>
                <c:pt idx="2">
                  <c:v>385.999999390915</c:v>
                </c:pt>
                <c:pt idx="3">
                  <c:v>570.99999926053</c:v>
                </c:pt>
                <c:pt idx="4">
                  <c:v>755.499999327585</c:v>
                </c:pt>
                <c:pt idx="5">
                  <c:v>940.499999825843</c:v>
                </c:pt>
                <c:pt idx="6">
                  <c:v>1125.49999969546</c:v>
                </c:pt>
                <c:pt idx="7">
                  <c:v>1309.99999976251</c:v>
                </c:pt>
              </c:numCache>
            </c:numRef>
          </c:xVal>
          <c:yVal>
            <c:numRef>
              <c:f>'C10-11'!$W$6:$W$13</c:f>
              <c:numCache>
                <c:formatCode>General</c:formatCode>
                <c:ptCount val="8"/>
                <c:pt idx="0">
                  <c:v>211201.999389499</c:v>
                </c:pt>
                <c:pt idx="1">
                  <c:v>211201.999389499</c:v>
                </c:pt>
                <c:pt idx="2">
                  <c:v>211201.999389499</c:v>
                </c:pt>
                <c:pt idx="3">
                  <c:v>3.49243585809385</c:v>
                </c:pt>
                <c:pt idx="4">
                  <c:v>6.87416272967807</c:v>
                </c:pt>
                <c:pt idx="5">
                  <c:v>3.47165744839617</c:v>
                </c:pt>
                <c:pt idx="6">
                  <c:v>13.7686966541291</c:v>
                </c:pt>
                <c:pt idx="7">
                  <c:v>10.2468637974145</c:v>
                </c:pt>
              </c:numCache>
            </c:numRef>
          </c:yVal>
          <c:smooth val="0"/>
        </c:ser>
        <c:ser>
          <c:idx val="10"/>
          <c:order val="10"/>
          <c:tx>
            <c:strRef>
              <c:f>"C12 - C11"</c:f>
              <c:strCache>
                <c:ptCount val="1"/>
                <c:pt idx="0">
                  <c:v>C12 - C11</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2'!$H$6:$H$13</c:f>
              <c:numCache>
                <c:formatCode>General</c:formatCode>
                <c:ptCount val="8"/>
                <c:pt idx="0">
                  <c:v>21.9999997969717</c:v>
                </c:pt>
                <c:pt idx="1">
                  <c:v>206.999999666587</c:v>
                </c:pt>
                <c:pt idx="2">
                  <c:v>391.499999733642</c:v>
                </c:pt>
                <c:pt idx="3">
                  <c:v>576.499999603257</c:v>
                </c:pt>
                <c:pt idx="4">
                  <c:v>761.499999472871</c:v>
                </c:pt>
                <c:pt idx="5">
                  <c:v>945.999999539927</c:v>
                </c:pt>
                <c:pt idx="6">
                  <c:v>1130.99999940954</c:v>
                </c:pt>
                <c:pt idx="7">
                  <c:v>1315.4999994766</c:v>
                </c:pt>
              </c:numCache>
            </c:numRef>
          </c:xVal>
          <c:yVal>
            <c:numRef>
              <c:f>'C11-12'!$W$6:$W$13</c:f>
              <c:numCache>
                <c:formatCode>General</c:formatCode>
                <c:ptCount val="8"/>
                <c:pt idx="0">
                  <c:v>211201.999389499</c:v>
                </c:pt>
                <c:pt idx="1">
                  <c:v>211201.999389499</c:v>
                </c:pt>
                <c:pt idx="2">
                  <c:v>211201.999389499</c:v>
                </c:pt>
                <c:pt idx="3">
                  <c:v>13.951757498719</c:v>
                </c:pt>
                <c:pt idx="4">
                  <c:v>6.3197624014171</c:v>
                </c:pt>
                <c:pt idx="5">
                  <c:v>7.69923023088928</c:v>
                </c:pt>
                <c:pt idx="6">
                  <c:v>3.65572737455642</c:v>
                </c:pt>
                <c:pt idx="7">
                  <c:v>7.59131793336506</c:v>
                </c:pt>
              </c:numCache>
            </c:numRef>
          </c:yVal>
          <c:smooth val="0"/>
        </c:ser>
        <c:ser>
          <c:idx val="11"/>
          <c:order val="11"/>
          <c:tx>
            <c:strRef>
              <c:f>"C12 - Grnd (min)"</c:f>
              <c:strCache>
                <c:ptCount val="1"/>
                <c:pt idx="0">
                  <c:v>C1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999</c:f>
              <c:numCache>
                <c:formatCode>General</c:formatCode>
                <c:ptCount val="994"/>
                <c:pt idx="0">
                  <c:v>-33.6363639293069</c:v>
                </c:pt>
                <c:pt idx="1">
                  <c:v>150.999999663115</c:v>
                </c:pt>
                <c:pt idx="2">
                  <c:v>335.727272481996</c:v>
                </c:pt>
                <c:pt idx="3">
                  <c:v>520.409090544775</c:v>
                </c:pt>
                <c:pt idx="4">
                  <c:v>705.409090700136</c:v>
                </c:pt>
                <c:pt idx="5">
                  <c:v>890.090908820064</c:v>
                </c:pt>
                <c:pt idx="6">
                  <c:v>1074.90909069396</c:v>
                </c:pt>
                <c:pt idx="7">
                  <c:v>1259.68181804034</c:v>
                </c:pt>
              </c:numCache>
            </c:numRef>
          </c:xVal>
          <c:yVal>
            <c:numRef>
              <c:f>'C-G Min'!$AI$6:$AI$999</c:f>
              <c:numCache>
                <c:formatCode>General</c:formatCode>
                <c:ptCount val="994"/>
                <c:pt idx="0">
                  <c:v>211202</c:v>
                </c:pt>
                <c:pt idx="1">
                  <c:v>211202</c:v>
                </c:pt>
                <c:pt idx="2">
                  <c:v>211202</c:v>
                </c:pt>
                <c:pt idx="3">
                  <c:v>822.769857831717</c:v>
                </c:pt>
                <c:pt idx="4">
                  <c:v>39.0688680931087</c:v>
                </c:pt>
                <c:pt idx="5">
                  <c:v>0.00770494073710737</c:v>
                </c:pt>
                <c:pt idx="6">
                  <c:v>71.4502547241993</c:v>
                </c:pt>
                <c:pt idx="7">
                  <c:v>23.986056761208</c:v>
                </c:pt>
              </c:numCache>
            </c:numRef>
          </c:yVal>
          <c:smooth val="0"/>
        </c:ser>
        <c:axId val="9589157"/>
        <c:axId val="39014138"/>
      </c:scatterChart>
      <c:valAx>
        <c:axId val="9589157"/>
        <c:scaling>
          <c:orientation val="minMax"/>
          <c:max val="1500"/>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39014138"/>
        <c:crossesAt val="1"/>
        <c:crossBetween val="midCat"/>
      </c:valAx>
      <c:valAx>
        <c:axId val="39014138"/>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5891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2
XLPE, 12-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1</c:f>
              <c:numCache>
                <c:formatCode>General</c:formatCode>
                <c:ptCount val="132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numCache>
            </c:numRef>
          </c:xVal>
          <c:yVal>
            <c:numRef>
              <c:f>PenTemps!$C$2:$C$1321</c:f>
              <c:numCache>
                <c:formatCode>General</c:formatCode>
                <c:ptCount val="1320"/>
                <c:pt idx="0">
                  <c:v>18.2</c:v>
                </c:pt>
                <c:pt idx="1">
                  <c:v>18.2</c:v>
                </c:pt>
                <c:pt idx="2">
                  <c:v>18.2</c:v>
                </c:pt>
                <c:pt idx="3">
                  <c:v>18.2</c:v>
                </c:pt>
                <c:pt idx="4">
                  <c:v>18.2</c:v>
                </c:pt>
                <c:pt idx="5">
                  <c:v>18.2</c:v>
                </c:pt>
                <c:pt idx="6">
                  <c:v>18.2</c:v>
                </c:pt>
                <c:pt idx="7">
                  <c:v>18.2</c:v>
                </c:pt>
                <c:pt idx="8">
                  <c:v>18.2</c:v>
                </c:pt>
                <c:pt idx="9">
                  <c:v>18.2</c:v>
                </c:pt>
                <c:pt idx="10">
                  <c:v>18.2</c:v>
                </c:pt>
                <c:pt idx="11">
                  <c:v>18.2</c:v>
                </c:pt>
                <c:pt idx="12">
                  <c:v>18.2</c:v>
                </c:pt>
                <c:pt idx="13">
                  <c:v>18.2</c:v>
                </c:pt>
                <c:pt idx="14">
                  <c:v>18.2</c:v>
                </c:pt>
                <c:pt idx="15">
                  <c:v>18.2</c:v>
                </c:pt>
                <c:pt idx="16">
                  <c:v>18.2</c:v>
                </c:pt>
                <c:pt idx="17">
                  <c:v>18.2</c:v>
                </c:pt>
                <c:pt idx="18">
                  <c:v>18.3</c:v>
                </c:pt>
                <c:pt idx="19">
                  <c:v>18.3</c:v>
                </c:pt>
                <c:pt idx="20">
                  <c:v>18.3</c:v>
                </c:pt>
                <c:pt idx="21">
                  <c:v>18.3</c:v>
                </c:pt>
                <c:pt idx="22">
                  <c:v>18.3</c:v>
                </c:pt>
                <c:pt idx="23">
                  <c:v>18.3</c:v>
                </c:pt>
                <c:pt idx="24">
                  <c:v>18.3</c:v>
                </c:pt>
                <c:pt idx="25">
                  <c:v>18.3</c:v>
                </c:pt>
                <c:pt idx="26">
                  <c:v>18.3</c:v>
                </c:pt>
                <c:pt idx="27">
                  <c:v>18.3</c:v>
                </c:pt>
                <c:pt idx="28">
                  <c:v>18.3</c:v>
                </c:pt>
                <c:pt idx="29">
                  <c:v>18.3</c:v>
                </c:pt>
                <c:pt idx="30">
                  <c:v>18.3</c:v>
                </c:pt>
                <c:pt idx="31">
                  <c:v>18.3</c:v>
                </c:pt>
                <c:pt idx="32">
                  <c:v>18.3</c:v>
                </c:pt>
                <c:pt idx="33">
                  <c:v>18.3</c:v>
                </c:pt>
                <c:pt idx="34">
                  <c:v>18.3</c:v>
                </c:pt>
                <c:pt idx="35">
                  <c:v>18.3</c:v>
                </c:pt>
                <c:pt idx="36">
                  <c:v>18.3</c:v>
                </c:pt>
                <c:pt idx="37">
                  <c:v>18.3</c:v>
                </c:pt>
                <c:pt idx="38">
                  <c:v>18.3</c:v>
                </c:pt>
                <c:pt idx="39">
                  <c:v>18.3</c:v>
                </c:pt>
                <c:pt idx="40">
                  <c:v>18.3</c:v>
                </c:pt>
                <c:pt idx="41">
                  <c:v>18.3</c:v>
                </c:pt>
                <c:pt idx="42">
                  <c:v>18.3</c:v>
                </c:pt>
                <c:pt idx="43">
                  <c:v>18.3</c:v>
                </c:pt>
                <c:pt idx="44">
                  <c:v>18.3</c:v>
                </c:pt>
                <c:pt idx="45">
                  <c:v>18.3</c:v>
                </c:pt>
                <c:pt idx="46">
                  <c:v>18.3</c:v>
                </c:pt>
                <c:pt idx="47">
                  <c:v>18.3</c:v>
                </c:pt>
                <c:pt idx="48">
                  <c:v>18.3</c:v>
                </c:pt>
                <c:pt idx="49">
                  <c:v>18.3</c:v>
                </c:pt>
                <c:pt idx="50">
                  <c:v>18.3</c:v>
                </c:pt>
                <c:pt idx="51">
                  <c:v>18.3</c:v>
                </c:pt>
                <c:pt idx="52">
                  <c:v>18.3</c:v>
                </c:pt>
                <c:pt idx="53">
                  <c:v>18.3</c:v>
                </c:pt>
                <c:pt idx="54">
                  <c:v>18.3</c:v>
                </c:pt>
                <c:pt idx="55">
                  <c:v>18.3</c:v>
                </c:pt>
                <c:pt idx="56">
                  <c:v>18.3</c:v>
                </c:pt>
                <c:pt idx="57">
                  <c:v>18.3</c:v>
                </c:pt>
                <c:pt idx="58">
                  <c:v>18.3</c:v>
                </c:pt>
                <c:pt idx="59">
                  <c:v>18.3</c:v>
                </c:pt>
                <c:pt idx="60">
                  <c:v>18.3</c:v>
                </c:pt>
                <c:pt idx="61">
                  <c:v>18.3</c:v>
                </c:pt>
                <c:pt idx="62">
                  <c:v>18.3</c:v>
                </c:pt>
                <c:pt idx="63">
                  <c:v>18.3</c:v>
                </c:pt>
                <c:pt idx="64">
                  <c:v>18.3</c:v>
                </c:pt>
                <c:pt idx="65">
                  <c:v>18.3</c:v>
                </c:pt>
                <c:pt idx="66">
                  <c:v>18.3</c:v>
                </c:pt>
                <c:pt idx="67">
                  <c:v>18.3</c:v>
                </c:pt>
                <c:pt idx="68">
                  <c:v>18.3</c:v>
                </c:pt>
                <c:pt idx="69">
                  <c:v>18.3</c:v>
                </c:pt>
                <c:pt idx="70">
                  <c:v>18.3</c:v>
                </c:pt>
                <c:pt idx="71">
                  <c:v>18.3</c:v>
                </c:pt>
                <c:pt idx="72">
                  <c:v>18.3</c:v>
                </c:pt>
                <c:pt idx="73">
                  <c:v>18.3</c:v>
                </c:pt>
                <c:pt idx="74">
                  <c:v>18.3</c:v>
                </c:pt>
                <c:pt idx="75">
                  <c:v>18.3</c:v>
                </c:pt>
                <c:pt idx="76">
                  <c:v>18.3</c:v>
                </c:pt>
                <c:pt idx="77">
                  <c:v>18.3</c:v>
                </c:pt>
                <c:pt idx="78">
                  <c:v>18.3</c:v>
                </c:pt>
                <c:pt idx="79">
                  <c:v>18.3</c:v>
                </c:pt>
                <c:pt idx="80">
                  <c:v>18.3</c:v>
                </c:pt>
                <c:pt idx="81">
                  <c:v>18.3</c:v>
                </c:pt>
                <c:pt idx="82">
                  <c:v>18.3</c:v>
                </c:pt>
                <c:pt idx="83">
                  <c:v>18.3</c:v>
                </c:pt>
                <c:pt idx="84">
                  <c:v>18.3</c:v>
                </c:pt>
                <c:pt idx="85">
                  <c:v>18.3</c:v>
                </c:pt>
                <c:pt idx="86">
                  <c:v>18.3</c:v>
                </c:pt>
                <c:pt idx="87">
                  <c:v>18.3</c:v>
                </c:pt>
                <c:pt idx="88">
                  <c:v>18.3</c:v>
                </c:pt>
                <c:pt idx="89">
                  <c:v>18.3</c:v>
                </c:pt>
                <c:pt idx="90">
                  <c:v>18.3</c:v>
                </c:pt>
                <c:pt idx="91">
                  <c:v>18.3</c:v>
                </c:pt>
                <c:pt idx="92">
                  <c:v>18.3</c:v>
                </c:pt>
                <c:pt idx="93">
                  <c:v>18.3</c:v>
                </c:pt>
                <c:pt idx="94">
                  <c:v>18.3</c:v>
                </c:pt>
                <c:pt idx="95">
                  <c:v>18.3</c:v>
                </c:pt>
                <c:pt idx="96">
                  <c:v>18.3</c:v>
                </c:pt>
                <c:pt idx="97">
                  <c:v>18.3</c:v>
                </c:pt>
                <c:pt idx="98">
                  <c:v>18.3</c:v>
                </c:pt>
                <c:pt idx="99">
                  <c:v>18.3</c:v>
                </c:pt>
                <c:pt idx="100">
                  <c:v>18.3</c:v>
                </c:pt>
                <c:pt idx="101">
                  <c:v>18.3</c:v>
                </c:pt>
                <c:pt idx="102">
                  <c:v>18.3</c:v>
                </c:pt>
                <c:pt idx="103">
                  <c:v>18.3</c:v>
                </c:pt>
                <c:pt idx="104">
                  <c:v>18.3</c:v>
                </c:pt>
                <c:pt idx="105">
                  <c:v>18.3</c:v>
                </c:pt>
                <c:pt idx="106">
                  <c:v>18.3</c:v>
                </c:pt>
                <c:pt idx="107">
                  <c:v>18.3</c:v>
                </c:pt>
                <c:pt idx="108">
                  <c:v>18.3</c:v>
                </c:pt>
                <c:pt idx="109">
                  <c:v>18.3</c:v>
                </c:pt>
                <c:pt idx="110">
                  <c:v>18.3</c:v>
                </c:pt>
                <c:pt idx="111">
                  <c:v>18.3</c:v>
                </c:pt>
                <c:pt idx="112">
                  <c:v>18.3</c:v>
                </c:pt>
                <c:pt idx="113">
                  <c:v>18.3</c:v>
                </c:pt>
                <c:pt idx="114">
                  <c:v>18.3</c:v>
                </c:pt>
                <c:pt idx="115">
                  <c:v>18.3</c:v>
                </c:pt>
                <c:pt idx="116">
                  <c:v>18.3</c:v>
                </c:pt>
                <c:pt idx="117">
                  <c:v>18.3</c:v>
                </c:pt>
                <c:pt idx="118">
                  <c:v>18.3</c:v>
                </c:pt>
                <c:pt idx="119">
                  <c:v>18.3</c:v>
                </c:pt>
                <c:pt idx="120">
                  <c:v>18.3</c:v>
                </c:pt>
                <c:pt idx="121">
                  <c:v>18.3</c:v>
                </c:pt>
                <c:pt idx="122">
                  <c:v>18.3</c:v>
                </c:pt>
                <c:pt idx="123">
                  <c:v>18.3</c:v>
                </c:pt>
                <c:pt idx="124">
                  <c:v>18.3</c:v>
                </c:pt>
                <c:pt idx="125">
                  <c:v>18.3</c:v>
                </c:pt>
                <c:pt idx="126">
                  <c:v>18.3</c:v>
                </c:pt>
                <c:pt idx="127">
                  <c:v>18.3</c:v>
                </c:pt>
                <c:pt idx="128">
                  <c:v>18.3</c:v>
                </c:pt>
                <c:pt idx="129">
                  <c:v>18.3</c:v>
                </c:pt>
                <c:pt idx="130">
                  <c:v>18.3</c:v>
                </c:pt>
                <c:pt idx="131">
                  <c:v>18.3</c:v>
                </c:pt>
                <c:pt idx="132">
                  <c:v>18.3</c:v>
                </c:pt>
                <c:pt idx="133">
                  <c:v>18.3</c:v>
                </c:pt>
                <c:pt idx="134">
                  <c:v>18.3</c:v>
                </c:pt>
                <c:pt idx="135">
                  <c:v>18.3</c:v>
                </c:pt>
                <c:pt idx="136">
                  <c:v>18.3</c:v>
                </c:pt>
                <c:pt idx="137">
                  <c:v>18.3</c:v>
                </c:pt>
                <c:pt idx="138">
                  <c:v>18.3</c:v>
                </c:pt>
                <c:pt idx="139">
                  <c:v>18.3</c:v>
                </c:pt>
                <c:pt idx="140">
                  <c:v>18.3</c:v>
                </c:pt>
                <c:pt idx="141">
                  <c:v>18.3</c:v>
                </c:pt>
                <c:pt idx="142">
                  <c:v>18.3</c:v>
                </c:pt>
                <c:pt idx="143">
                  <c:v>18.3</c:v>
                </c:pt>
                <c:pt idx="144">
                  <c:v>18.3</c:v>
                </c:pt>
                <c:pt idx="145">
                  <c:v>18.3</c:v>
                </c:pt>
                <c:pt idx="146">
                  <c:v>18.3</c:v>
                </c:pt>
                <c:pt idx="147">
                  <c:v>18.3</c:v>
                </c:pt>
                <c:pt idx="148">
                  <c:v>18.3</c:v>
                </c:pt>
                <c:pt idx="149">
                  <c:v>18.3</c:v>
                </c:pt>
                <c:pt idx="150">
                  <c:v>18.3</c:v>
                </c:pt>
                <c:pt idx="151">
                  <c:v>18.3</c:v>
                </c:pt>
                <c:pt idx="152">
                  <c:v>18.3</c:v>
                </c:pt>
                <c:pt idx="153">
                  <c:v>18.3</c:v>
                </c:pt>
                <c:pt idx="154">
                  <c:v>18.3</c:v>
                </c:pt>
                <c:pt idx="155">
                  <c:v>18.3</c:v>
                </c:pt>
                <c:pt idx="156">
                  <c:v>17.9</c:v>
                </c:pt>
                <c:pt idx="157">
                  <c:v>17.7</c:v>
                </c:pt>
                <c:pt idx="158">
                  <c:v>17.9</c:v>
                </c:pt>
                <c:pt idx="159">
                  <c:v>18.7</c:v>
                </c:pt>
                <c:pt idx="160">
                  <c:v>20.1</c:v>
                </c:pt>
                <c:pt idx="161">
                  <c:v>22</c:v>
                </c:pt>
                <c:pt idx="162">
                  <c:v>24.4</c:v>
                </c:pt>
                <c:pt idx="163">
                  <c:v>27.2</c:v>
                </c:pt>
                <c:pt idx="164">
                  <c:v>30.3</c:v>
                </c:pt>
                <c:pt idx="165">
                  <c:v>33.8</c:v>
                </c:pt>
                <c:pt idx="166">
                  <c:v>37.5</c:v>
                </c:pt>
                <c:pt idx="167">
                  <c:v>41.4</c:v>
                </c:pt>
                <c:pt idx="168">
                  <c:v>45.4</c:v>
                </c:pt>
                <c:pt idx="169">
                  <c:v>49.7</c:v>
                </c:pt>
                <c:pt idx="170">
                  <c:v>54.1</c:v>
                </c:pt>
                <c:pt idx="171">
                  <c:v>58.7</c:v>
                </c:pt>
                <c:pt idx="172">
                  <c:v>63.4</c:v>
                </c:pt>
                <c:pt idx="173">
                  <c:v>68.3</c:v>
                </c:pt>
                <c:pt idx="174">
                  <c:v>73.3</c:v>
                </c:pt>
                <c:pt idx="175">
                  <c:v>78.4</c:v>
                </c:pt>
                <c:pt idx="176">
                  <c:v>83.6</c:v>
                </c:pt>
                <c:pt idx="177">
                  <c:v>88.8</c:v>
                </c:pt>
                <c:pt idx="178">
                  <c:v>94.2</c:v>
                </c:pt>
                <c:pt idx="179">
                  <c:v>99.6</c:v>
                </c:pt>
                <c:pt idx="180">
                  <c:v>105.1</c:v>
                </c:pt>
                <c:pt idx="181">
                  <c:v>110.7</c:v>
                </c:pt>
                <c:pt idx="182">
                  <c:v>116.4</c:v>
                </c:pt>
                <c:pt idx="183">
                  <c:v>122.1</c:v>
                </c:pt>
                <c:pt idx="184">
                  <c:v>127.9</c:v>
                </c:pt>
                <c:pt idx="185">
                  <c:v>133.8</c:v>
                </c:pt>
                <c:pt idx="186">
                  <c:v>139.7</c:v>
                </c:pt>
                <c:pt idx="187">
                  <c:v>145.6</c:v>
                </c:pt>
                <c:pt idx="188">
                  <c:v>151.6</c:v>
                </c:pt>
                <c:pt idx="189">
                  <c:v>157.6</c:v>
                </c:pt>
                <c:pt idx="190">
                  <c:v>163.5</c:v>
                </c:pt>
                <c:pt idx="191">
                  <c:v>169.4</c:v>
                </c:pt>
                <c:pt idx="192">
                  <c:v>175.3</c:v>
                </c:pt>
                <c:pt idx="193">
                  <c:v>181.2</c:v>
                </c:pt>
                <c:pt idx="194">
                  <c:v>187.2</c:v>
                </c:pt>
                <c:pt idx="195">
                  <c:v>193.2</c:v>
                </c:pt>
                <c:pt idx="196">
                  <c:v>199.2</c:v>
                </c:pt>
                <c:pt idx="197">
                  <c:v>205.2</c:v>
                </c:pt>
                <c:pt idx="198">
                  <c:v>211.2</c:v>
                </c:pt>
                <c:pt idx="199">
                  <c:v>217</c:v>
                </c:pt>
                <c:pt idx="200">
                  <c:v>222.8</c:v>
                </c:pt>
                <c:pt idx="201">
                  <c:v>228.7</c:v>
                </c:pt>
                <c:pt idx="202">
                  <c:v>234.7</c:v>
                </c:pt>
                <c:pt idx="203">
                  <c:v>240.6</c:v>
                </c:pt>
                <c:pt idx="204">
                  <c:v>246.5</c:v>
                </c:pt>
                <c:pt idx="205">
                  <c:v>252.4</c:v>
                </c:pt>
                <c:pt idx="206">
                  <c:v>258.1</c:v>
                </c:pt>
                <c:pt idx="207">
                  <c:v>263.8</c:v>
                </c:pt>
                <c:pt idx="208">
                  <c:v>269.5</c:v>
                </c:pt>
                <c:pt idx="209">
                  <c:v>275.2</c:v>
                </c:pt>
                <c:pt idx="210">
                  <c:v>280.8</c:v>
                </c:pt>
                <c:pt idx="211">
                  <c:v>286.3</c:v>
                </c:pt>
                <c:pt idx="212">
                  <c:v>291.9</c:v>
                </c:pt>
                <c:pt idx="213">
                  <c:v>297.5</c:v>
                </c:pt>
                <c:pt idx="214">
                  <c:v>302.9</c:v>
                </c:pt>
                <c:pt idx="215">
                  <c:v>308.4</c:v>
                </c:pt>
                <c:pt idx="216">
                  <c:v>313.9</c:v>
                </c:pt>
                <c:pt idx="217">
                  <c:v>319.3</c:v>
                </c:pt>
                <c:pt idx="218">
                  <c:v>324.8</c:v>
                </c:pt>
                <c:pt idx="219">
                  <c:v>330.1</c:v>
                </c:pt>
                <c:pt idx="220">
                  <c:v>335.4</c:v>
                </c:pt>
                <c:pt idx="221">
                  <c:v>340.7</c:v>
                </c:pt>
                <c:pt idx="222">
                  <c:v>346</c:v>
                </c:pt>
                <c:pt idx="223">
                  <c:v>351.3</c:v>
                </c:pt>
                <c:pt idx="224">
                  <c:v>356.6</c:v>
                </c:pt>
                <c:pt idx="225">
                  <c:v>361.9</c:v>
                </c:pt>
                <c:pt idx="226">
                  <c:v>367</c:v>
                </c:pt>
                <c:pt idx="227">
                  <c:v>372.1</c:v>
                </c:pt>
                <c:pt idx="228">
                  <c:v>377.1</c:v>
                </c:pt>
                <c:pt idx="229">
                  <c:v>382.1</c:v>
                </c:pt>
                <c:pt idx="230">
                  <c:v>387.1</c:v>
                </c:pt>
                <c:pt idx="231">
                  <c:v>392.1</c:v>
                </c:pt>
                <c:pt idx="232">
                  <c:v>397.1</c:v>
                </c:pt>
                <c:pt idx="233">
                  <c:v>402</c:v>
                </c:pt>
                <c:pt idx="234">
                  <c:v>406.7</c:v>
                </c:pt>
                <c:pt idx="235">
                  <c:v>411.5</c:v>
                </c:pt>
                <c:pt idx="236">
                  <c:v>416.4</c:v>
                </c:pt>
                <c:pt idx="237">
                  <c:v>421.4</c:v>
                </c:pt>
                <c:pt idx="238">
                  <c:v>426.2</c:v>
                </c:pt>
                <c:pt idx="239">
                  <c:v>431</c:v>
                </c:pt>
                <c:pt idx="240">
                  <c:v>435.4</c:v>
                </c:pt>
                <c:pt idx="241">
                  <c:v>439.4</c:v>
                </c:pt>
                <c:pt idx="242">
                  <c:v>443.1</c:v>
                </c:pt>
                <c:pt idx="243">
                  <c:v>446.6</c:v>
                </c:pt>
                <c:pt idx="244">
                  <c:v>449.9</c:v>
                </c:pt>
                <c:pt idx="245">
                  <c:v>453</c:v>
                </c:pt>
                <c:pt idx="246">
                  <c:v>456</c:v>
                </c:pt>
                <c:pt idx="247">
                  <c:v>458.7</c:v>
                </c:pt>
                <c:pt idx="248">
                  <c:v>461.4</c:v>
                </c:pt>
                <c:pt idx="249">
                  <c:v>463.9</c:v>
                </c:pt>
                <c:pt idx="250">
                  <c:v>466.1</c:v>
                </c:pt>
                <c:pt idx="251">
                  <c:v>468.2</c:v>
                </c:pt>
                <c:pt idx="252">
                  <c:v>470</c:v>
                </c:pt>
                <c:pt idx="253">
                  <c:v>471.4</c:v>
                </c:pt>
                <c:pt idx="254">
                  <c:v>472.6</c:v>
                </c:pt>
                <c:pt idx="255">
                  <c:v>473.4</c:v>
                </c:pt>
                <c:pt idx="256">
                  <c:v>473.7</c:v>
                </c:pt>
                <c:pt idx="257">
                  <c:v>474.1</c:v>
                </c:pt>
                <c:pt idx="258">
                  <c:v>474.3</c:v>
                </c:pt>
                <c:pt idx="259">
                  <c:v>474.4</c:v>
                </c:pt>
                <c:pt idx="260">
                  <c:v>474.5</c:v>
                </c:pt>
                <c:pt idx="261">
                  <c:v>474.5</c:v>
                </c:pt>
                <c:pt idx="262">
                  <c:v>474.3</c:v>
                </c:pt>
                <c:pt idx="263">
                  <c:v>473.9</c:v>
                </c:pt>
                <c:pt idx="264">
                  <c:v>473.5</c:v>
                </c:pt>
                <c:pt idx="265">
                  <c:v>473</c:v>
                </c:pt>
                <c:pt idx="266">
                  <c:v>472.5</c:v>
                </c:pt>
                <c:pt idx="267">
                  <c:v>472</c:v>
                </c:pt>
                <c:pt idx="268">
                  <c:v>471.5</c:v>
                </c:pt>
                <c:pt idx="269">
                  <c:v>470.9</c:v>
                </c:pt>
                <c:pt idx="270">
                  <c:v>470.4</c:v>
                </c:pt>
                <c:pt idx="271">
                  <c:v>469.8</c:v>
                </c:pt>
                <c:pt idx="272">
                  <c:v>469.3</c:v>
                </c:pt>
                <c:pt idx="273">
                  <c:v>468.8</c:v>
                </c:pt>
                <c:pt idx="274">
                  <c:v>468.2</c:v>
                </c:pt>
                <c:pt idx="275">
                  <c:v>467.7</c:v>
                </c:pt>
                <c:pt idx="276">
                  <c:v>467.2</c:v>
                </c:pt>
                <c:pt idx="277">
                  <c:v>466.7</c:v>
                </c:pt>
                <c:pt idx="278">
                  <c:v>466.4</c:v>
                </c:pt>
                <c:pt idx="279">
                  <c:v>466.1</c:v>
                </c:pt>
                <c:pt idx="280">
                  <c:v>465.8</c:v>
                </c:pt>
                <c:pt idx="281">
                  <c:v>465.4</c:v>
                </c:pt>
                <c:pt idx="282">
                  <c:v>465.1</c:v>
                </c:pt>
                <c:pt idx="283">
                  <c:v>465</c:v>
                </c:pt>
                <c:pt idx="284">
                  <c:v>464.9</c:v>
                </c:pt>
                <c:pt idx="285">
                  <c:v>464.9</c:v>
                </c:pt>
                <c:pt idx="286">
                  <c:v>465</c:v>
                </c:pt>
                <c:pt idx="287">
                  <c:v>464.9</c:v>
                </c:pt>
                <c:pt idx="288">
                  <c:v>465</c:v>
                </c:pt>
                <c:pt idx="289">
                  <c:v>465.1</c:v>
                </c:pt>
                <c:pt idx="290">
                  <c:v>465.2</c:v>
                </c:pt>
                <c:pt idx="291">
                  <c:v>465.4</c:v>
                </c:pt>
                <c:pt idx="292">
                  <c:v>465.6</c:v>
                </c:pt>
                <c:pt idx="293">
                  <c:v>465.9</c:v>
                </c:pt>
                <c:pt idx="294">
                  <c:v>466.2</c:v>
                </c:pt>
                <c:pt idx="295">
                  <c:v>466.5</c:v>
                </c:pt>
                <c:pt idx="296">
                  <c:v>466.9</c:v>
                </c:pt>
                <c:pt idx="297">
                  <c:v>467.1</c:v>
                </c:pt>
                <c:pt idx="298">
                  <c:v>467.4</c:v>
                </c:pt>
                <c:pt idx="299">
                  <c:v>467.6</c:v>
                </c:pt>
                <c:pt idx="300">
                  <c:v>467.9</c:v>
                </c:pt>
                <c:pt idx="301">
                  <c:v>468</c:v>
                </c:pt>
                <c:pt idx="302">
                  <c:v>468.2</c:v>
                </c:pt>
                <c:pt idx="303">
                  <c:v>468.3</c:v>
                </c:pt>
                <c:pt idx="304">
                  <c:v>468.4</c:v>
                </c:pt>
                <c:pt idx="305">
                  <c:v>468.4</c:v>
                </c:pt>
                <c:pt idx="306">
                  <c:v>468.4</c:v>
                </c:pt>
                <c:pt idx="307">
                  <c:v>468.5</c:v>
                </c:pt>
                <c:pt idx="308">
                  <c:v>468.7</c:v>
                </c:pt>
                <c:pt idx="309">
                  <c:v>468.7</c:v>
                </c:pt>
                <c:pt idx="310">
                  <c:v>468.8</c:v>
                </c:pt>
                <c:pt idx="311">
                  <c:v>468.8</c:v>
                </c:pt>
                <c:pt idx="312">
                  <c:v>468.8</c:v>
                </c:pt>
                <c:pt idx="313">
                  <c:v>468.9</c:v>
                </c:pt>
                <c:pt idx="314">
                  <c:v>468.9</c:v>
                </c:pt>
                <c:pt idx="315">
                  <c:v>468.9</c:v>
                </c:pt>
                <c:pt idx="316">
                  <c:v>469</c:v>
                </c:pt>
                <c:pt idx="317">
                  <c:v>469</c:v>
                </c:pt>
                <c:pt idx="318">
                  <c:v>469</c:v>
                </c:pt>
                <c:pt idx="319">
                  <c:v>468.9</c:v>
                </c:pt>
                <c:pt idx="320">
                  <c:v>468.8</c:v>
                </c:pt>
                <c:pt idx="321">
                  <c:v>468.9</c:v>
                </c:pt>
                <c:pt idx="322">
                  <c:v>469</c:v>
                </c:pt>
                <c:pt idx="323">
                  <c:v>468.9</c:v>
                </c:pt>
                <c:pt idx="324">
                  <c:v>468.8</c:v>
                </c:pt>
                <c:pt idx="325">
                  <c:v>468.8</c:v>
                </c:pt>
                <c:pt idx="326">
                  <c:v>468.7</c:v>
                </c:pt>
                <c:pt idx="327">
                  <c:v>468.7</c:v>
                </c:pt>
                <c:pt idx="328">
                  <c:v>468.7</c:v>
                </c:pt>
                <c:pt idx="329">
                  <c:v>468.7</c:v>
                </c:pt>
                <c:pt idx="330">
                  <c:v>468.7</c:v>
                </c:pt>
                <c:pt idx="331">
                  <c:v>468.6</c:v>
                </c:pt>
                <c:pt idx="332">
                  <c:v>468.5</c:v>
                </c:pt>
                <c:pt idx="333">
                  <c:v>468.5</c:v>
                </c:pt>
                <c:pt idx="334">
                  <c:v>468.5</c:v>
                </c:pt>
                <c:pt idx="335">
                  <c:v>468.5</c:v>
                </c:pt>
                <c:pt idx="336">
                  <c:v>468.4</c:v>
                </c:pt>
                <c:pt idx="337">
                  <c:v>468.4</c:v>
                </c:pt>
                <c:pt idx="338">
                  <c:v>468.4</c:v>
                </c:pt>
                <c:pt idx="339">
                  <c:v>468.3</c:v>
                </c:pt>
                <c:pt idx="340">
                  <c:v>468.3</c:v>
                </c:pt>
                <c:pt idx="341">
                  <c:v>468.2</c:v>
                </c:pt>
                <c:pt idx="342">
                  <c:v>468.1</c:v>
                </c:pt>
                <c:pt idx="343">
                  <c:v>468.3</c:v>
                </c:pt>
                <c:pt idx="344">
                  <c:v>468.3</c:v>
                </c:pt>
                <c:pt idx="345">
                  <c:v>468.3</c:v>
                </c:pt>
                <c:pt idx="346">
                  <c:v>468.3</c:v>
                </c:pt>
                <c:pt idx="347">
                  <c:v>468.3</c:v>
                </c:pt>
                <c:pt idx="348">
                  <c:v>468.3</c:v>
                </c:pt>
                <c:pt idx="349">
                  <c:v>468.4</c:v>
                </c:pt>
                <c:pt idx="350">
                  <c:v>468.5</c:v>
                </c:pt>
                <c:pt idx="351">
                  <c:v>468.5</c:v>
                </c:pt>
                <c:pt idx="352">
                  <c:v>468.5</c:v>
                </c:pt>
                <c:pt idx="353">
                  <c:v>468.5</c:v>
                </c:pt>
                <c:pt idx="354">
                  <c:v>468.4</c:v>
                </c:pt>
                <c:pt idx="355">
                  <c:v>468.3</c:v>
                </c:pt>
                <c:pt idx="356">
                  <c:v>468.2</c:v>
                </c:pt>
                <c:pt idx="357">
                  <c:v>468.1</c:v>
                </c:pt>
                <c:pt idx="358">
                  <c:v>468.1</c:v>
                </c:pt>
                <c:pt idx="359">
                  <c:v>468</c:v>
                </c:pt>
                <c:pt idx="360">
                  <c:v>467.9</c:v>
                </c:pt>
                <c:pt idx="361">
                  <c:v>467.7</c:v>
                </c:pt>
                <c:pt idx="362">
                  <c:v>467.6</c:v>
                </c:pt>
                <c:pt idx="363">
                  <c:v>467.5</c:v>
                </c:pt>
                <c:pt idx="364">
                  <c:v>467.4</c:v>
                </c:pt>
                <c:pt idx="365">
                  <c:v>467.3</c:v>
                </c:pt>
                <c:pt idx="366">
                  <c:v>467.2</c:v>
                </c:pt>
                <c:pt idx="367">
                  <c:v>467.2</c:v>
                </c:pt>
                <c:pt idx="368">
                  <c:v>467.3</c:v>
                </c:pt>
                <c:pt idx="369">
                  <c:v>467.2</c:v>
                </c:pt>
                <c:pt idx="370">
                  <c:v>467.2</c:v>
                </c:pt>
                <c:pt idx="371">
                  <c:v>467.1</c:v>
                </c:pt>
                <c:pt idx="372">
                  <c:v>467.1</c:v>
                </c:pt>
                <c:pt idx="373">
                  <c:v>467.1</c:v>
                </c:pt>
                <c:pt idx="374">
                  <c:v>466.9</c:v>
                </c:pt>
                <c:pt idx="375">
                  <c:v>466.8</c:v>
                </c:pt>
                <c:pt idx="376">
                  <c:v>466.7</c:v>
                </c:pt>
                <c:pt idx="377">
                  <c:v>466.7</c:v>
                </c:pt>
                <c:pt idx="378">
                  <c:v>466.7</c:v>
                </c:pt>
                <c:pt idx="379">
                  <c:v>466.5</c:v>
                </c:pt>
                <c:pt idx="380">
                  <c:v>466.4</c:v>
                </c:pt>
                <c:pt idx="381">
                  <c:v>466.3</c:v>
                </c:pt>
                <c:pt idx="382">
                  <c:v>466.3</c:v>
                </c:pt>
                <c:pt idx="383">
                  <c:v>466.3</c:v>
                </c:pt>
                <c:pt idx="384">
                  <c:v>466.2</c:v>
                </c:pt>
                <c:pt idx="385">
                  <c:v>466.1</c:v>
                </c:pt>
                <c:pt idx="386">
                  <c:v>466.2</c:v>
                </c:pt>
                <c:pt idx="387">
                  <c:v>466</c:v>
                </c:pt>
                <c:pt idx="388">
                  <c:v>465.8</c:v>
                </c:pt>
                <c:pt idx="389">
                  <c:v>465.7</c:v>
                </c:pt>
                <c:pt idx="390">
                  <c:v>465.8</c:v>
                </c:pt>
                <c:pt idx="391">
                  <c:v>465.8</c:v>
                </c:pt>
                <c:pt idx="392">
                  <c:v>465.8</c:v>
                </c:pt>
                <c:pt idx="393">
                  <c:v>465.8</c:v>
                </c:pt>
                <c:pt idx="394">
                  <c:v>465.7</c:v>
                </c:pt>
                <c:pt idx="395">
                  <c:v>465.7</c:v>
                </c:pt>
                <c:pt idx="396">
                  <c:v>465.8</c:v>
                </c:pt>
                <c:pt idx="397">
                  <c:v>465.7</c:v>
                </c:pt>
                <c:pt idx="398">
                  <c:v>465.7</c:v>
                </c:pt>
                <c:pt idx="399">
                  <c:v>465.8</c:v>
                </c:pt>
                <c:pt idx="400">
                  <c:v>465.9</c:v>
                </c:pt>
                <c:pt idx="401">
                  <c:v>465.9</c:v>
                </c:pt>
                <c:pt idx="402">
                  <c:v>466</c:v>
                </c:pt>
                <c:pt idx="403">
                  <c:v>466.1</c:v>
                </c:pt>
                <c:pt idx="404">
                  <c:v>466.2</c:v>
                </c:pt>
                <c:pt idx="405">
                  <c:v>466.2</c:v>
                </c:pt>
                <c:pt idx="406">
                  <c:v>466.3</c:v>
                </c:pt>
                <c:pt idx="407">
                  <c:v>466.4</c:v>
                </c:pt>
                <c:pt idx="408">
                  <c:v>466.5</c:v>
                </c:pt>
                <c:pt idx="409">
                  <c:v>466.7</c:v>
                </c:pt>
                <c:pt idx="410">
                  <c:v>466.9</c:v>
                </c:pt>
                <c:pt idx="411">
                  <c:v>467.2</c:v>
                </c:pt>
                <c:pt idx="412">
                  <c:v>467.5</c:v>
                </c:pt>
                <c:pt idx="413">
                  <c:v>467.9</c:v>
                </c:pt>
                <c:pt idx="414">
                  <c:v>468.3</c:v>
                </c:pt>
                <c:pt idx="415">
                  <c:v>468.6</c:v>
                </c:pt>
                <c:pt idx="416">
                  <c:v>468.8</c:v>
                </c:pt>
                <c:pt idx="417">
                  <c:v>468.9</c:v>
                </c:pt>
                <c:pt idx="418">
                  <c:v>469</c:v>
                </c:pt>
                <c:pt idx="419">
                  <c:v>468.9</c:v>
                </c:pt>
                <c:pt idx="420">
                  <c:v>469</c:v>
                </c:pt>
                <c:pt idx="421">
                  <c:v>469.1</c:v>
                </c:pt>
                <c:pt idx="422">
                  <c:v>469.1</c:v>
                </c:pt>
                <c:pt idx="423">
                  <c:v>469.2</c:v>
                </c:pt>
                <c:pt idx="424">
                  <c:v>469.2</c:v>
                </c:pt>
                <c:pt idx="425">
                  <c:v>469.3</c:v>
                </c:pt>
                <c:pt idx="426">
                  <c:v>469.2</c:v>
                </c:pt>
                <c:pt idx="427">
                  <c:v>469.1</c:v>
                </c:pt>
                <c:pt idx="428">
                  <c:v>468.9</c:v>
                </c:pt>
                <c:pt idx="429">
                  <c:v>468.7</c:v>
                </c:pt>
                <c:pt idx="430">
                  <c:v>468.6</c:v>
                </c:pt>
                <c:pt idx="431">
                  <c:v>468.3</c:v>
                </c:pt>
                <c:pt idx="432">
                  <c:v>468.1</c:v>
                </c:pt>
                <c:pt idx="433">
                  <c:v>467.9</c:v>
                </c:pt>
                <c:pt idx="434">
                  <c:v>467.5</c:v>
                </c:pt>
                <c:pt idx="435">
                  <c:v>467.3</c:v>
                </c:pt>
                <c:pt idx="436">
                  <c:v>467</c:v>
                </c:pt>
                <c:pt idx="437">
                  <c:v>466.5</c:v>
                </c:pt>
                <c:pt idx="438">
                  <c:v>466</c:v>
                </c:pt>
                <c:pt idx="439">
                  <c:v>465.6</c:v>
                </c:pt>
                <c:pt idx="440">
                  <c:v>465.2</c:v>
                </c:pt>
                <c:pt idx="441">
                  <c:v>464.8</c:v>
                </c:pt>
                <c:pt idx="442">
                  <c:v>464.4</c:v>
                </c:pt>
                <c:pt idx="443">
                  <c:v>463.8</c:v>
                </c:pt>
                <c:pt idx="444">
                  <c:v>463.4</c:v>
                </c:pt>
                <c:pt idx="445">
                  <c:v>463</c:v>
                </c:pt>
                <c:pt idx="446">
                  <c:v>462.6</c:v>
                </c:pt>
                <c:pt idx="447">
                  <c:v>462.1</c:v>
                </c:pt>
                <c:pt idx="448">
                  <c:v>461.7</c:v>
                </c:pt>
                <c:pt idx="449">
                  <c:v>461.3</c:v>
                </c:pt>
                <c:pt idx="450">
                  <c:v>460.9</c:v>
                </c:pt>
                <c:pt idx="451">
                  <c:v>460.6</c:v>
                </c:pt>
                <c:pt idx="452">
                  <c:v>460.3</c:v>
                </c:pt>
                <c:pt idx="453">
                  <c:v>460.1</c:v>
                </c:pt>
                <c:pt idx="454">
                  <c:v>460.2</c:v>
                </c:pt>
                <c:pt idx="455">
                  <c:v>460.2</c:v>
                </c:pt>
                <c:pt idx="456">
                  <c:v>460.1</c:v>
                </c:pt>
                <c:pt idx="457">
                  <c:v>460</c:v>
                </c:pt>
                <c:pt idx="458">
                  <c:v>459.7</c:v>
                </c:pt>
                <c:pt idx="459">
                  <c:v>459.3</c:v>
                </c:pt>
                <c:pt idx="460">
                  <c:v>458.9</c:v>
                </c:pt>
                <c:pt idx="461">
                  <c:v>458.5</c:v>
                </c:pt>
                <c:pt idx="462">
                  <c:v>458</c:v>
                </c:pt>
                <c:pt idx="463">
                  <c:v>457.5</c:v>
                </c:pt>
                <c:pt idx="464">
                  <c:v>457.1</c:v>
                </c:pt>
                <c:pt idx="465">
                  <c:v>456.6</c:v>
                </c:pt>
                <c:pt idx="466">
                  <c:v>456</c:v>
                </c:pt>
                <c:pt idx="467">
                  <c:v>455.5</c:v>
                </c:pt>
                <c:pt idx="468">
                  <c:v>455</c:v>
                </c:pt>
                <c:pt idx="469">
                  <c:v>454.4</c:v>
                </c:pt>
                <c:pt idx="470">
                  <c:v>453.8</c:v>
                </c:pt>
                <c:pt idx="471">
                  <c:v>453.2</c:v>
                </c:pt>
                <c:pt idx="472">
                  <c:v>452.6</c:v>
                </c:pt>
                <c:pt idx="473">
                  <c:v>452</c:v>
                </c:pt>
                <c:pt idx="474">
                  <c:v>451.4</c:v>
                </c:pt>
                <c:pt idx="475">
                  <c:v>450.8</c:v>
                </c:pt>
                <c:pt idx="476">
                  <c:v>450.2</c:v>
                </c:pt>
                <c:pt idx="477">
                  <c:v>449.6</c:v>
                </c:pt>
                <c:pt idx="478">
                  <c:v>448.9</c:v>
                </c:pt>
                <c:pt idx="479">
                  <c:v>448.3</c:v>
                </c:pt>
                <c:pt idx="480">
                  <c:v>447.6</c:v>
                </c:pt>
                <c:pt idx="481">
                  <c:v>446.8</c:v>
                </c:pt>
                <c:pt idx="482">
                  <c:v>446.1</c:v>
                </c:pt>
                <c:pt idx="483">
                  <c:v>445.5</c:v>
                </c:pt>
                <c:pt idx="484">
                  <c:v>444.9</c:v>
                </c:pt>
                <c:pt idx="485">
                  <c:v>444.3</c:v>
                </c:pt>
                <c:pt idx="486">
                  <c:v>443.6</c:v>
                </c:pt>
                <c:pt idx="487">
                  <c:v>442.9</c:v>
                </c:pt>
                <c:pt idx="488">
                  <c:v>442.3</c:v>
                </c:pt>
                <c:pt idx="489">
                  <c:v>441.6</c:v>
                </c:pt>
                <c:pt idx="490">
                  <c:v>440.9</c:v>
                </c:pt>
                <c:pt idx="491">
                  <c:v>440.2</c:v>
                </c:pt>
                <c:pt idx="492">
                  <c:v>439.6</c:v>
                </c:pt>
                <c:pt idx="493">
                  <c:v>438.9</c:v>
                </c:pt>
                <c:pt idx="494">
                  <c:v>438.3</c:v>
                </c:pt>
                <c:pt idx="495">
                  <c:v>437.6</c:v>
                </c:pt>
                <c:pt idx="496">
                  <c:v>437</c:v>
                </c:pt>
                <c:pt idx="497">
                  <c:v>436.3</c:v>
                </c:pt>
                <c:pt idx="498">
                  <c:v>435.7</c:v>
                </c:pt>
                <c:pt idx="499">
                  <c:v>435.1</c:v>
                </c:pt>
                <c:pt idx="500">
                  <c:v>434.5</c:v>
                </c:pt>
                <c:pt idx="501">
                  <c:v>433.8</c:v>
                </c:pt>
                <c:pt idx="502">
                  <c:v>433.2</c:v>
                </c:pt>
                <c:pt idx="503">
                  <c:v>432.5</c:v>
                </c:pt>
                <c:pt idx="504">
                  <c:v>431.9</c:v>
                </c:pt>
                <c:pt idx="505">
                  <c:v>431.2</c:v>
                </c:pt>
                <c:pt idx="506">
                  <c:v>430.5</c:v>
                </c:pt>
                <c:pt idx="507">
                  <c:v>429.8</c:v>
                </c:pt>
                <c:pt idx="508">
                  <c:v>429.2</c:v>
                </c:pt>
                <c:pt idx="509">
                  <c:v>428.5</c:v>
                </c:pt>
                <c:pt idx="510">
                  <c:v>428</c:v>
                </c:pt>
                <c:pt idx="511">
                  <c:v>427.4</c:v>
                </c:pt>
                <c:pt idx="512">
                  <c:v>426.8</c:v>
                </c:pt>
                <c:pt idx="513">
                  <c:v>426.2</c:v>
                </c:pt>
                <c:pt idx="514">
                  <c:v>425.5</c:v>
                </c:pt>
                <c:pt idx="515">
                  <c:v>424.9</c:v>
                </c:pt>
                <c:pt idx="516">
                  <c:v>424.2</c:v>
                </c:pt>
                <c:pt idx="517">
                  <c:v>423.5</c:v>
                </c:pt>
                <c:pt idx="518">
                  <c:v>422.9</c:v>
                </c:pt>
                <c:pt idx="519">
                  <c:v>422.2</c:v>
                </c:pt>
                <c:pt idx="520">
                  <c:v>421.6</c:v>
                </c:pt>
                <c:pt idx="521">
                  <c:v>420.9</c:v>
                </c:pt>
                <c:pt idx="522">
                  <c:v>420.2</c:v>
                </c:pt>
                <c:pt idx="523">
                  <c:v>419.6</c:v>
                </c:pt>
                <c:pt idx="524">
                  <c:v>418.9</c:v>
                </c:pt>
                <c:pt idx="525">
                  <c:v>418.3</c:v>
                </c:pt>
                <c:pt idx="526">
                  <c:v>417.7</c:v>
                </c:pt>
                <c:pt idx="527">
                  <c:v>417.2</c:v>
                </c:pt>
                <c:pt idx="528">
                  <c:v>416.6</c:v>
                </c:pt>
                <c:pt idx="529">
                  <c:v>416.1</c:v>
                </c:pt>
                <c:pt idx="530">
                  <c:v>415.4</c:v>
                </c:pt>
                <c:pt idx="531">
                  <c:v>414.8</c:v>
                </c:pt>
                <c:pt idx="532">
                  <c:v>414.1</c:v>
                </c:pt>
                <c:pt idx="533">
                  <c:v>413.6</c:v>
                </c:pt>
                <c:pt idx="534">
                  <c:v>413</c:v>
                </c:pt>
                <c:pt idx="535">
                  <c:v>412.4</c:v>
                </c:pt>
                <c:pt idx="536">
                  <c:v>411.8</c:v>
                </c:pt>
                <c:pt idx="537">
                  <c:v>411.2</c:v>
                </c:pt>
                <c:pt idx="538">
                  <c:v>410.6</c:v>
                </c:pt>
                <c:pt idx="539">
                  <c:v>410</c:v>
                </c:pt>
                <c:pt idx="540">
                  <c:v>409.4</c:v>
                </c:pt>
                <c:pt idx="541">
                  <c:v>409</c:v>
                </c:pt>
                <c:pt idx="542">
                  <c:v>408.4</c:v>
                </c:pt>
                <c:pt idx="543">
                  <c:v>407.8</c:v>
                </c:pt>
                <c:pt idx="544">
                  <c:v>407.2</c:v>
                </c:pt>
                <c:pt idx="545">
                  <c:v>406.6</c:v>
                </c:pt>
                <c:pt idx="546">
                  <c:v>406</c:v>
                </c:pt>
                <c:pt idx="547">
                  <c:v>405.4</c:v>
                </c:pt>
                <c:pt idx="548">
                  <c:v>404.8</c:v>
                </c:pt>
                <c:pt idx="549">
                  <c:v>404.3</c:v>
                </c:pt>
                <c:pt idx="550">
                  <c:v>403.7</c:v>
                </c:pt>
                <c:pt idx="551">
                  <c:v>403.2</c:v>
                </c:pt>
                <c:pt idx="552">
                  <c:v>402.6</c:v>
                </c:pt>
                <c:pt idx="553">
                  <c:v>402</c:v>
                </c:pt>
                <c:pt idx="554">
                  <c:v>401.5</c:v>
                </c:pt>
                <c:pt idx="555">
                  <c:v>400.9</c:v>
                </c:pt>
                <c:pt idx="556">
                  <c:v>400.4</c:v>
                </c:pt>
                <c:pt idx="557">
                  <c:v>399.8</c:v>
                </c:pt>
                <c:pt idx="558">
                  <c:v>399.3</c:v>
                </c:pt>
                <c:pt idx="559">
                  <c:v>398.8</c:v>
                </c:pt>
                <c:pt idx="560">
                  <c:v>398.2</c:v>
                </c:pt>
                <c:pt idx="561">
                  <c:v>397.6</c:v>
                </c:pt>
                <c:pt idx="562">
                  <c:v>397.1</c:v>
                </c:pt>
                <c:pt idx="563">
                  <c:v>396.6</c:v>
                </c:pt>
                <c:pt idx="564">
                  <c:v>396</c:v>
                </c:pt>
                <c:pt idx="565">
                  <c:v>395.5</c:v>
                </c:pt>
                <c:pt idx="566">
                  <c:v>394.9</c:v>
                </c:pt>
                <c:pt idx="567">
                  <c:v>394.3</c:v>
                </c:pt>
                <c:pt idx="568">
                  <c:v>393.8</c:v>
                </c:pt>
                <c:pt idx="569">
                  <c:v>393.3</c:v>
                </c:pt>
                <c:pt idx="570">
                  <c:v>392.7</c:v>
                </c:pt>
                <c:pt idx="571">
                  <c:v>392.2</c:v>
                </c:pt>
                <c:pt idx="572">
                  <c:v>391.7</c:v>
                </c:pt>
                <c:pt idx="573">
                  <c:v>391.1</c:v>
                </c:pt>
                <c:pt idx="574">
                  <c:v>390.6</c:v>
                </c:pt>
                <c:pt idx="575">
                  <c:v>390.1</c:v>
                </c:pt>
                <c:pt idx="576">
                  <c:v>389.5</c:v>
                </c:pt>
                <c:pt idx="577">
                  <c:v>389</c:v>
                </c:pt>
                <c:pt idx="578">
                  <c:v>388.5</c:v>
                </c:pt>
                <c:pt idx="579">
                  <c:v>387.9</c:v>
                </c:pt>
                <c:pt idx="580">
                  <c:v>387.4</c:v>
                </c:pt>
                <c:pt idx="581">
                  <c:v>386.8</c:v>
                </c:pt>
                <c:pt idx="582">
                  <c:v>386.2</c:v>
                </c:pt>
                <c:pt idx="583">
                  <c:v>385.7</c:v>
                </c:pt>
                <c:pt idx="584">
                  <c:v>385.1</c:v>
                </c:pt>
                <c:pt idx="585">
                  <c:v>384.5</c:v>
                </c:pt>
                <c:pt idx="586">
                  <c:v>383.9</c:v>
                </c:pt>
                <c:pt idx="587">
                  <c:v>383.4</c:v>
                </c:pt>
                <c:pt idx="588">
                  <c:v>382.8</c:v>
                </c:pt>
                <c:pt idx="589">
                  <c:v>382.3</c:v>
                </c:pt>
                <c:pt idx="590">
                  <c:v>381.7</c:v>
                </c:pt>
                <c:pt idx="591">
                  <c:v>381.2</c:v>
                </c:pt>
                <c:pt idx="592">
                  <c:v>380.6</c:v>
                </c:pt>
                <c:pt idx="593">
                  <c:v>380.1</c:v>
                </c:pt>
                <c:pt idx="594">
                  <c:v>379.6</c:v>
                </c:pt>
                <c:pt idx="595">
                  <c:v>379</c:v>
                </c:pt>
                <c:pt idx="596">
                  <c:v>378.5</c:v>
                </c:pt>
                <c:pt idx="597">
                  <c:v>378</c:v>
                </c:pt>
                <c:pt idx="598">
                  <c:v>377.5</c:v>
                </c:pt>
                <c:pt idx="599">
                  <c:v>377</c:v>
                </c:pt>
                <c:pt idx="600">
                  <c:v>376.6</c:v>
                </c:pt>
                <c:pt idx="601">
                  <c:v>376.1</c:v>
                </c:pt>
                <c:pt idx="602">
                  <c:v>375.6</c:v>
                </c:pt>
                <c:pt idx="603">
                  <c:v>375.1</c:v>
                </c:pt>
                <c:pt idx="604">
                  <c:v>374.6</c:v>
                </c:pt>
                <c:pt idx="605">
                  <c:v>374.1</c:v>
                </c:pt>
                <c:pt idx="606">
                  <c:v>373.6</c:v>
                </c:pt>
                <c:pt idx="607">
                  <c:v>373</c:v>
                </c:pt>
                <c:pt idx="608">
                  <c:v>372.5</c:v>
                </c:pt>
                <c:pt idx="609">
                  <c:v>372</c:v>
                </c:pt>
                <c:pt idx="610">
                  <c:v>371.5</c:v>
                </c:pt>
                <c:pt idx="611">
                  <c:v>371</c:v>
                </c:pt>
                <c:pt idx="612">
                  <c:v>370.5</c:v>
                </c:pt>
                <c:pt idx="613">
                  <c:v>370</c:v>
                </c:pt>
                <c:pt idx="614">
                  <c:v>369.5</c:v>
                </c:pt>
                <c:pt idx="615">
                  <c:v>369</c:v>
                </c:pt>
                <c:pt idx="616">
                  <c:v>368.5</c:v>
                </c:pt>
                <c:pt idx="617">
                  <c:v>368</c:v>
                </c:pt>
                <c:pt idx="618">
                  <c:v>367.5</c:v>
                </c:pt>
                <c:pt idx="619">
                  <c:v>366.9</c:v>
                </c:pt>
                <c:pt idx="620">
                  <c:v>366.5</c:v>
                </c:pt>
                <c:pt idx="621">
                  <c:v>365.9</c:v>
                </c:pt>
                <c:pt idx="622">
                  <c:v>365.4</c:v>
                </c:pt>
                <c:pt idx="623">
                  <c:v>364.9</c:v>
                </c:pt>
                <c:pt idx="624">
                  <c:v>364.5</c:v>
                </c:pt>
                <c:pt idx="625">
                  <c:v>364</c:v>
                </c:pt>
                <c:pt idx="626">
                  <c:v>363.5</c:v>
                </c:pt>
                <c:pt idx="627">
                  <c:v>363.1</c:v>
                </c:pt>
                <c:pt idx="628">
                  <c:v>362.6</c:v>
                </c:pt>
                <c:pt idx="629">
                  <c:v>362.1</c:v>
                </c:pt>
                <c:pt idx="630">
                  <c:v>361.7</c:v>
                </c:pt>
                <c:pt idx="631">
                  <c:v>361.2</c:v>
                </c:pt>
                <c:pt idx="632">
                  <c:v>360.7</c:v>
                </c:pt>
                <c:pt idx="633">
                  <c:v>360.3</c:v>
                </c:pt>
                <c:pt idx="634">
                  <c:v>359.7</c:v>
                </c:pt>
                <c:pt idx="635">
                  <c:v>359.3</c:v>
                </c:pt>
                <c:pt idx="636">
                  <c:v>358.7</c:v>
                </c:pt>
                <c:pt idx="637">
                  <c:v>358.2</c:v>
                </c:pt>
                <c:pt idx="638">
                  <c:v>357.9</c:v>
                </c:pt>
                <c:pt idx="639">
                  <c:v>357.4</c:v>
                </c:pt>
                <c:pt idx="640">
                  <c:v>357</c:v>
                </c:pt>
                <c:pt idx="641">
                  <c:v>356.5</c:v>
                </c:pt>
                <c:pt idx="642">
                  <c:v>356</c:v>
                </c:pt>
                <c:pt idx="643">
                  <c:v>355.5</c:v>
                </c:pt>
                <c:pt idx="644">
                  <c:v>355</c:v>
                </c:pt>
                <c:pt idx="645">
                  <c:v>354.6</c:v>
                </c:pt>
                <c:pt idx="646">
                  <c:v>354.1</c:v>
                </c:pt>
                <c:pt idx="647">
                  <c:v>353.7</c:v>
                </c:pt>
                <c:pt idx="648">
                  <c:v>353.2</c:v>
                </c:pt>
                <c:pt idx="649">
                  <c:v>352.8</c:v>
                </c:pt>
                <c:pt idx="650">
                  <c:v>352.3</c:v>
                </c:pt>
                <c:pt idx="651">
                  <c:v>351.9</c:v>
                </c:pt>
                <c:pt idx="652">
                  <c:v>351.5</c:v>
                </c:pt>
                <c:pt idx="653">
                  <c:v>351.1</c:v>
                </c:pt>
                <c:pt idx="654">
                  <c:v>350.7</c:v>
                </c:pt>
                <c:pt idx="655">
                  <c:v>350.3</c:v>
                </c:pt>
                <c:pt idx="656">
                  <c:v>349.9</c:v>
                </c:pt>
                <c:pt idx="657">
                  <c:v>349.5</c:v>
                </c:pt>
                <c:pt idx="658">
                  <c:v>349.1</c:v>
                </c:pt>
                <c:pt idx="659">
                  <c:v>348.8</c:v>
                </c:pt>
                <c:pt idx="660">
                  <c:v>348.4</c:v>
                </c:pt>
                <c:pt idx="661">
                  <c:v>348</c:v>
                </c:pt>
                <c:pt idx="662">
                  <c:v>347.6</c:v>
                </c:pt>
                <c:pt idx="663">
                  <c:v>347.2</c:v>
                </c:pt>
                <c:pt idx="664">
                  <c:v>346.9</c:v>
                </c:pt>
                <c:pt idx="665">
                  <c:v>346.6</c:v>
                </c:pt>
                <c:pt idx="666">
                  <c:v>346.2</c:v>
                </c:pt>
                <c:pt idx="667">
                  <c:v>345.9</c:v>
                </c:pt>
                <c:pt idx="668">
                  <c:v>345.6</c:v>
                </c:pt>
                <c:pt idx="669">
                  <c:v>345.3</c:v>
                </c:pt>
                <c:pt idx="670">
                  <c:v>345</c:v>
                </c:pt>
                <c:pt idx="671">
                  <c:v>344.7</c:v>
                </c:pt>
                <c:pt idx="672">
                  <c:v>344.4</c:v>
                </c:pt>
                <c:pt idx="673">
                  <c:v>344</c:v>
                </c:pt>
                <c:pt idx="674">
                  <c:v>343.7</c:v>
                </c:pt>
                <c:pt idx="675">
                  <c:v>343.3</c:v>
                </c:pt>
                <c:pt idx="676">
                  <c:v>343.1</c:v>
                </c:pt>
                <c:pt idx="677">
                  <c:v>342.9</c:v>
                </c:pt>
                <c:pt idx="678">
                  <c:v>342.6</c:v>
                </c:pt>
                <c:pt idx="679">
                  <c:v>342.4</c:v>
                </c:pt>
                <c:pt idx="680">
                  <c:v>342.3</c:v>
                </c:pt>
                <c:pt idx="681">
                  <c:v>342.1</c:v>
                </c:pt>
                <c:pt idx="682">
                  <c:v>341.9</c:v>
                </c:pt>
                <c:pt idx="683">
                  <c:v>341.7</c:v>
                </c:pt>
                <c:pt idx="684">
                  <c:v>341.5</c:v>
                </c:pt>
                <c:pt idx="685">
                  <c:v>341.3</c:v>
                </c:pt>
                <c:pt idx="686">
                  <c:v>341</c:v>
                </c:pt>
                <c:pt idx="687">
                  <c:v>340.8</c:v>
                </c:pt>
                <c:pt idx="688">
                  <c:v>340.6</c:v>
                </c:pt>
                <c:pt idx="689">
                  <c:v>340.5</c:v>
                </c:pt>
                <c:pt idx="690">
                  <c:v>340.4</c:v>
                </c:pt>
                <c:pt idx="691">
                  <c:v>340.2</c:v>
                </c:pt>
                <c:pt idx="692">
                  <c:v>340</c:v>
                </c:pt>
                <c:pt idx="693">
                  <c:v>339.8</c:v>
                </c:pt>
                <c:pt idx="694">
                  <c:v>339.7</c:v>
                </c:pt>
                <c:pt idx="695">
                  <c:v>339.6</c:v>
                </c:pt>
                <c:pt idx="696">
                  <c:v>339.5</c:v>
                </c:pt>
                <c:pt idx="697">
                  <c:v>339.4</c:v>
                </c:pt>
                <c:pt idx="698">
                  <c:v>339.3</c:v>
                </c:pt>
                <c:pt idx="699">
                  <c:v>339.2</c:v>
                </c:pt>
                <c:pt idx="700">
                  <c:v>339.1</c:v>
                </c:pt>
                <c:pt idx="701">
                  <c:v>339</c:v>
                </c:pt>
                <c:pt idx="702">
                  <c:v>338.8</c:v>
                </c:pt>
                <c:pt idx="703">
                  <c:v>338.8</c:v>
                </c:pt>
                <c:pt idx="704">
                  <c:v>338.8</c:v>
                </c:pt>
                <c:pt idx="705">
                  <c:v>338.8</c:v>
                </c:pt>
                <c:pt idx="706">
                  <c:v>338.9</c:v>
                </c:pt>
                <c:pt idx="707">
                  <c:v>338.8</c:v>
                </c:pt>
                <c:pt idx="708">
                  <c:v>338.6</c:v>
                </c:pt>
                <c:pt idx="709">
                  <c:v>338.5</c:v>
                </c:pt>
                <c:pt idx="710">
                  <c:v>338.4</c:v>
                </c:pt>
                <c:pt idx="711">
                  <c:v>338.4</c:v>
                </c:pt>
                <c:pt idx="712">
                  <c:v>338.4</c:v>
                </c:pt>
                <c:pt idx="713">
                  <c:v>338.2</c:v>
                </c:pt>
                <c:pt idx="714">
                  <c:v>338.1</c:v>
                </c:pt>
                <c:pt idx="715">
                  <c:v>337.9</c:v>
                </c:pt>
                <c:pt idx="716">
                  <c:v>337.8</c:v>
                </c:pt>
                <c:pt idx="717">
                  <c:v>337.6</c:v>
                </c:pt>
                <c:pt idx="718">
                  <c:v>337.5</c:v>
                </c:pt>
                <c:pt idx="719">
                  <c:v>337.4</c:v>
                </c:pt>
                <c:pt idx="720">
                  <c:v>337.2</c:v>
                </c:pt>
                <c:pt idx="721">
                  <c:v>337.1</c:v>
                </c:pt>
                <c:pt idx="722">
                  <c:v>336.9</c:v>
                </c:pt>
                <c:pt idx="723">
                  <c:v>336.9</c:v>
                </c:pt>
                <c:pt idx="724">
                  <c:v>336.8</c:v>
                </c:pt>
                <c:pt idx="725">
                  <c:v>336.7</c:v>
                </c:pt>
                <c:pt idx="726">
                  <c:v>336.7</c:v>
                </c:pt>
                <c:pt idx="727">
                  <c:v>336.6</c:v>
                </c:pt>
                <c:pt idx="728">
                  <c:v>336.5</c:v>
                </c:pt>
                <c:pt idx="729">
                  <c:v>336.3</c:v>
                </c:pt>
                <c:pt idx="730">
                  <c:v>336.2</c:v>
                </c:pt>
                <c:pt idx="731">
                  <c:v>336.1</c:v>
                </c:pt>
                <c:pt idx="732">
                  <c:v>335.9</c:v>
                </c:pt>
                <c:pt idx="733">
                  <c:v>335.8</c:v>
                </c:pt>
                <c:pt idx="734">
                  <c:v>335.7</c:v>
                </c:pt>
                <c:pt idx="735">
                  <c:v>335.7</c:v>
                </c:pt>
                <c:pt idx="736">
                  <c:v>335.6</c:v>
                </c:pt>
                <c:pt idx="737">
                  <c:v>335.5</c:v>
                </c:pt>
                <c:pt idx="738">
                  <c:v>335.3</c:v>
                </c:pt>
                <c:pt idx="739">
                  <c:v>335.3</c:v>
                </c:pt>
                <c:pt idx="740">
                  <c:v>335.4</c:v>
                </c:pt>
                <c:pt idx="741">
                  <c:v>335.3</c:v>
                </c:pt>
                <c:pt idx="742">
                  <c:v>335.3</c:v>
                </c:pt>
                <c:pt idx="743">
                  <c:v>335.2</c:v>
                </c:pt>
                <c:pt idx="744">
                  <c:v>335.1</c:v>
                </c:pt>
                <c:pt idx="745">
                  <c:v>335</c:v>
                </c:pt>
                <c:pt idx="746">
                  <c:v>334.8</c:v>
                </c:pt>
                <c:pt idx="747">
                  <c:v>334.8</c:v>
                </c:pt>
                <c:pt idx="748">
                  <c:v>334.6</c:v>
                </c:pt>
                <c:pt idx="749">
                  <c:v>334.5</c:v>
                </c:pt>
                <c:pt idx="750">
                  <c:v>334.3</c:v>
                </c:pt>
                <c:pt idx="751">
                  <c:v>334.1</c:v>
                </c:pt>
                <c:pt idx="752">
                  <c:v>333.9</c:v>
                </c:pt>
                <c:pt idx="753">
                  <c:v>333.7</c:v>
                </c:pt>
                <c:pt idx="754">
                  <c:v>333.6</c:v>
                </c:pt>
                <c:pt idx="755">
                  <c:v>333.4</c:v>
                </c:pt>
                <c:pt idx="756">
                  <c:v>333.3</c:v>
                </c:pt>
                <c:pt idx="757">
                  <c:v>333</c:v>
                </c:pt>
                <c:pt idx="758">
                  <c:v>332.8</c:v>
                </c:pt>
                <c:pt idx="759">
                  <c:v>332.6</c:v>
                </c:pt>
                <c:pt idx="760">
                  <c:v>332.6</c:v>
                </c:pt>
                <c:pt idx="761">
                  <c:v>332.5</c:v>
                </c:pt>
                <c:pt idx="762">
                  <c:v>332.4</c:v>
                </c:pt>
                <c:pt idx="763">
                  <c:v>332.3</c:v>
                </c:pt>
                <c:pt idx="764">
                  <c:v>332.1</c:v>
                </c:pt>
                <c:pt idx="765">
                  <c:v>331.9</c:v>
                </c:pt>
                <c:pt idx="766">
                  <c:v>331.7</c:v>
                </c:pt>
                <c:pt idx="767">
                  <c:v>331.5</c:v>
                </c:pt>
                <c:pt idx="768">
                  <c:v>331.2</c:v>
                </c:pt>
                <c:pt idx="769">
                  <c:v>331</c:v>
                </c:pt>
                <c:pt idx="770">
                  <c:v>330.9</c:v>
                </c:pt>
                <c:pt idx="771">
                  <c:v>330.7</c:v>
                </c:pt>
                <c:pt idx="772">
                  <c:v>330.5</c:v>
                </c:pt>
                <c:pt idx="773">
                  <c:v>330.3</c:v>
                </c:pt>
                <c:pt idx="774">
                  <c:v>330</c:v>
                </c:pt>
                <c:pt idx="775">
                  <c:v>329.7</c:v>
                </c:pt>
                <c:pt idx="776">
                  <c:v>329.5</c:v>
                </c:pt>
                <c:pt idx="777">
                  <c:v>329.1</c:v>
                </c:pt>
                <c:pt idx="778">
                  <c:v>328.8</c:v>
                </c:pt>
                <c:pt idx="779">
                  <c:v>328.5</c:v>
                </c:pt>
                <c:pt idx="780">
                  <c:v>328.1</c:v>
                </c:pt>
                <c:pt idx="781">
                  <c:v>327.8</c:v>
                </c:pt>
                <c:pt idx="782">
                  <c:v>327.4</c:v>
                </c:pt>
                <c:pt idx="783">
                  <c:v>327</c:v>
                </c:pt>
                <c:pt idx="784">
                  <c:v>326.8</c:v>
                </c:pt>
                <c:pt idx="785">
                  <c:v>326.5</c:v>
                </c:pt>
                <c:pt idx="786">
                  <c:v>326.1</c:v>
                </c:pt>
                <c:pt idx="787">
                  <c:v>325.8</c:v>
                </c:pt>
                <c:pt idx="788">
                  <c:v>325.5</c:v>
                </c:pt>
                <c:pt idx="789">
                  <c:v>325.3</c:v>
                </c:pt>
                <c:pt idx="790">
                  <c:v>324.9</c:v>
                </c:pt>
                <c:pt idx="791">
                  <c:v>324.6</c:v>
                </c:pt>
                <c:pt idx="792">
                  <c:v>324.3</c:v>
                </c:pt>
                <c:pt idx="793">
                  <c:v>324</c:v>
                </c:pt>
                <c:pt idx="794">
                  <c:v>323.6</c:v>
                </c:pt>
                <c:pt idx="795">
                  <c:v>323.3</c:v>
                </c:pt>
                <c:pt idx="796">
                  <c:v>323</c:v>
                </c:pt>
                <c:pt idx="797">
                  <c:v>322.6</c:v>
                </c:pt>
                <c:pt idx="798">
                  <c:v>322.3</c:v>
                </c:pt>
                <c:pt idx="799">
                  <c:v>322.1</c:v>
                </c:pt>
                <c:pt idx="800">
                  <c:v>321.8</c:v>
                </c:pt>
                <c:pt idx="801">
                  <c:v>321.6</c:v>
                </c:pt>
                <c:pt idx="802">
                  <c:v>321.3</c:v>
                </c:pt>
                <c:pt idx="803">
                  <c:v>320.9</c:v>
                </c:pt>
                <c:pt idx="804">
                  <c:v>320.6</c:v>
                </c:pt>
                <c:pt idx="805">
                  <c:v>320.4</c:v>
                </c:pt>
                <c:pt idx="806">
                  <c:v>320.1</c:v>
                </c:pt>
                <c:pt idx="807">
                  <c:v>319.9</c:v>
                </c:pt>
                <c:pt idx="808">
                  <c:v>319.6</c:v>
                </c:pt>
                <c:pt idx="809">
                  <c:v>319.3</c:v>
                </c:pt>
                <c:pt idx="810">
                  <c:v>319.1</c:v>
                </c:pt>
                <c:pt idx="811">
                  <c:v>318.8</c:v>
                </c:pt>
                <c:pt idx="812">
                  <c:v>318.5</c:v>
                </c:pt>
                <c:pt idx="813">
                  <c:v>318.1</c:v>
                </c:pt>
                <c:pt idx="814">
                  <c:v>317.8</c:v>
                </c:pt>
                <c:pt idx="815">
                  <c:v>317.5</c:v>
                </c:pt>
                <c:pt idx="816">
                  <c:v>317.3</c:v>
                </c:pt>
                <c:pt idx="817">
                  <c:v>317</c:v>
                </c:pt>
                <c:pt idx="818">
                  <c:v>316.7</c:v>
                </c:pt>
                <c:pt idx="819">
                  <c:v>316.4</c:v>
                </c:pt>
                <c:pt idx="820">
                  <c:v>316.1</c:v>
                </c:pt>
                <c:pt idx="821">
                  <c:v>315.8</c:v>
                </c:pt>
                <c:pt idx="822">
                  <c:v>315.6</c:v>
                </c:pt>
                <c:pt idx="823">
                  <c:v>315.4</c:v>
                </c:pt>
                <c:pt idx="824">
                  <c:v>315.2</c:v>
                </c:pt>
                <c:pt idx="825">
                  <c:v>315</c:v>
                </c:pt>
                <c:pt idx="826">
                  <c:v>314.7</c:v>
                </c:pt>
                <c:pt idx="827">
                  <c:v>314.5</c:v>
                </c:pt>
                <c:pt idx="828">
                  <c:v>314.3</c:v>
                </c:pt>
                <c:pt idx="829">
                  <c:v>314</c:v>
                </c:pt>
                <c:pt idx="830">
                  <c:v>313.8</c:v>
                </c:pt>
                <c:pt idx="831">
                  <c:v>313.5</c:v>
                </c:pt>
                <c:pt idx="832">
                  <c:v>313.3</c:v>
                </c:pt>
                <c:pt idx="833">
                  <c:v>313.1</c:v>
                </c:pt>
                <c:pt idx="834">
                  <c:v>312.9</c:v>
                </c:pt>
                <c:pt idx="835">
                  <c:v>312.6</c:v>
                </c:pt>
                <c:pt idx="836">
                  <c:v>312.3</c:v>
                </c:pt>
                <c:pt idx="837">
                  <c:v>312</c:v>
                </c:pt>
                <c:pt idx="838">
                  <c:v>311.8</c:v>
                </c:pt>
                <c:pt idx="839">
                  <c:v>311.5</c:v>
                </c:pt>
                <c:pt idx="840">
                  <c:v>311.2</c:v>
                </c:pt>
                <c:pt idx="841">
                  <c:v>311</c:v>
                </c:pt>
                <c:pt idx="842">
                  <c:v>310.8</c:v>
                </c:pt>
                <c:pt idx="843">
                  <c:v>310.5</c:v>
                </c:pt>
                <c:pt idx="844">
                  <c:v>310.3</c:v>
                </c:pt>
                <c:pt idx="845">
                  <c:v>310.1</c:v>
                </c:pt>
                <c:pt idx="846">
                  <c:v>309.8</c:v>
                </c:pt>
                <c:pt idx="847">
                  <c:v>309.6</c:v>
                </c:pt>
                <c:pt idx="848">
                  <c:v>309.3</c:v>
                </c:pt>
                <c:pt idx="849">
                  <c:v>309</c:v>
                </c:pt>
                <c:pt idx="850">
                  <c:v>308.7</c:v>
                </c:pt>
                <c:pt idx="851">
                  <c:v>308.5</c:v>
                </c:pt>
                <c:pt idx="852">
                  <c:v>308.2</c:v>
                </c:pt>
                <c:pt idx="853">
                  <c:v>307.9</c:v>
                </c:pt>
                <c:pt idx="854">
                  <c:v>307.7</c:v>
                </c:pt>
                <c:pt idx="855">
                  <c:v>307.4</c:v>
                </c:pt>
                <c:pt idx="856">
                  <c:v>307.1</c:v>
                </c:pt>
                <c:pt idx="857">
                  <c:v>306.8</c:v>
                </c:pt>
                <c:pt idx="858">
                  <c:v>306.5</c:v>
                </c:pt>
                <c:pt idx="859">
                  <c:v>306.2</c:v>
                </c:pt>
                <c:pt idx="860">
                  <c:v>306</c:v>
                </c:pt>
                <c:pt idx="861">
                  <c:v>305.8</c:v>
                </c:pt>
                <c:pt idx="862">
                  <c:v>305.6</c:v>
                </c:pt>
                <c:pt idx="863">
                  <c:v>305.3</c:v>
                </c:pt>
                <c:pt idx="864">
                  <c:v>305.1</c:v>
                </c:pt>
                <c:pt idx="865">
                  <c:v>304.8</c:v>
                </c:pt>
                <c:pt idx="866">
                  <c:v>304.6</c:v>
                </c:pt>
                <c:pt idx="867">
                  <c:v>304.3</c:v>
                </c:pt>
                <c:pt idx="868">
                  <c:v>304</c:v>
                </c:pt>
                <c:pt idx="869">
                  <c:v>303.8</c:v>
                </c:pt>
                <c:pt idx="870">
                  <c:v>303.5</c:v>
                </c:pt>
                <c:pt idx="871">
                  <c:v>303.3</c:v>
                </c:pt>
                <c:pt idx="872">
                  <c:v>303</c:v>
                </c:pt>
                <c:pt idx="873">
                  <c:v>302.7</c:v>
                </c:pt>
                <c:pt idx="874">
                  <c:v>302.4</c:v>
                </c:pt>
                <c:pt idx="875">
                  <c:v>302.2</c:v>
                </c:pt>
                <c:pt idx="876">
                  <c:v>301.9</c:v>
                </c:pt>
                <c:pt idx="877">
                  <c:v>301.7</c:v>
                </c:pt>
                <c:pt idx="878">
                  <c:v>301.4</c:v>
                </c:pt>
                <c:pt idx="879">
                  <c:v>301.1</c:v>
                </c:pt>
                <c:pt idx="880">
                  <c:v>300.9</c:v>
                </c:pt>
                <c:pt idx="881">
                  <c:v>300.6</c:v>
                </c:pt>
                <c:pt idx="882">
                  <c:v>300.4</c:v>
                </c:pt>
                <c:pt idx="883">
                  <c:v>300.2</c:v>
                </c:pt>
                <c:pt idx="884">
                  <c:v>299.9</c:v>
                </c:pt>
                <c:pt idx="885">
                  <c:v>299.7</c:v>
                </c:pt>
                <c:pt idx="886">
                  <c:v>299.4</c:v>
                </c:pt>
                <c:pt idx="887">
                  <c:v>299.1</c:v>
                </c:pt>
                <c:pt idx="888">
                  <c:v>298.9</c:v>
                </c:pt>
                <c:pt idx="889">
                  <c:v>298.6</c:v>
                </c:pt>
                <c:pt idx="890">
                  <c:v>298.4</c:v>
                </c:pt>
                <c:pt idx="891">
                  <c:v>298.1</c:v>
                </c:pt>
                <c:pt idx="892">
                  <c:v>297.9</c:v>
                </c:pt>
                <c:pt idx="893">
                  <c:v>297.6</c:v>
                </c:pt>
                <c:pt idx="894">
                  <c:v>297.4</c:v>
                </c:pt>
                <c:pt idx="895">
                  <c:v>297.1</c:v>
                </c:pt>
                <c:pt idx="896">
                  <c:v>296.8</c:v>
                </c:pt>
                <c:pt idx="897">
                  <c:v>296.5</c:v>
                </c:pt>
                <c:pt idx="898">
                  <c:v>296.3</c:v>
                </c:pt>
                <c:pt idx="899">
                  <c:v>296.1</c:v>
                </c:pt>
                <c:pt idx="900">
                  <c:v>295.9</c:v>
                </c:pt>
                <c:pt idx="901">
                  <c:v>295.7</c:v>
                </c:pt>
                <c:pt idx="902">
                  <c:v>295.4</c:v>
                </c:pt>
                <c:pt idx="903">
                  <c:v>295.2</c:v>
                </c:pt>
                <c:pt idx="904">
                  <c:v>294.9</c:v>
                </c:pt>
                <c:pt idx="905">
                  <c:v>294.7</c:v>
                </c:pt>
                <c:pt idx="906">
                  <c:v>294.4</c:v>
                </c:pt>
                <c:pt idx="907">
                  <c:v>294.2</c:v>
                </c:pt>
                <c:pt idx="908">
                  <c:v>293.9</c:v>
                </c:pt>
                <c:pt idx="909">
                  <c:v>293.7</c:v>
                </c:pt>
                <c:pt idx="910">
                  <c:v>293.4</c:v>
                </c:pt>
                <c:pt idx="911">
                  <c:v>293.2</c:v>
                </c:pt>
                <c:pt idx="912">
                  <c:v>293</c:v>
                </c:pt>
                <c:pt idx="913">
                  <c:v>292.7</c:v>
                </c:pt>
                <c:pt idx="914">
                  <c:v>292.5</c:v>
                </c:pt>
                <c:pt idx="915">
                  <c:v>292.3</c:v>
                </c:pt>
                <c:pt idx="916">
                  <c:v>292</c:v>
                </c:pt>
                <c:pt idx="917">
                  <c:v>291.7</c:v>
                </c:pt>
                <c:pt idx="918">
                  <c:v>291.5</c:v>
                </c:pt>
                <c:pt idx="919">
                  <c:v>291.2</c:v>
                </c:pt>
                <c:pt idx="920">
                  <c:v>290.9</c:v>
                </c:pt>
                <c:pt idx="921">
                  <c:v>290.6</c:v>
                </c:pt>
                <c:pt idx="922">
                  <c:v>290.3</c:v>
                </c:pt>
                <c:pt idx="923">
                  <c:v>290</c:v>
                </c:pt>
                <c:pt idx="924">
                  <c:v>289.7</c:v>
                </c:pt>
                <c:pt idx="925">
                  <c:v>289.4</c:v>
                </c:pt>
                <c:pt idx="926">
                  <c:v>289.2</c:v>
                </c:pt>
                <c:pt idx="927">
                  <c:v>288.9</c:v>
                </c:pt>
                <c:pt idx="928">
                  <c:v>288.7</c:v>
                </c:pt>
                <c:pt idx="929">
                  <c:v>288.4</c:v>
                </c:pt>
                <c:pt idx="930">
                  <c:v>288.1</c:v>
                </c:pt>
                <c:pt idx="931">
                  <c:v>287.8</c:v>
                </c:pt>
                <c:pt idx="932">
                  <c:v>287.6</c:v>
                </c:pt>
                <c:pt idx="933">
                  <c:v>287.3</c:v>
                </c:pt>
                <c:pt idx="934">
                  <c:v>287.1</c:v>
                </c:pt>
                <c:pt idx="935">
                  <c:v>286.8</c:v>
                </c:pt>
                <c:pt idx="936">
                  <c:v>286.6</c:v>
                </c:pt>
                <c:pt idx="937">
                  <c:v>286.4</c:v>
                </c:pt>
                <c:pt idx="938">
                  <c:v>286.1</c:v>
                </c:pt>
                <c:pt idx="939">
                  <c:v>285.8</c:v>
                </c:pt>
                <c:pt idx="940">
                  <c:v>285.6</c:v>
                </c:pt>
                <c:pt idx="941">
                  <c:v>285.4</c:v>
                </c:pt>
                <c:pt idx="942">
                  <c:v>285.1</c:v>
                </c:pt>
                <c:pt idx="943">
                  <c:v>284.9</c:v>
                </c:pt>
                <c:pt idx="944">
                  <c:v>284.7</c:v>
                </c:pt>
                <c:pt idx="945">
                  <c:v>284.4</c:v>
                </c:pt>
                <c:pt idx="946">
                  <c:v>284.2</c:v>
                </c:pt>
                <c:pt idx="947">
                  <c:v>283.9</c:v>
                </c:pt>
                <c:pt idx="948">
                  <c:v>283.7</c:v>
                </c:pt>
                <c:pt idx="949">
                  <c:v>283.5</c:v>
                </c:pt>
                <c:pt idx="950">
                  <c:v>283.2</c:v>
                </c:pt>
                <c:pt idx="951">
                  <c:v>283</c:v>
                </c:pt>
                <c:pt idx="952">
                  <c:v>282.7</c:v>
                </c:pt>
                <c:pt idx="953">
                  <c:v>282.5</c:v>
                </c:pt>
                <c:pt idx="954">
                  <c:v>282.2</c:v>
                </c:pt>
                <c:pt idx="955">
                  <c:v>282</c:v>
                </c:pt>
                <c:pt idx="956">
                  <c:v>281.7</c:v>
                </c:pt>
                <c:pt idx="957">
                  <c:v>281.5</c:v>
                </c:pt>
                <c:pt idx="958">
                  <c:v>281.2</c:v>
                </c:pt>
                <c:pt idx="959">
                  <c:v>281</c:v>
                </c:pt>
                <c:pt idx="960">
                  <c:v>280.8</c:v>
                </c:pt>
                <c:pt idx="961">
                  <c:v>280.5</c:v>
                </c:pt>
                <c:pt idx="962">
                  <c:v>280.3</c:v>
                </c:pt>
                <c:pt idx="963">
                  <c:v>280.1</c:v>
                </c:pt>
                <c:pt idx="964">
                  <c:v>279.9</c:v>
                </c:pt>
                <c:pt idx="965">
                  <c:v>279.6</c:v>
                </c:pt>
                <c:pt idx="966">
                  <c:v>279.4</c:v>
                </c:pt>
                <c:pt idx="967">
                  <c:v>279.2</c:v>
                </c:pt>
                <c:pt idx="968">
                  <c:v>278.9</c:v>
                </c:pt>
                <c:pt idx="969">
                  <c:v>278.7</c:v>
                </c:pt>
                <c:pt idx="970">
                  <c:v>278.4</c:v>
                </c:pt>
                <c:pt idx="971">
                  <c:v>278.2</c:v>
                </c:pt>
                <c:pt idx="972">
                  <c:v>278</c:v>
                </c:pt>
                <c:pt idx="973">
                  <c:v>277.8</c:v>
                </c:pt>
                <c:pt idx="974">
                  <c:v>277.6</c:v>
                </c:pt>
                <c:pt idx="975">
                  <c:v>277.3</c:v>
                </c:pt>
                <c:pt idx="976">
                  <c:v>277.1</c:v>
                </c:pt>
                <c:pt idx="977">
                  <c:v>276.9</c:v>
                </c:pt>
                <c:pt idx="978">
                  <c:v>276.7</c:v>
                </c:pt>
                <c:pt idx="979">
                  <c:v>276.4</c:v>
                </c:pt>
                <c:pt idx="980">
                  <c:v>276.2</c:v>
                </c:pt>
                <c:pt idx="981">
                  <c:v>275.9</c:v>
                </c:pt>
                <c:pt idx="982">
                  <c:v>275.7</c:v>
                </c:pt>
                <c:pt idx="983">
                  <c:v>275.4</c:v>
                </c:pt>
                <c:pt idx="984">
                  <c:v>275.2</c:v>
                </c:pt>
                <c:pt idx="985">
                  <c:v>275</c:v>
                </c:pt>
                <c:pt idx="986">
                  <c:v>274.8</c:v>
                </c:pt>
                <c:pt idx="987">
                  <c:v>274.6</c:v>
                </c:pt>
                <c:pt idx="988">
                  <c:v>274.3</c:v>
                </c:pt>
                <c:pt idx="989">
                  <c:v>274.1</c:v>
                </c:pt>
                <c:pt idx="990">
                  <c:v>273.9</c:v>
                </c:pt>
                <c:pt idx="991">
                  <c:v>273.7</c:v>
                </c:pt>
                <c:pt idx="992">
                  <c:v>273.4</c:v>
                </c:pt>
                <c:pt idx="993">
                  <c:v>273.2</c:v>
                </c:pt>
                <c:pt idx="994">
                  <c:v>273</c:v>
                </c:pt>
                <c:pt idx="995">
                  <c:v>272.7</c:v>
                </c:pt>
                <c:pt idx="996">
                  <c:v>272.5</c:v>
                </c:pt>
                <c:pt idx="997">
                  <c:v>272.3</c:v>
                </c:pt>
                <c:pt idx="998">
                  <c:v>272.1</c:v>
                </c:pt>
                <c:pt idx="999">
                  <c:v>271.8</c:v>
                </c:pt>
                <c:pt idx="1000">
                  <c:v>271.6</c:v>
                </c:pt>
                <c:pt idx="1001">
                  <c:v>271.4</c:v>
                </c:pt>
                <c:pt idx="1002">
                  <c:v>271.2</c:v>
                </c:pt>
                <c:pt idx="1003">
                  <c:v>271</c:v>
                </c:pt>
                <c:pt idx="1004">
                  <c:v>270.7</c:v>
                </c:pt>
                <c:pt idx="1005">
                  <c:v>270.5</c:v>
                </c:pt>
                <c:pt idx="1006">
                  <c:v>270.3</c:v>
                </c:pt>
                <c:pt idx="1007">
                  <c:v>270.1</c:v>
                </c:pt>
                <c:pt idx="1008">
                  <c:v>269.8</c:v>
                </c:pt>
                <c:pt idx="1009">
                  <c:v>269.6</c:v>
                </c:pt>
                <c:pt idx="1010">
                  <c:v>269.4</c:v>
                </c:pt>
                <c:pt idx="1011">
                  <c:v>269.2</c:v>
                </c:pt>
                <c:pt idx="1012">
                  <c:v>268.9</c:v>
                </c:pt>
                <c:pt idx="1013">
                  <c:v>268.7</c:v>
                </c:pt>
                <c:pt idx="1014">
                  <c:v>268.5</c:v>
                </c:pt>
                <c:pt idx="1015">
                  <c:v>268.3</c:v>
                </c:pt>
                <c:pt idx="1016">
                  <c:v>268.1</c:v>
                </c:pt>
                <c:pt idx="1017">
                  <c:v>267.9</c:v>
                </c:pt>
                <c:pt idx="1018">
                  <c:v>267.6</c:v>
                </c:pt>
                <c:pt idx="1019">
                  <c:v>267.3</c:v>
                </c:pt>
                <c:pt idx="1020">
                  <c:v>267.1</c:v>
                </c:pt>
                <c:pt idx="1021">
                  <c:v>266.9</c:v>
                </c:pt>
                <c:pt idx="1022">
                  <c:v>266.7</c:v>
                </c:pt>
                <c:pt idx="1023">
                  <c:v>266.4</c:v>
                </c:pt>
                <c:pt idx="1024">
                  <c:v>266.2</c:v>
                </c:pt>
                <c:pt idx="1025">
                  <c:v>266.1</c:v>
                </c:pt>
                <c:pt idx="1026">
                  <c:v>265.8</c:v>
                </c:pt>
                <c:pt idx="1027">
                  <c:v>265.6</c:v>
                </c:pt>
                <c:pt idx="1028">
                  <c:v>265.4</c:v>
                </c:pt>
                <c:pt idx="1029">
                  <c:v>265.2</c:v>
                </c:pt>
                <c:pt idx="1030">
                  <c:v>264.9</c:v>
                </c:pt>
                <c:pt idx="1031">
                  <c:v>264.7</c:v>
                </c:pt>
                <c:pt idx="1032">
                  <c:v>264.5</c:v>
                </c:pt>
                <c:pt idx="1033">
                  <c:v>264.2</c:v>
                </c:pt>
                <c:pt idx="1034">
                  <c:v>264</c:v>
                </c:pt>
                <c:pt idx="1035">
                  <c:v>263.9</c:v>
                </c:pt>
                <c:pt idx="1036">
                  <c:v>263.6</c:v>
                </c:pt>
                <c:pt idx="1037">
                  <c:v>263.3</c:v>
                </c:pt>
                <c:pt idx="1038">
                  <c:v>263.2</c:v>
                </c:pt>
                <c:pt idx="1039">
                  <c:v>262.9</c:v>
                </c:pt>
                <c:pt idx="1040">
                  <c:v>262.6</c:v>
                </c:pt>
                <c:pt idx="1041">
                  <c:v>262.4</c:v>
                </c:pt>
                <c:pt idx="1042">
                  <c:v>262.2</c:v>
                </c:pt>
                <c:pt idx="1043">
                  <c:v>262</c:v>
                </c:pt>
                <c:pt idx="1044">
                  <c:v>261.8</c:v>
                </c:pt>
                <c:pt idx="1045">
                  <c:v>261.6</c:v>
                </c:pt>
                <c:pt idx="1046">
                  <c:v>261.3</c:v>
                </c:pt>
                <c:pt idx="1047">
                  <c:v>261.1</c:v>
                </c:pt>
                <c:pt idx="1048">
                  <c:v>260.9</c:v>
                </c:pt>
                <c:pt idx="1049">
                  <c:v>260.7</c:v>
                </c:pt>
                <c:pt idx="1050">
                  <c:v>260.5</c:v>
                </c:pt>
                <c:pt idx="1051">
                  <c:v>260.2</c:v>
                </c:pt>
                <c:pt idx="1052">
                  <c:v>260</c:v>
                </c:pt>
                <c:pt idx="1053">
                  <c:v>259.8</c:v>
                </c:pt>
                <c:pt idx="1054">
                  <c:v>259.6</c:v>
                </c:pt>
                <c:pt idx="1055">
                  <c:v>259.3</c:v>
                </c:pt>
                <c:pt idx="1056">
                  <c:v>259.1</c:v>
                </c:pt>
                <c:pt idx="1057">
                  <c:v>258.9</c:v>
                </c:pt>
                <c:pt idx="1058">
                  <c:v>258.7</c:v>
                </c:pt>
                <c:pt idx="1059">
                  <c:v>258.5</c:v>
                </c:pt>
                <c:pt idx="1060">
                  <c:v>258.3</c:v>
                </c:pt>
                <c:pt idx="1061">
                  <c:v>258</c:v>
                </c:pt>
                <c:pt idx="1062">
                  <c:v>257.8</c:v>
                </c:pt>
                <c:pt idx="1063">
                  <c:v>257.6</c:v>
                </c:pt>
                <c:pt idx="1064">
                  <c:v>257.4</c:v>
                </c:pt>
                <c:pt idx="1065">
                  <c:v>257.2</c:v>
                </c:pt>
                <c:pt idx="1066">
                  <c:v>257</c:v>
                </c:pt>
                <c:pt idx="1067">
                  <c:v>256.8</c:v>
                </c:pt>
                <c:pt idx="1068">
                  <c:v>256.5</c:v>
                </c:pt>
                <c:pt idx="1069">
                  <c:v>256.3</c:v>
                </c:pt>
                <c:pt idx="1070">
                  <c:v>256.1</c:v>
                </c:pt>
                <c:pt idx="1071">
                  <c:v>255.9</c:v>
                </c:pt>
                <c:pt idx="1072">
                  <c:v>255.7</c:v>
                </c:pt>
                <c:pt idx="1073">
                  <c:v>255.5</c:v>
                </c:pt>
                <c:pt idx="1074">
                  <c:v>255.2</c:v>
                </c:pt>
                <c:pt idx="1075">
                  <c:v>255</c:v>
                </c:pt>
                <c:pt idx="1076">
                  <c:v>254.8</c:v>
                </c:pt>
                <c:pt idx="1077">
                  <c:v>254.6</c:v>
                </c:pt>
                <c:pt idx="1078">
                  <c:v>254.4</c:v>
                </c:pt>
                <c:pt idx="1079">
                  <c:v>254.2</c:v>
                </c:pt>
                <c:pt idx="1080">
                  <c:v>254</c:v>
                </c:pt>
                <c:pt idx="1081">
                  <c:v>253.8</c:v>
                </c:pt>
                <c:pt idx="1082">
                  <c:v>253.6</c:v>
                </c:pt>
                <c:pt idx="1083">
                  <c:v>253.4</c:v>
                </c:pt>
                <c:pt idx="1084">
                  <c:v>253.2</c:v>
                </c:pt>
                <c:pt idx="1085">
                  <c:v>253</c:v>
                </c:pt>
                <c:pt idx="1086">
                  <c:v>252.8</c:v>
                </c:pt>
                <c:pt idx="1087">
                  <c:v>252.6</c:v>
                </c:pt>
                <c:pt idx="1088">
                  <c:v>252.4</c:v>
                </c:pt>
                <c:pt idx="1089">
                  <c:v>252.2</c:v>
                </c:pt>
                <c:pt idx="1090">
                  <c:v>251.9</c:v>
                </c:pt>
                <c:pt idx="1091">
                  <c:v>251.7</c:v>
                </c:pt>
                <c:pt idx="1092">
                  <c:v>251.5</c:v>
                </c:pt>
                <c:pt idx="1093">
                  <c:v>251.3</c:v>
                </c:pt>
                <c:pt idx="1094">
                  <c:v>251.1</c:v>
                </c:pt>
                <c:pt idx="1095">
                  <c:v>250.9</c:v>
                </c:pt>
                <c:pt idx="1096">
                  <c:v>250.6</c:v>
                </c:pt>
                <c:pt idx="1097">
                  <c:v>250.4</c:v>
                </c:pt>
                <c:pt idx="1098">
                  <c:v>250.2</c:v>
                </c:pt>
                <c:pt idx="1099">
                  <c:v>250</c:v>
                </c:pt>
                <c:pt idx="1100">
                  <c:v>249.7</c:v>
                </c:pt>
                <c:pt idx="1101">
                  <c:v>249.6</c:v>
                </c:pt>
                <c:pt idx="1102">
                  <c:v>249.4</c:v>
                </c:pt>
                <c:pt idx="1103">
                  <c:v>249.2</c:v>
                </c:pt>
                <c:pt idx="1104">
                  <c:v>249</c:v>
                </c:pt>
                <c:pt idx="1105">
                  <c:v>248.8</c:v>
                </c:pt>
                <c:pt idx="1106">
                  <c:v>248.6</c:v>
                </c:pt>
                <c:pt idx="1107">
                  <c:v>248.3</c:v>
                </c:pt>
                <c:pt idx="1108">
                  <c:v>248.1</c:v>
                </c:pt>
                <c:pt idx="1109">
                  <c:v>247.9</c:v>
                </c:pt>
                <c:pt idx="1110">
                  <c:v>247.7</c:v>
                </c:pt>
                <c:pt idx="1111">
                  <c:v>247.4</c:v>
                </c:pt>
                <c:pt idx="1112">
                  <c:v>247.3</c:v>
                </c:pt>
                <c:pt idx="1113">
                  <c:v>247.1</c:v>
                </c:pt>
                <c:pt idx="1114">
                  <c:v>246.8</c:v>
                </c:pt>
                <c:pt idx="1115">
                  <c:v>246.7</c:v>
                </c:pt>
                <c:pt idx="1116">
                  <c:v>246.4</c:v>
                </c:pt>
                <c:pt idx="1117">
                  <c:v>246.2</c:v>
                </c:pt>
                <c:pt idx="1118">
                  <c:v>246</c:v>
                </c:pt>
                <c:pt idx="1119">
                  <c:v>245.8</c:v>
                </c:pt>
                <c:pt idx="1120">
                  <c:v>245.7</c:v>
                </c:pt>
                <c:pt idx="1121">
                  <c:v>245.4</c:v>
                </c:pt>
                <c:pt idx="1122">
                  <c:v>245.3</c:v>
                </c:pt>
                <c:pt idx="1123">
                  <c:v>245.1</c:v>
                </c:pt>
                <c:pt idx="1124">
                  <c:v>244.9</c:v>
                </c:pt>
                <c:pt idx="1125">
                  <c:v>244.7</c:v>
                </c:pt>
                <c:pt idx="1126">
                  <c:v>244.5</c:v>
                </c:pt>
                <c:pt idx="1127">
                  <c:v>244.3</c:v>
                </c:pt>
                <c:pt idx="1128">
                  <c:v>244.1</c:v>
                </c:pt>
                <c:pt idx="1129">
                  <c:v>243.9</c:v>
                </c:pt>
                <c:pt idx="1130">
                  <c:v>243.7</c:v>
                </c:pt>
                <c:pt idx="1131">
                  <c:v>243.5</c:v>
                </c:pt>
                <c:pt idx="1132">
                  <c:v>243.3</c:v>
                </c:pt>
                <c:pt idx="1133">
                  <c:v>243.1</c:v>
                </c:pt>
                <c:pt idx="1134">
                  <c:v>242.9</c:v>
                </c:pt>
                <c:pt idx="1135">
                  <c:v>242.7</c:v>
                </c:pt>
                <c:pt idx="1136">
                  <c:v>242.5</c:v>
                </c:pt>
                <c:pt idx="1137">
                  <c:v>242.3</c:v>
                </c:pt>
                <c:pt idx="1138">
                  <c:v>242.1</c:v>
                </c:pt>
                <c:pt idx="1139">
                  <c:v>241.9</c:v>
                </c:pt>
                <c:pt idx="1140">
                  <c:v>241.7</c:v>
                </c:pt>
                <c:pt idx="1141">
                  <c:v>241.5</c:v>
                </c:pt>
                <c:pt idx="1142">
                  <c:v>241.3</c:v>
                </c:pt>
                <c:pt idx="1143">
                  <c:v>241.1</c:v>
                </c:pt>
                <c:pt idx="1144">
                  <c:v>240.9</c:v>
                </c:pt>
                <c:pt idx="1145">
                  <c:v>240.7</c:v>
                </c:pt>
                <c:pt idx="1146">
                  <c:v>240.5</c:v>
                </c:pt>
                <c:pt idx="1147">
                  <c:v>240.4</c:v>
                </c:pt>
                <c:pt idx="1148">
                  <c:v>240.2</c:v>
                </c:pt>
                <c:pt idx="1149">
                  <c:v>240</c:v>
                </c:pt>
                <c:pt idx="1150">
                  <c:v>239.8</c:v>
                </c:pt>
                <c:pt idx="1151">
                  <c:v>239.6</c:v>
                </c:pt>
                <c:pt idx="1152">
                  <c:v>239.5</c:v>
                </c:pt>
                <c:pt idx="1153">
                  <c:v>239.3</c:v>
                </c:pt>
                <c:pt idx="1154">
                  <c:v>239.1</c:v>
                </c:pt>
                <c:pt idx="1155">
                  <c:v>238.9</c:v>
                </c:pt>
                <c:pt idx="1156">
                  <c:v>238.7</c:v>
                </c:pt>
                <c:pt idx="1157">
                  <c:v>238.5</c:v>
                </c:pt>
                <c:pt idx="1158">
                  <c:v>238.4</c:v>
                </c:pt>
                <c:pt idx="1159">
                  <c:v>238.2</c:v>
                </c:pt>
                <c:pt idx="1160">
                  <c:v>238</c:v>
                </c:pt>
                <c:pt idx="1161">
                  <c:v>237.8</c:v>
                </c:pt>
                <c:pt idx="1162">
                  <c:v>237.6</c:v>
                </c:pt>
                <c:pt idx="1163">
                  <c:v>237.4</c:v>
                </c:pt>
                <c:pt idx="1164">
                  <c:v>237.1</c:v>
                </c:pt>
                <c:pt idx="1165">
                  <c:v>236.9</c:v>
                </c:pt>
                <c:pt idx="1166">
                  <c:v>236.7</c:v>
                </c:pt>
                <c:pt idx="1167">
                  <c:v>236.5</c:v>
                </c:pt>
                <c:pt idx="1168">
                  <c:v>236.3</c:v>
                </c:pt>
                <c:pt idx="1169">
                  <c:v>236.1</c:v>
                </c:pt>
                <c:pt idx="1170">
                  <c:v>235.9</c:v>
                </c:pt>
                <c:pt idx="1171">
                  <c:v>235.7</c:v>
                </c:pt>
                <c:pt idx="1172">
                  <c:v>235.5</c:v>
                </c:pt>
                <c:pt idx="1173">
                  <c:v>235.3</c:v>
                </c:pt>
                <c:pt idx="1174">
                  <c:v>235.1</c:v>
                </c:pt>
                <c:pt idx="1175">
                  <c:v>235</c:v>
                </c:pt>
                <c:pt idx="1176">
                  <c:v>234.7</c:v>
                </c:pt>
                <c:pt idx="1177">
                  <c:v>234.5</c:v>
                </c:pt>
                <c:pt idx="1178">
                  <c:v>234.4</c:v>
                </c:pt>
                <c:pt idx="1179">
                  <c:v>234.2</c:v>
                </c:pt>
                <c:pt idx="1180">
                  <c:v>234</c:v>
                </c:pt>
                <c:pt idx="1181">
                  <c:v>233.8</c:v>
                </c:pt>
                <c:pt idx="1182">
                  <c:v>233.6</c:v>
                </c:pt>
                <c:pt idx="1183">
                  <c:v>233.4</c:v>
                </c:pt>
                <c:pt idx="1184">
                  <c:v>233.2</c:v>
                </c:pt>
                <c:pt idx="1185">
                  <c:v>232.9</c:v>
                </c:pt>
                <c:pt idx="1186">
                  <c:v>232.7</c:v>
                </c:pt>
                <c:pt idx="1187">
                  <c:v>232.5</c:v>
                </c:pt>
                <c:pt idx="1188">
                  <c:v>232.3</c:v>
                </c:pt>
                <c:pt idx="1189">
                  <c:v>232.1</c:v>
                </c:pt>
                <c:pt idx="1190">
                  <c:v>231.9</c:v>
                </c:pt>
                <c:pt idx="1191">
                  <c:v>231.7</c:v>
                </c:pt>
                <c:pt idx="1192">
                  <c:v>231.5</c:v>
                </c:pt>
                <c:pt idx="1193">
                  <c:v>231.3</c:v>
                </c:pt>
                <c:pt idx="1194">
                  <c:v>231.2</c:v>
                </c:pt>
                <c:pt idx="1195">
                  <c:v>231</c:v>
                </c:pt>
                <c:pt idx="1196">
                  <c:v>230.8</c:v>
                </c:pt>
                <c:pt idx="1197">
                  <c:v>230.6</c:v>
                </c:pt>
                <c:pt idx="1198">
                  <c:v>230.5</c:v>
                </c:pt>
                <c:pt idx="1199">
                  <c:v>230.3</c:v>
                </c:pt>
                <c:pt idx="1200">
                  <c:v>230.1</c:v>
                </c:pt>
                <c:pt idx="1201">
                  <c:v>229.9</c:v>
                </c:pt>
                <c:pt idx="1202">
                  <c:v>229.8</c:v>
                </c:pt>
                <c:pt idx="1203">
                  <c:v>229.6</c:v>
                </c:pt>
                <c:pt idx="1204">
                  <c:v>229.4</c:v>
                </c:pt>
                <c:pt idx="1205">
                  <c:v>229.2</c:v>
                </c:pt>
                <c:pt idx="1206">
                  <c:v>229</c:v>
                </c:pt>
                <c:pt idx="1207">
                  <c:v>228.9</c:v>
                </c:pt>
                <c:pt idx="1208">
                  <c:v>228.7</c:v>
                </c:pt>
                <c:pt idx="1209">
                  <c:v>228.4</c:v>
                </c:pt>
                <c:pt idx="1210">
                  <c:v>228.2</c:v>
                </c:pt>
                <c:pt idx="1211">
                  <c:v>228</c:v>
                </c:pt>
                <c:pt idx="1212">
                  <c:v>227.9</c:v>
                </c:pt>
                <c:pt idx="1213">
                  <c:v>227.7</c:v>
                </c:pt>
                <c:pt idx="1214">
                  <c:v>227.5</c:v>
                </c:pt>
                <c:pt idx="1215">
                  <c:v>227.3</c:v>
                </c:pt>
                <c:pt idx="1216">
                  <c:v>227.2</c:v>
                </c:pt>
                <c:pt idx="1217">
                  <c:v>227</c:v>
                </c:pt>
                <c:pt idx="1218">
                  <c:v>226.8</c:v>
                </c:pt>
                <c:pt idx="1219">
                  <c:v>226.6</c:v>
                </c:pt>
                <c:pt idx="1220">
                  <c:v>226.5</c:v>
                </c:pt>
                <c:pt idx="1221">
                  <c:v>226.3</c:v>
                </c:pt>
                <c:pt idx="1222">
                  <c:v>226.2</c:v>
                </c:pt>
                <c:pt idx="1223">
                  <c:v>226</c:v>
                </c:pt>
                <c:pt idx="1224">
                  <c:v>225.9</c:v>
                </c:pt>
                <c:pt idx="1225">
                  <c:v>225.7</c:v>
                </c:pt>
                <c:pt idx="1226">
                  <c:v>225.5</c:v>
                </c:pt>
                <c:pt idx="1227">
                  <c:v>225.3</c:v>
                </c:pt>
                <c:pt idx="1228">
                  <c:v>225.1</c:v>
                </c:pt>
                <c:pt idx="1229">
                  <c:v>225</c:v>
                </c:pt>
                <c:pt idx="1230">
                  <c:v>224.8</c:v>
                </c:pt>
                <c:pt idx="1231">
                  <c:v>224.6</c:v>
                </c:pt>
                <c:pt idx="1232">
                  <c:v>224.4</c:v>
                </c:pt>
                <c:pt idx="1233">
                  <c:v>224.2</c:v>
                </c:pt>
                <c:pt idx="1234">
                  <c:v>224</c:v>
                </c:pt>
                <c:pt idx="1235">
                  <c:v>223.8</c:v>
                </c:pt>
                <c:pt idx="1236">
                  <c:v>223.6</c:v>
                </c:pt>
                <c:pt idx="1237">
                  <c:v>223.4</c:v>
                </c:pt>
                <c:pt idx="1238">
                  <c:v>223.2</c:v>
                </c:pt>
                <c:pt idx="1239">
                  <c:v>223</c:v>
                </c:pt>
                <c:pt idx="1240">
                  <c:v>222.8</c:v>
                </c:pt>
                <c:pt idx="1241">
                  <c:v>222.6</c:v>
                </c:pt>
                <c:pt idx="1242">
                  <c:v>222.4</c:v>
                </c:pt>
                <c:pt idx="1243">
                  <c:v>222.2</c:v>
                </c:pt>
                <c:pt idx="1244">
                  <c:v>222</c:v>
                </c:pt>
                <c:pt idx="1245">
                  <c:v>221.9</c:v>
                </c:pt>
                <c:pt idx="1246">
                  <c:v>221.7</c:v>
                </c:pt>
                <c:pt idx="1247">
                  <c:v>221.5</c:v>
                </c:pt>
                <c:pt idx="1248">
                  <c:v>221.3</c:v>
                </c:pt>
                <c:pt idx="1249">
                  <c:v>221.1</c:v>
                </c:pt>
                <c:pt idx="1250">
                  <c:v>221</c:v>
                </c:pt>
                <c:pt idx="1251">
                  <c:v>220.8</c:v>
                </c:pt>
                <c:pt idx="1252">
                  <c:v>220.6</c:v>
                </c:pt>
                <c:pt idx="1253">
                  <c:v>220.4</c:v>
                </c:pt>
                <c:pt idx="1254">
                  <c:v>220.3</c:v>
                </c:pt>
                <c:pt idx="1255">
                  <c:v>220.1</c:v>
                </c:pt>
                <c:pt idx="1256">
                  <c:v>219.9</c:v>
                </c:pt>
                <c:pt idx="1257">
                  <c:v>219.7</c:v>
                </c:pt>
                <c:pt idx="1258">
                  <c:v>219.5</c:v>
                </c:pt>
                <c:pt idx="1259">
                  <c:v>219.4</c:v>
                </c:pt>
                <c:pt idx="1260">
                  <c:v>219.1</c:v>
                </c:pt>
                <c:pt idx="1261">
                  <c:v>219</c:v>
                </c:pt>
                <c:pt idx="1262">
                  <c:v>218.8</c:v>
                </c:pt>
                <c:pt idx="1263">
                  <c:v>218.7</c:v>
                </c:pt>
                <c:pt idx="1264">
                  <c:v>218.5</c:v>
                </c:pt>
                <c:pt idx="1265">
                  <c:v>218.3</c:v>
                </c:pt>
                <c:pt idx="1266">
                  <c:v>218.1</c:v>
                </c:pt>
                <c:pt idx="1267">
                  <c:v>218</c:v>
                </c:pt>
                <c:pt idx="1268">
                  <c:v>217.8</c:v>
                </c:pt>
                <c:pt idx="1269">
                  <c:v>217.6</c:v>
                </c:pt>
                <c:pt idx="1270">
                  <c:v>217.5</c:v>
                </c:pt>
                <c:pt idx="1271">
                  <c:v>217.3</c:v>
                </c:pt>
                <c:pt idx="1272">
                  <c:v>217.1</c:v>
                </c:pt>
                <c:pt idx="1273">
                  <c:v>216.9</c:v>
                </c:pt>
                <c:pt idx="1274">
                  <c:v>216.8</c:v>
                </c:pt>
                <c:pt idx="1275">
                  <c:v>216.5</c:v>
                </c:pt>
                <c:pt idx="1276">
                  <c:v>216.4</c:v>
                </c:pt>
                <c:pt idx="1277">
                  <c:v>216.2</c:v>
                </c:pt>
                <c:pt idx="1278">
                  <c:v>216</c:v>
                </c:pt>
                <c:pt idx="1279">
                  <c:v>215.8</c:v>
                </c:pt>
                <c:pt idx="1280">
                  <c:v>215.7</c:v>
                </c:pt>
                <c:pt idx="1281">
                  <c:v>215.5</c:v>
                </c:pt>
                <c:pt idx="1282">
                  <c:v>215.3</c:v>
                </c:pt>
                <c:pt idx="1283">
                  <c:v>215.1</c:v>
                </c:pt>
                <c:pt idx="1284">
                  <c:v>214.9</c:v>
                </c:pt>
                <c:pt idx="1285">
                  <c:v>214.8</c:v>
                </c:pt>
                <c:pt idx="1286">
                  <c:v>214.6</c:v>
                </c:pt>
                <c:pt idx="1287">
                  <c:v>214.5</c:v>
                </c:pt>
                <c:pt idx="1288">
                  <c:v>214.3</c:v>
                </c:pt>
                <c:pt idx="1289">
                  <c:v>214.1</c:v>
                </c:pt>
                <c:pt idx="1290">
                  <c:v>213.9</c:v>
                </c:pt>
                <c:pt idx="1291">
                  <c:v>213.7</c:v>
                </c:pt>
                <c:pt idx="1292">
                  <c:v>213.5</c:v>
                </c:pt>
                <c:pt idx="1293">
                  <c:v>213.3</c:v>
                </c:pt>
                <c:pt idx="1294">
                  <c:v>213.2</c:v>
                </c:pt>
                <c:pt idx="1295">
                  <c:v>213</c:v>
                </c:pt>
                <c:pt idx="1296">
                  <c:v>212.8</c:v>
                </c:pt>
                <c:pt idx="1297">
                  <c:v>212.7</c:v>
                </c:pt>
                <c:pt idx="1298">
                  <c:v>212.5</c:v>
                </c:pt>
                <c:pt idx="1299">
                  <c:v>212.4</c:v>
                </c:pt>
                <c:pt idx="1300">
                  <c:v>212.2</c:v>
                </c:pt>
                <c:pt idx="1301">
                  <c:v>212</c:v>
                </c:pt>
                <c:pt idx="1302">
                  <c:v>211.8</c:v>
                </c:pt>
                <c:pt idx="1303">
                  <c:v>211.6</c:v>
                </c:pt>
                <c:pt idx="1304">
                  <c:v>211.5</c:v>
                </c:pt>
                <c:pt idx="1305">
                  <c:v>211.3</c:v>
                </c:pt>
                <c:pt idx="1306">
                  <c:v>211.1</c:v>
                </c:pt>
                <c:pt idx="1307">
                  <c:v>211</c:v>
                </c:pt>
                <c:pt idx="1308">
                  <c:v>210.8</c:v>
                </c:pt>
                <c:pt idx="1309">
                  <c:v>210.7</c:v>
                </c:pt>
                <c:pt idx="1310">
                  <c:v>210.5</c:v>
                </c:pt>
                <c:pt idx="1311">
                  <c:v>210.3</c:v>
                </c:pt>
                <c:pt idx="1312">
                  <c:v>210.2</c:v>
                </c:pt>
                <c:pt idx="1313">
                  <c:v>210</c:v>
                </c:pt>
                <c:pt idx="1314">
                  <c:v>209.9</c:v>
                </c:pt>
                <c:pt idx="1315">
                  <c:v>209.7</c:v>
                </c:pt>
                <c:pt idx="1316">
                  <c:v>209.6</c:v>
                </c:pt>
                <c:pt idx="1317">
                  <c:v>209.4</c:v>
                </c:pt>
                <c:pt idx="1318">
                  <c:v>209.2</c:v>
                </c:pt>
                <c:pt idx="1319">
                  <c:v>209.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1</c:f>
              <c:numCache>
                <c:formatCode>General</c:formatCode>
                <c:ptCount val="132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numCache>
            </c:numRef>
          </c:xVal>
          <c:yVal>
            <c:numRef>
              <c:f>PenTemps!$D$2:$D$1321</c:f>
              <c:numCache>
                <c:formatCode>General</c:formatCode>
                <c:ptCount val="1320"/>
                <c:pt idx="0">
                  <c:v>28.1</c:v>
                </c:pt>
                <c:pt idx="1">
                  <c:v>28.1</c:v>
                </c:pt>
                <c:pt idx="2">
                  <c:v>28.2</c:v>
                </c:pt>
                <c:pt idx="3">
                  <c:v>28.1</c:v>
                </c:pt>
                <c:pt idx="4">
                  <c:v>28.1</c:v>
                </c:pt>
                <c:pt idx="5">
                  <c:v>28.1</c:v>
                </c:pt>
                <c:pt idx="6">
                  <c:v>28.1</c:v>
                </c:pt>
                <c:pt idx="7">
                  <c:v>28.2</c:v>
                </c:pt>
                <c:pt idx="8">
                  <c:v>28.2</c:v>
                </c:pt>
                <c:pt idx="9">
                  <c:v>28.1</c:v>
                </c:pt>
                <c:pt idx="10">
                  <c:v>28.1</c:v>
                </c:pt>
                <c:pt idx="11">
                  <c:v>28.1</c:v>
                </c:pt>
                <c:pt idx="12">
                  <c:v>28.1</c:v>
                </c:pt>
                <c:pt idx="13">
                  <c:v>28.1</c:v>
                </c:pt>
                <c:pt idx="14">
                  <c:v>28.1</c:v>
                </c:pt>
                <c:pt idx="15">
                  <c:v>28.1</c:v>
                </c:pt>
                <c:pt idx="16">
                  <c:v>28.1</c:v>
                </c:pt>
                <c:pt idx="17">
                  <c:v>28.1</c:v>
                </c:pt>
                <c:pt idx="18">
                  <c:v>28</c:v>
                </c:pt>
                <c:pt idx="19">
                  <c:v>28</c:v>
                </c:pt>
                <c:pt idx="20">
                  <c:v>28</c:v>
                </c:pt>
                <c:pt idx="21">
                  <c:v>28</c:v>
                </c:pt>
                <c:pt idx="22">
                  <c:v>28</c:v>
                </c:pt>
                <c:pt idx="23">
                  <c:v>28</c:v>
                </c:pt>
                <c:pt idx="24">
                  <c:v>28</c:v>
                </c:pt>
                <c:pt idx="25">
                  <c:v>28</c:v>
                </c:pt>
                <c:pt idx="26">
                  <c:v>28</c:v>
                </c:pt>
                <c:pt idx="27">
                  <c:v>28</c:v>
                </c:pt>
                <c:pt idx="28">
                  <c:v>28</c:v>
                </c:pt>
                <c:pt idx="29">
                  <c:v>28</c:v>
                </c:pt>
                <c:pt idx="30">
                  <c:v>28</c:v>
                </c:pt>
                <c:pt idx="31">
                  <c:v>28</c:v>
                </c:pt>
                <c:pt idx="32">
                  <c:v>28</c:v>
                </c:pt>
                <c:pt idx="33">
                  <c:v>28</c:v>
                </c:pt>
                <c:pt idx="34">
                  <c:v>28.1</c:v>
                </c:pt>
                <c:pt idx="35">
                  <c:v>28</c:v>
                </c:pt>
                <c:pt idx="36">
                  <c:v>28</c:v>
                </c:pt>
                <c:pt idx="37">
                  <c:v>28</c:v>
                </c:pt>
                <c:pt idx="38">
                  <c:v>28</c:v>
                </c:pt>
                <c:pt idx="39">
                  <c:v>28</c:v>
                </c:pt>
                <c:pt idx="40">
                  <c:v>28</c:v>
                </c:pt>
                <c:pt idx="41">
                  <c:v>28</c:v>
                </c:pt>
                <c:pt idx="42">
                  <c:v>28</c:v>
                </c:pt>
                <c:pt idx="43">
                  <c:v>28</c:v>
                </c:pt>
                <c:pt idx="44">
                  <c:v>28</c:v>
                </c:pt>
                <c:pt idx="45">
                  <c:v>28</c:v>
                </c:pt>
                <c:pt idx="46">
                  <c:v>28</c:v>
                </c:pt>
                <c:pt idx="47">
                  <c:v>28</c:v>
                </c:pt>
                <c:pt idx="48">
                  <c:v>28</c:v>
                </c:pt>
                <c:pt idx="49">
                  <c:v>28</c:v>
                </c:pt>
                <c:pt idx="50">
                  <c:v>28</c:v>
                </c:pt>
                <c:pt idx="51">
                  <c:v>28</c:v>
                </c:pt>
                <c:pt idx="52">
                  <c:v>28</c:v>
                </c:pt>
                <c:pt idx="53">
                  <c:v>28</c:v>
                </c:pt>
                <c:pt idx="54">
                  <c:v>28</c:v>
                </c:pt>
                <c:pt idx="55">
                  <c:v>28</c:v>
                </c:pt>
                <c:pt idx="56">
                  <c:v>28</c:v>
                </c:pt>
                <c:pt idx="57">
                  <c:v>28</c:v>
                </c:pt>
                <c:pt idx="58">
                  <c:v>28.1</c:v>
                </c:pt>
                <c:pt idx="59">
                  <c:v>28.1</c:v>
                </c:pt>
                <c:pt idx="60">
                  <c:v>28.1</c:v>
                </c:pt>
                <c:pt idx="61">
                  <c:v>28.1</c:v>
                </c:pt>
                <c:pt idx="62">
                  <c:v>28.1</c:v>
                </c:pt>
                <c:pt idx="63">
                  <c:v>28</c:v>
                </c:pt>
                <c:pt idx="64">
                  <c:v>28</c:v>
                </c:pt>
                <c:pt idx="65">
                  <c:v>28</c:v>
                </c:pt>
                <c:pt idx="66">
                  <c:v>28</c:v>
                </c:pt>
                <c:pt idx="67">
                  <c:v>28.1</c:v>
                </c:pt>
                <c:pt idx="68">
                  <c:v>28.1</c:v>
                </c:pt>
                <c:pt idx="69">
                  <c:v>28.1</c:v>
                </c:pt>
                <c:pt idx="70">
                  <c:v>28</c:v>
                </c:pt>
                <c:pt idx="71">
                  <c:v>28</c:v>
                </c:pt>
                <c:pt idx="72">
                  <c:v>28</c:v>
                </c:pt>
                <c:pt idx="73">
                  <c:v>28</c:v>
                </c:pt>
                <c:pt idx="74">
                  <c:v>28</c:v>
                </c:pt>
                <c:pt idx="75">
                  <c:v>28</c:v>
                </c:pt>
                <c:pt idx="76">
                  <c:v>28</c:v>
                </c:pt>
                <c:pt idx="77">
                  <c:v>28.1</c:v>
                </c:pt>
                <c:pt idx="78">
                  <c:v>28</c:v>
                </c:pt>
                <c:pt idx="79">
                  <c:v>28</c:v>
                </c:pt>
                <c:pt idx="80">
                  <c:v>28.1</c:v>
                </c:pt>
                <c:pt idx="81">
                  <c:v>28.1</c:v>
                </c:pt>
                <c:pt idx="82">
                  <c:v>28.1</c:v>
                </c:pt>
                <c:pt idx="83">
                  <c:v>28.1</c:v>
                </c:pt>
                <c:pt idx="84">
                  <c:v>28.1</c:v>
                </c:pt>
                <c:pt idx="85">
                  <c:v>28.1</c:v>
                </c:pt>
                <c:pt idx="86">
                  <c:v>28</c:v>
                </c:pt>
                <c:pt idx="87">
                  <c:v>28</c:v>
                </c:pt>
                <c:pt idx="88">
                  <c:v>28</c:v>
                </c:pt>
                <c:pt idx="89">
                  <c:v>28</c:v>
                </c:pt>
                <c:pt idx="90">
                  <c:v>28</c:v>
                </c:pt>
                <c:pt idx="91">
                  <c:v>28</c:v>
                </c:pt>
                <c:pt idx="92">
                  <c:v>28</c:v>
                </c:pt>
                <c:pt idx="93">
                  <c:v>28</c:v>
                </c:pt>
                <c:pt idx="94">
                  <c:v>28</c:v>
                </c:pt>
                <c:pt idx="95">
                  <c:v>28</c:v>
                </c:pt>
                <c:pt idx="96">
                  <c:v>28</c:v>
                </c:pt>
                <c:pt idx="97">
                  <c:v>28</c:v>
                </c:pt>
                <c:pt idx="98">
                  <c:v>28</c:v>
                </c:pt>
                <c:pt idx="99">
                  <c:v>28.1</c:v>
                </c:pt>
                <c:pt idx="100">
                  <c:v>28.1</c:v>
                </c:pt>
                <c:pt idx="101">
                  <c:v>28</c:v>
                </c:pt>
                <c:pt idx="102">
                  <c:v>28</c:v>
                </c:pt>
                <c:pt idx="103">
                  <c:v>28</c:v>
                </c:pt>
                <c:pt idx="104">
                  <c:v>28</c:v>
                </c:pt>
                <c:pt idx="105">
                  <c:v>28</c:v>
                </c:pt>
                <c:pt idx="106">
                  <c:v>28</c:v>
                </c:pt>
                <c:pt idx="107">
                  <c:v>28</c:v>
                </c:pt>
                <c:pt idx="108">
                  <c:v>28</c:v>
                </c:pt>
                <c:pt idx="109">
                  <c:v>28</c:v>
                </c:pt>
                <c:pt idx="110">
                  <c:v>28</c:v>
                </c:pt>
                <c:pt idx="111">
                  <c:v>28</c:v>
                </c:pt>
                <c:pt idx="112">
                  <c:v>28</c:v>
                </c:pt>
                <c:pt idx="113">
                  <c:v>28</c:v>
                </c:pt>
                <c:pt idx="114">
                  <c:v>28</c:v>
                </c:pt>
                <c:pt idx="115">
                  <c:v>28</c:v>
                </c:pt>
                <c:pt idx="116">
                  <c:v>28</c:v>
                </c:pt>
                <c:pt idx="117">
                  <c:v>28.1</c:v>
                </c:pt>
                <c:pt idx="118">
                  <c:v>28</c:v>
                </c:pt>
                <c:pt idx="119">
                  <c:v>28</c:v>
                </c:pt>
                <c:pt idx="120">
                  <c:v>28.1</c:v>
                </c:pt>
                <c:pt idx="121">
                  <c:v>28.1</c:v>
                </c:pt>
                <c:pt idx="122">
                  <c:v>28.1</c:v>
                </c:pt>
                <c:pt idx="123">
                  <c:v>28.1</c:v>
                </c:pt>
                <c:pt idx="124">
                  <c:v>28.1</c:v>
                </c:pt>
                <c:pt idx="125">
                  <c:v>28.1</c:v>
                </c:pt>
                <c:pt idx="126">
                  <c:v>28.1</c:v>
                </c:pt>
                <c:pt idx="127">
                  <c:v>28.1</c:v>
                </c:pt>
                <c:pt idx="128">
                  <c:v>28.1</c:v>
                </c:pt>
                <c:pt idx="129">
                  <c:v>28.1</c:v>
                </c:pt>
                <c:pt idx="130">
                  <c:v>28.1</c:v>
                </c:pt>
                <c:pt idx="131">
                  <c:v>28.1</c:v>
                </c:pt>
                <c:pt idx="132">
                  <c:v>28.1</c:v>
                </c:pt>
                <c:pt idx="133">
                  <c:v>28</c:v>
                </c:pt>
                <c:pt idx="134">
                  <c:v>28</c:v>
                </c:pt>
                <c:pt idx="135">
                  <c:v>28</c:v>
                </c:pt>
                <c:pt idx="136">
                  <c:v>28</c:v>
                </c:pt>
                <c:pt idx="137">
                  <c:v>28</c:v>
                </c:pt>
                <c:pt idx="138">
                  <c:v>28</c:v>
                </c:pt>
                <c:pt idx="139">
                  <c:v>28</c:v>
                </c:pt>
                <c:pt idx="140">
                  <c:v>28</c:v>
                </c:pt>
                <c:pt idx="141">
                  <c:v>28</c:v>
                </c:pt>
                <c:pt idx="142">
                  <c:v>28</c:v>
                </c:pt>
                <c:pt idx="143">
                  <c:v>28</c:v>
                </c:pt>
                <c:pt idx="144">
                  <c:v>28</c:v>
                </c:pt>
                <c:pt idx="145">
                  <c:v>28</c:v>
                </c:pt>
                <c:pt idx="146">
                  <c:v>28</c:v>
                </c:pt>
                <c:pt idx="147">
                  <c:v>28</c:v>
                </c:pt>
                <c:pt idx="148">
                  <c:v>28</c:v>
                </c:pt>
                <c:pt idx="149">
                  <c:v>28</c:v>
                </c:pt>
                <c:pt idx="150">
                  <c:v>28</c:v>
                </c:pt>
                <c:pt idx="151">
                  <c:v>28</c:v>
                </c:pt>
                <c:pt idx="152">
                  <c:v>28</c:v>
                </c:pt>
                <c:pt idx="153">
                  <c:v>28</c:v>
                </c:pt>
                <c:pt idx="154">
                  <c:v>28</c:v>
                </c:pt>
                <c:pt idx="155">
                  <c:v>28</c:v>
                </c:pt>
                <c:pt idx="156">
                  <c:v>29.3</c:v>
                </c:pt>
                <c:pt idx="157">
                  <c:v>30</c:v>
                </c:pt>
                <c:pt idx="158">
                  <c:v>30.3</c:v>
                </c:pt>
                <c:pt idx="159">
                  <c:v>30.3</c:v>
                </c:pt>
                <c:pt idx="160">
                  <c:v>30.3</c:v>
                </c:pt>
                <c:pt idx="161">
                  <c:v>30.2</c:v>
                </c:pt>
                <c:pt idx="162">
                  <c:v>30.3</c:v>
                </c:pt>
                <c:pt idx="163">
                  <c:v>30.3</c:v>
                </c:pt>
                <c:pt idx="164">
                  <c:v>30.3</c:v>
                </c:pt>
                <c:pt idx="165">
                  <c:v>30.3</c:v>
                </c:pt>
                <c:pt idx="166">
                  <c:v>30.3</c:v>
                </c:pt>
                <c:pt idx="167">
                  <c:v>30.4</c:v>
                </c:pt>
                <c:pt idx="168">
                  <c:v>30.4</c:v>
                </c:pt>
                <c:pt idx="169">
                  <c:v>30.4</c:v>
                </c:pt>
                <c:pt idx="170">
                  <c:v>30.4</c:v>
                </c:pt>
                <c:pt idx="171">
                  <c:v>30.4</c:v>
                </c:pt>
                <c:pt idx="172">
                  <c:v>30.3</c:v>
                </c:pt>
                <c:pt idx="173">
                  <c:v>30.4</c:v>
                </c:pt>
                <c:pt idx="174">
                  <c:v>30.5</c:v>
                </c:pt>
                <c:pt idx="175">
                  <c:v>30.5</c:v>
                </c:pt>
                <c:pt idx="176">
                  <c:v>30.6</c:v>
                </c:pt>
                <c:pt idx="177">
                  <c:v>30.7</c:v>
                </c:pt>
                <c:pt idx="178">
                  <c:v>30.8</c:v>
                </c:pt>
                <c:pt idx="179">
                  <c:v>30.9</c:v>
                </c:pt>
                <c:pt idx="180">
                  <c:v>31</c:v>
                </c:pt>
                <c:pt idx="181">
                  <c:v>31.2</c:v>
                </c:pt>
                <c:pt idx="182">
                  <c:v>31.3</c:v>
                </c:pt>
                <c:pt idx="183">
                  <c:v>31.4</c:v>
                </c:pt>
                <c:pt idx="184">
                  <c:v>31.7</c:v>
                </c:pt>
                <c:pt idx="185">
                  <c:v>31.9</c:v>
                </c:pt>
                <c:pt idx="186">
                  <c:v>32</c:v>
                </c:pt>
                <c:pt idx="187">
                  <c:v>32.2</c:v>
                </c:pt>
                <c:pt idx="188">
                  <c:v>32.5</c:v>
                </c:pt>
                <c:pt idx="189">
                  <c:v>32.8</c:v>
                </c:pt>
                <c:pt idx="190">
                  <c:v>32.9</c:v>
                </c:pt>
                <c:pt idx="191">
                  <c:v>33.2</c:v>
                </c:pt>
                <c:pt idx="192">
                  <c:v>33.6</c:v>
                </c:pt>
                <c:pt idx="193">
                  <c:v>33.8</c:v>
                </c:pt>
                <c:pt idx="194">
                  <c:v>34.1</c:v>
                </c:pt>
                <c:pt idx="195">
                  <c:v>34.5</c:v>
                </c:pt>
                <c:pt idx="196">
                  <c:v>34.8</c:v>
                </c:pt>
                <c:pt idx="197">
                  <c:v>35.3</c:v>
                </c:pt>
                <c:pt idx="198">
                  <c:v>35.6</c:v>
                </c:pt>
                <c:pt idx="199">
                  <c:v>36.1</c:v>
                </c:pt>
                <c:pt idx="200">
                  <c:v>36.6</c:v>
                </c:pt>
                <c:pt idx="201">
                  <c:v>37.1</c:v>
                </c:pt>
                <c:pt idx="202">
                  <c:v>37.6</c:v>
                </c:pt>
                <c:pt idx="203">
                  <c:v>38.1</c:v>
                </c:pt>
                <c:pt idx="204">
                  <c:v>38.6</c:v>
                </c:pt>
                <c:pt idx="205">
                  <c:v>39.1</c:v>
                </c:pt>
                <c:pt idx="206">
                  <c:v>39.7</c:v>
                </c:pt>
                <c:pt idx="207">
                  <c:v>40.3</c:v>
                </c:pt>
                <c:pt idx="208">
                  <c:v>40.9</c:v>
                </c:pt>
                <c:pt idx="209">
                  <c:v>41.5</c:v>
                </c:pt>
                <c:pt idx="210">
                  <c:v>42.1</c:v>
                </c:pt>
                <c:pt idx="211">
                  <c:v>42.7</c:v>
                </c:pt>
                <c:pt idx="212">
                  <c:v>43.4</c:v>
                </c:pt>
                <c:pt idx="213">
                  <c:v>44</c:v>
                </c:pt>
                <c:pt idx="214">
                  <c:v>44.9</c:v>
                </c:pt>
                <c:pt idx="215">
                  <c:v>45.6</c:v>
                </c:pt>
                <c:pt idx="216">
                  <c:v>46.4</c:v>
                </c:pt>
                <c:pt idx="217">
                  <c:v>47.2</c:v>
                </c:pt>
                <c:pt idx="218">
                  <c:v>48.1</c:v>
                </c:pt>
                <c:pt idx="219">
                  <c:v>49</c:v>
                </c:pt>
                <c:pt idx="220">
                  <c:v>49.9</c:v>
                </c:pt>
                <c:pt idx="221">
                  <c:v>50.9</c:v>
                </c:pt>
                <c:pt idx="222">
                  <c:v>51.9</c:v>
                </c:pt>
                <c:pt idx="223">
                  <c:v>52.8</c:v>
                </c:pt>
                <c:pt idx="224">
                  <c:v>53.9</c:v>
                </c:pt>
                <c:pt idx="225">
                  <c:v>55</c:v>
                </c:pt>
                <c:pt idx="226">
                  <c:v>56</c:v>
                </c:pt>
                <c:pt idx="227">
                  <c:v>57.1</c:v>
                </c:pt>
                <c:pt idx="228">
                  <c:v>58.3</c:v>
                </c:pt>
                <c:pt idx="229">
                  <c:v>59.6</c:v>
                </c:pt>
                <c:pt idx="230">
                  <c:v>60.8</c:v>
                </c:pt>
                <c:pt idx="231">
                  <c:v>62</c:v>
                </c:pt>
                <c:pt idx="232">
                  <c:v>63.3</c:v>
                </c:pt>
                <c:pt idx="233">
                  <c:v>64.6</c:v>
                </c:pt>
                <c:pt idx="234">
                  <c:v>65.8</c:v>
                </c:pt>
                <c:pt idx="235">
                  <c:v>67.2</c:v>
                </c:pt>
                <c:pt idx="236">
                  <c:v>68.6</c:v>
                </c:pt>
                <c:pt idx="237">
                  <c:v>70</c:v>
                </c:pt>
                <c:pt idx="238">
                  <c:v>71.1</c:v>
                </c:pt>
                <c:pt idx="239">
                  <c:v>72.4</c:v>
                </c:pt>
                <c:pt idx="240">
                  <c:v>73.9</c:v>
                </c:pt>
                <c:pt idx="241">
                  <c:v>75.4</c:v>
                </c:pt>
                <c:pt idx="242">
                  <c:v>77</c:v>
                </c:pt>
                <c:pt idx="243">
                  <c:v>78.5</c:v>
                </c:pt>
                <c:pt idx="244">
                  <c:v>80.1</c:v>
                </c:pt>
                <c:pt idx="245">
                  <c:v>81.7</c:v>
                </c:pt>
                <c:pt idx="246">
                  <c:v>83.3</c:v>
                </c:pt>
                <c:pt idx="247">
                  <c:v>84.9</c:v>
                </c:pt>
                <c:pt idx="248">
                  <c:v>86.4</c:v>
                </c:pt>
                <c:pt idx="249">
                  <c:v>87.9</c:v>
                </c:pt>
                <c:pt idx="250">
                  <c:v>89.5</c:v>
                </c:pt>
                <c:pt idx="251">
                  <c:v>90.7</c:v>
                </c:pt>
                <c:pt idx="252">
                  <c:v>92.1</c:v>
                </c:pt>
                <c:pt idx="253">
                  <c:v>93.4</c:v>
                </c:pt>
                <c:pt idx="254">
                  <c:v>94.8</c:v>
                </c:pt>
                <c:pt idx="255">
                  <c:v>96.6</c:v>
                </c:pt>
                <c:pt idx="256">
                  <c:v>100.1</c:v>
                </c:pt>
                <c:pt idx="257">
                  <c:v>101.8</c:v>
                </c:pt>
                <c:pt idx="258">
                  <c:v>103.5</c:v>
                </c:pt>
                <c:pt idx="259">
                  <c:v>104.8</c:v>
                </c:pt>
                <c:pt idx="260">
                  <c:v>106.3</c:v>
                </c:pt>
                <c:pt idx="261">
                  <c:v>107.9</c:v>
                </c:pt>
                <c:pt idx="262">
                  <c:v>109.4</c:v>
                </c:pt>
                <c:pt idx="263">
                  <c:v>110.9</c:v>
                </c:pt>
                <c:pt idx="264">
                  <c:v>112.2</c:v>
                </c:pt>
                <c:pt idx="265">
                  <c:v>113.4</c:v>
                </c:pt>
                <c:pt idx="266">
                  <c:v>114.7</c:v>
                </c:pt>
                <c:pt idx="267">
                  <c:v>116</c:v>
                </c:pt>
                <c:pt idx="268">
                  <c:v>117.3</c:v>
                </c:pt>
                <c:pt idx="269">
                  <c:v>118.5</c:v>
                </c:pt>
                <c:pt idx="270">
                  <c:v>120</c:v>
                </c:pt>
                <c:pt idx="271">
                  <c:v>121.3</c:v>
                </c:pt>
                <c:pt idx="272">
                  <c:v>122.6</c:v>
                </c:pt>
                <c:pt idx="273">
                  <c:v>124.1</c:v>
                </c:pt>
                <c:pt idx="274">
                  <c:v>125.6</c:v>
                </c:pt>
                <c:pt idx="275">
                  <c:v>127</c:v>
                </c:pt>
                <c:pt idx="276">
                  <c:v>128.3</c:v>
                </c:pt>
                <c:pt idx="277">
                  <c:v>129.6</c:v>
                </c:pt>
                <c:pt idx="278">
                  <c:v>130.8</c:v>
                </c:pt>
                <c:pt idx="279">
                  <c:v>132</c:v>
                </c:pt>
                <c:pt idx="280">
                  <c:v>133.1</c:v>
                </c:pt>
                <c:pt idx="281">
                  <c:v>134.3</c:v>
                </c:pt>
                <c:pt idx="282">
                  <c:v>135.3</c:v>
                </c:pt>
                <c:pt idx="283">
                  <c:v>136.5</c:v>
                </c:pt>
                <c:pt idx="284">
                  <c:v>137.4</c:v>
                </c:pt>
                <c:pt idx="285">
                  <c:v>138.4</c:v>
                </c:pt>
                <c:pt idx="286">
                  <c:v>139.5</c:v>
                </c:pt>
                <c:pt idx="287">
                  <c:v>140.5</c:v>
                </c:pt>
                <c:pt idx="288">
                  <c:v>141.5</c:v>
                </c:pt>
                <c:pt idx="289">
                  <c:v>142.5</c:v>
                </c:pt>
                <c:pt idx="290">
                  <c:v>143.6</c:v>
                </c:pt>
                <c:pt idx="291">
                  <c:v>144.7</c:v>
                </c:pt>
                <c:pt idx="292">
                  <c:v>145.9</c:v>
                </c:pt>
                <c:pt idx="293">
                  <c:v>147</c:v>
                </c:pt>
                <c:pt idx="294">
                  <c:v>148.1</c:v>
                </c:pt>
                <c:pt idx="295">
                  <c:v>149.1</c:v>
                </c:pt>
                <c:pt idx="296">
                  <c:v>150.2</c:v>
                </c:pt>
                <c:pt idx="297">
                  <c:v>151.5</c:v>
                </c:pt>
                <c:pt idx="298">
                  <c:v>152.8</c:v>
                </c:pt>
                <c:pt idx="299">
                  <c:v>153.9</c:v>
                </c:pt>
                <c:pt idx="300">
                  <c:v>155.1</c:v>
                </c:pt>
                <c:pt idx="301">
                  <c:v>156.2</c:v>
                </c:pt>
                <c:pt idx="302">
                  <c:v>157.6</c:v>
                </c:pt>
                <c:pt idx="303">
                  <c:v>158.8</c:v>
                </c:pt>
                <c:pt idx="304">
                  <c:v>160.1</c:v>
                </c:pt>
                <c:pt idx="305">
                  <c:v>161.4</c:v>
                </c:pt>
                <c:pt idx="306">
                  <c:v>162.7</c:v>
                </c:pt>
                <c:pt idx="307">
                  <c:v>164</c:v>
                </c:pt>
                <c:pt idx="308">
                  <c:v>165.3</c:v>
                </c:pt>
                <c:pt idx="309">
                  <c:v>166.6</c:v>
                </c:pt>
                <c:pt idx="310">
                  <c:v>167.9</c:v>
                </c:pt>
                <c:pt idx="311">
                  <c:v>169.3</c:v>
                </c:pt>
                <c:pt idx="312">
                  <c:v>170.6</c:v>
                </c:pt>
                <c:pt idx="313">
                  <c:v>172</c:v>
                </c:pt>
                <c:pt idx="314">
                  <c:v>173.3</c:v>
                </c:pt>
                <c:pt idx="315">
                  <c:v>174.6</c:v>
                </c:pt>
                <c:pt idx="316">
                  <c:v>176</c:v>
                </c:pt>
                <c:pt idx="317">
                  <c:v>177.4</c:v>
                </c:pt>
                <c:pt idx="318">
                  <c:v>178.7</c:v>
                </c:pt>
                <c:pt idx="319">
                  <c:v>180.2</c:v>
                </c:pt>
                <c:pt idx="320">
                  <c:v>181.6</c:v>
                </c:pt>
                <c:pt idx="321">
                  <c:v>182.9</c:v>
                </c:pt>
                <c:pt idx="322">
                  <c:v>184.2</c:v>
                </c:pt>
                <c:pt idx="323">
                  <c:v>185.5</c:v>
                </c:pt>
                <c:pt idx="324">
                  <c:v>186.8</c:v>
                </c:pt>
                <c:pt idx="325">
                  <c:v>188.2</c:v>
                </c:pt>
                <c:pt idx="326">
                  <c:v>189.6</c:v>
                </c:pt>
                <c:pt idx="327">
                  <c:v>190.9</c:v>
                </c:pt>
                <c:pt idx="328">
                  <c:v>192.2</c:v>
                </c:pt>
                <c:pt idx="329">
                  <c:v>193.6</c:v>
                </c:pt>
                <c:pt idx="330">
                  <c:v>194.9</c:v>
                </c:pt>
                <c:pt idx="331">
                  <c:v>196.3</c:v>
                </c:pt>
                <c:pt idx="332">
                  <c:v>197.5</c:v>
                </c:pt>
                <c:pt idx="333">
                  <c:v>198.7</c:v>
                </c:pt>
                <c:pt idx="334">
                  <c:v>200</c:v>
                </c:pt>
                <c:pt idx="335">
                  <c:v>201.4</c:v>
                </c:pt>
                <c:pt idx="336">
                  <c:v>202.8</c:v>
                </c:pt>
                <c:pt idx="337">
                  <c:v>204</c:v>
                </c:pt>
                <c:pt idx="338">
                  <c:v>205.2</c:v>
                </c:pt>
                <c:pt idx="339">
                  <c:v>206.5</c:v>
                </c:pt>
                <c:pt idx="340">
                  <c:v>207.8</c:v>
                </c:pt>
                <c:pt idx="341">
                  <c:v>209.1</c:v>
                </c:pt>
                <c:pt idx="342">
                  <c:v>210.4</c:v>
                </c:pt>
                <c:pt idx="343">
                  <c:v>211.5</c:v>
                </c:pt>
                <c:pt idx="344">
                  <c:v>212.7</c:v>
                </c:pt>
                <c:pt idx="345">
                  <c:v>213.9</c:v>
                </c:pt>
                <c:pt idx="346">
                  <c:v>215.2</c:v>
                </c:pt>
                <c:pt idx="347">
                  <c:v>216.4</c:v>
                </c:pt>
                <c:pt idx="348">
                  <c:v>217.5</c:v>
                </c:pt>
                <c:pt idx="349">
                  <c:v>218.7</c:v>
                </c:pt>
                <c:pt idx="350">
                  <c:v>220</c:v>
                </c:pt>
                <c:pt idx="351">
                  <c:v>221.1</c:v>
                </c:pt>
                <c:pt idx="352">
                  <c:v>222.4</c:v>
                </c:pt>
                <c:pt idx="353">
                  <c:v>223.6</c:v>
                </c:pt>
                <c:pt idx="354">
                  <c:v>225</c:v>
                </c:pt>
                <c:pt idx="355">
                  <c:v>226.2</c:v>
                </c:pt>
                <c:pt idx="356">
                  <c:v>227.6</c:v>
                </c:pt>
                <c:pt idx="357">
                  <c:v>228.9</c:v>
                </c:pt>
                <c:pt idx="358">
                  <c:v>230.4</c:v>
                </c:pt>
                <c:pt idx="359">
                  <c:v>231.9</c:v>
                </c:pt>
                <c:pt idx="360">
                  <c:v>233.3</c:v>
                </c:pt>
                <c:pt idx="361">
                  <c:v>234.7</c:v>
                </c:pt>
                <c:pt idx="362">
                  <c:v>236.3</c:v>
                </c:pt>
                <c:pt idx="363">
                  <c:v>237.8</c:v>
                </c:pt>
                <c:pt idx="364">
                  <c:v>239.2</c:v>
                </c:pt>
                <c:pt idx="365">
                  <c:v>240.7</c:v>
                </c:pt>
                <c:pt idx="366">
                  <c:v>242.2</c:v>
                </c:pt>
                <c:pt idx="367">
                  <c:v>243.7</c:v>
                </c:pt>
                <c:pt idx="368">
                  <c:v>245.1</c:v>
                </c:pt>
                <c:pt idx="369">
                  <c:v>246.5</c:v>
                </c:pt>
                <c:pt idx="370">
                  <c:v>248</c:v>
                </c:pt>
                <c:pt idx="371">
                  <c:v>249.5</c:v>
                </c:pt>
                <c:pt idx="372">
                  <c:v>251.2</c:v>
                </c:pt>
                <c:pt idx="373">
                  <c:v>253</c:v>
                </c:pt>
                <c:pt idx="374">
                  <c:v>254.8</c:v>
                </c:pt>
                <c:pt idx="375">
                  <c:v>256.7</c:v>
                </c:pt>
                <c:pt idx="376">
                  <c:v>258.3</c:v>
                </c:pt>
                <c:pt idx="377">
                  <c:v>259.9</c:v>
                </c:pt>
                <c:pt idx="378">
                  <c:v>261.5</c:v>
                </c:pt>
                <c:pt idx="379">
                  <c:v>263</c:v>
                </c:pt>
                <c:pt idx="380">
                  <c:v>264.5</c:v>
                </c:pt>
                <c:pt idx="381">
                  <c:v>265.9</c:v>
                </c:pt>
                <c:pt idx="382">
                  <c:v>267.2</c:v>
                </c:pt>
                <c:pt idx="383">
                  <c:v>268.5</c:v>
                </c:pt>
                <c:pt idx="384">
                  <c:v>269.6</c:v>
                </c:pt>
                <c:pt idx="385">
                  <c:v>270.6</c:v>
                </c:pt>
                <c:pt idx="386">
                  <c:v>271.6</c:v>
                </c:pt>
                <c:pt idx="387">
                  <c:v>272.5</c:v>
                </c:pt>
                <c:pt idx="388">
                  <c:v>272.8</c:v>
                </c:pt>
                <c:pt idx="389">
                  <c:v>273</c:v>
                </c:pt>
                <c:pt idx="390">
                  <c:v>273.7</c:v>
                </c:pt>
                <c:pt idx="391">
                  <c:v>274.6</c:v>
                </c:pt>
                <c:pt idx="392">
                  <c:v>275.6</c:v>
                </c:pt>
                <c:pt idx="393">
                  <c:v>276.2</c:v>
                </c:pt>
                <c:pt idx="394">
                  <c:v>276.5</c:v>
                </c:pt>
                <c:pt idx="395">
                  <c:v>276.3</c:v>
                </c:pt>
                <c:pt idx="396">
                  <c:v>276</c:v>
                </c:pt>
                <c:pt idx="397">
                  <c:v>275.8</c:v>
                </c:pt>
                <c:pt idx="398">
                  <c:v>275.7</c:v>
                </c:pt>
                <c:pt idx="399">
                  <c:v>275.8</c:v>
                </c:pt>
                <c:pt idx="400">
                  <c:v>276.1</c:v>
                </c:pt>
                <c:pt idx="401">
                  <c:v>276.2</c:v>
                </c:pt>
                <c:pt idx="402">
                  <c:v>276.4</c:v>
                </c:pt>
                <c:pt idx="403">
                  <c:v>276.6</c:v>
                </c:pt>
                <c:pt idx="404">
                  <c:v>277</c:v>
                </c:pt>
                <c:pt idx="405">
                  <c:v>277.6</c:v>
                </c:pt>
                <c:pt idx="406">
                  <c:v>278.3</c:v>
                </c:pt>
                <c:pt idx="407">
                  <c:v>279.1</c:v>
                </c:pt>
                <c:pt idx="408">
                  <c:v>279.8</c:v>
                </c:pt>
                <c:pt idx="409">
                  <c:v>280.4</c:v>
                </c:pt>
                <c:pt idx="410">
                  <c:v>280.4</c:v>
                </c:pt>
                <c:pt idx="411">
                  <c:v>280.1</c:v>
                </c:pt>
                <c:pt idx="412">
                  <c:v>279.9</c:v>
                </c:pt>
                <c:pt idx="413">
                  <c:v>279.6</c:v>
                </c:pt>
                <c:pt idx="414">
                  <c:v>279.5</c:v>
                </c:pt>
                <c:pt idx="415">
                  <c:v>279.8</c:v>
                </c:pt>
                <c:pt idx="416">
                  <c:v>280.9</c:v>
                </c:pt>
                <c:pt idx="417">
                  <c:v>285.6</c:v>
                </c:pt>
                <c:pt idx="418">
                  <c:v>289.7</c:v>
                </c:pt>
                <c:pt idx="419">
                  <c:v>292.2</c:v>
                </c:pt>
                <c:pt idx="420">
                  <c:v>294.2</c:v>
                </c:pt>
                <c:pt idx="421">
                  <c:v>295.7</c:v>
                </c:pt>
                <c:pt idx="422">
                  <c:v>296.8</c:v>
                </c:pt>
                <c:pt idx="423">
                  <c:v>297.8</c:v>
                </c:pt>
                <c:pt idx="424">
                  <c:v>298.7</c:v>
                </c:pt>
                <c:pt idx="425">
                  <c:v>299.7</c:v>
                </c:pt>
                <c:pt idx="426">
                  <c:v>300.7</c:v>
                </c:pt>
                <c:pt idx="427">
                  <c:v>301.7</c:v>
                </c:pt>
                <c:pt idx="428">
                  <c:v>302.5</c:v>
                </c:pt>
                <c:pt idx="429">
                  <c:v>303.3</c:v>
                </c:pt>
                <c:pt idx="430">
                  <c:v>304.1</c:v>
                </c:pt>
                <c:pt idx="431">
                  <c:v>305</c:v>
                </c:pt>
                <c:pt idx="432">
                  <c:v>306</c:v>
                </c:pt>
                <c:pt idx="433">
                  <c:v>307.1</c:v>
                </c:pt>
                <c:pt idx="434">
                  <c:v>308.2</c:v>
                </c:pt>
                <c:pt idx="435">
                  <c:v>309.2</c:v>
                </c:pt>
                <c:pt idx="436">
                  <c:v>310.2</c:v>
                </c:pt>
                <c:pt idx="437">
                  <c:v>311.5</c:v>
                </c:pt>
                <c:pt idx="438">
                  <c:v>312.6</c:v>
                </c:pt>
                <c:pt idx="439">
                  <c:v>313.7</c:v>
                </c:pt>
                <c:pt idx="440">
                  <c:v>314.9</c:v>
                </c:pt>
                <c:pt idx="441">
                  <c:v>316.3</c:v>
                </c:pt>
                <c:pt idx="442">
                  <c:v>317.6</c:v>
                </c:pt>
                <c:pt idx="443">
                  <c:v>318.8</c:v>
                </c:pt>
                <c:pt idx="444">
                  <c:v>320</c:v>
                </c:pt>
                <c:pt idx="445">
                  <c:v>321</c:v>
                </c:pt>
                <c:pt idx="446">
                  <c:v>322</c:v>
                </c:pt>
                <c:pt idx="447">
                  <c:v>322.9</c:v>
                </c:pt>
                <c:pt idx="448">
                  <c:v>323.8</c:v>
                </c:pt>
                <c:pt idx="449">
                  <c:v>324.8</c:v>
                </c:pt>
                <c:pt idx="450">
                  <c:v>326.1</c:v>
                </c:pt>
                <c:pt idx="451">
                  <c:v>327.4</c:v>
                </c:pt>
                <c:pt idx="452">
                  <c:v>328.9</c:v>
                </c:pt>
                <c:pt idx="453">
                  <c:v>330.4</c:v>
                </c:pt>
                <c:pt idx="454">
                  <c:v>331.3</c:v>
                </c:pt>
                <c:pt idx="455">
                  <c:v>332.2</c:v>
                </c:pt>
                <c:pt idx="456">
                  <c:v>333.3</c:v>
                </c:pt>
                <c:pt idx="457">
                  <c:v>334.6</c:v>
                </c:pt>
                <c:pt idx="458">
                  <c:v>335.8</c:v>
                </c:pt>
                <c:pt idx="459">
                  <c:v>337.2</c:v>
                </c:pt>
                <c:pt idx="460">
                  <c:v>338.3</c:v>
                </c:pt>
                <c:pt idx="461">
                  <c:v>339.5</c:v>
                </c:pt>
                <c:pt idx="462">
                  <c:v>340.8</c:v>
                </c:pt>
                <c:pt idx="463">
                  <c:v>342.2</c:v>
                </c:pt>
                <c:pt idx="464">
                  <c:v>343.5</c:v>
                </c:pt>
                <c:pt idx="465">
                  <c:v>344.8</c:v>
                </c:pt>
                <c:pt idx="466">
                  <c:v>346</c:v>
                </c:pt>
                <c:pt idx="467">
                  <c:v>347.4</c:v>
                </c:pt>
                <c:pt idx="468">
                  <c:v>348.8</c:v>
                </c:pt>
                <c:pt idx="469">
                  <c:v>350.2</c:v>
                </c:pt>
                <c:pt idx="470">
                  <c:v>351.5</c:v>
                </c:pt>
                <c:pt idx="471">
                  <c:v>352.9</c:v>
                </c:pt>
                <c:pt idx="472">
                  <c:v>354.4</c:v>
                </c:pt>
                <c:pt idx="473">
                  <c:v>355.9</c:v>
                </c:pt>
                <c:pt idx="474">
                  <c:v>357.4</c:v>
                </c:pt>
                <c:pt idx="475">
                  <c:v>358.9</c:v>
                </c:pt>
                <c:pt idx="476">
                  <c:v>360.3</c:v>
                </c:pt>
                <c:pt idx="477">
                  <c:v>361.8</c:v>
                </c:pt>
                <c:pt idx="478">
                  <c:v>363.4</c:v>
                </c:pt>
                <c:pt idx="479">
                  <c:v>364.8</c:v>
                </c:pt>
                <c:pt idx="480">
                  <c:v>366.2</c:v>
                </c:pt>
                <c:pt idx="481">
                  <c:v>367.7</c:v>
                </c:pt>
                <c:pt idx="482">
                  <c:v>369.1</c:v>
                </c:pt>
                <c:pt idx="483">
                  <c:v>370.5</c:v>
                </c:pt>
                <c:pt idx="484">
                  <c:v>371.8</c:v>
                </c:pt>
                <c:pt idx="485">
                  <c:v>373.1</c:v>
                </c:pt>
                <c:pt idx="486">
                  <c:v>374.3</c:v>
                </c:pt>
                <c:pt idx="487">
                  <c:v>375.6</c:v>
                </c:pt>
                <c:pt idx="488">
                  <c:v>377</c:v>
                </c:pt>
                <c:pt idx="489">
                  <c:v>378.3</c:v>
                </c:pt>
                <c:pt idx="490">
                  <c:v>379.6</c:v>
                </c:pt>
                <c:pt idx="491">
                  <c:v>380.9</c:v>
                </c:pt>
                <c:pt idx="492">
                  <c:v>382.2</c:v>
                </c:pt>
                <c:pt idx="493">
                  <c:v>383.5</c:v>
                </c:pt>
                <c:pt idx="494">
                  <c:v>384.7</c:v>
                </c:pt>
                <c:pt idx="495">
                  <c:v>385.9</c:v>
                </c:pt>
                <c:pt idx="496">
                  <c:v>387</c:v>
                </c:pt>
                <c:pt idx="497">
                  <c:v>388.1</c:v>
                </c:pt>
                <c:pt idx="498">
                  <c:v>389.1</c:v>
                </c:pt>
                <c:pt idx="499">
                  <c:v>390</c:v>
                </c:pt>
                <c:pt idx="500">
                  <c:v>390.8</c:v>
                </c:pt>
                <c:pt idx="501">
                  <c:v>391.6</c:v>
                </c:pt>
                <c:pt idx="502">
                  <c:v>392.4</c:v>
                </c:pt>
                <c:pt idx="503">
                  <c:v>393.1</c:v>
                </c:pt>
                <c:pt idx="504">
                  <c:v>393.8</c:v>
                </c:pt>
                <c:pt idx="505">
                  <c:v>394.5</c:v>
                </c:pt>
                <c:pt idx="506">
                  <c:v>395.1</c:v>
                </c:pt>
                <c:pt idx="507">
                  <c:v>396</c:v>
                </c:pt>
                <c:pt idx="508">
                  <c:v>396.7</c:v>
                </c:pt>
                <c:pt idx="509">
                  <c:v>397.6</c:v>
                </c:pt>
                <c:pt idx="510">
                  <c:v>398.4</c:v>
                </c:pt>
                <c:pt idx="511">
                  <c:v>399.2</c:v>
                </c:pt>
                <c:pt idx="512">
                  <c:v>400</c:v>
                </c:pt>
                <c:pt idx="513">
                  <c:v>400.9</c:v>
                </c:pt>
                <c:pt idx="514">
                  <c:v>401.8</c:v>
                </c:pt>
                <c:pt idx="515">
                  <c:v>402.7</c:v>
                </c:pt>
                <c:pt idx="516">
                  <c:v>403.7</c:v>
                </c:pt>
                <c:pt idx="517">
                  <c:v>404.8</c:v>
                </c:pt>
                <c:pt idx="518">
                  <c:v>405.9</c:v>
                </c:pt>
                <c:pt idx="519">
                  <c:v>407</c:v>
                </c:pt>
                <c:pt idx="520">
                  <c:v>408</c:v>
                </c:pt>
                <c:pt idx="521">
                  <c:v>408.9</c:v>
                </c:pt>
                <c:pt idx="522">
                  <c:v>409.8</c:v>
                </c:pt>
                <c:pt idx="523">
                  <c:v>410.6</c:v>
                </c:pt>
                <c:pt idx="524">
                  <c:v>411.4</c:v>
                </c:pt>
                <c:pt idx="525">
                  <c:v>412.2</c:v>
                </c:pt>
                <c:pt idx="526">
                  <c:v>413</c:v>
                </c:pt>
                <c:pt idx="527">
                  <c:v>413.2</c:v>
                </c:pt>
                <c:pt idx="528">
                  <c:v>414.5</c:v>
                </c:pt>
                <c:pt idx="529">
                  <c:v>415.3</c:v>
                </c:pt>
                <c:pt idx="530">
                  <c:v>416.2</c:v>
                </c:pt>
                <c:pt idx="531">
                  <c:v>417.2</c:v>
                </c:pt>
                <c:pt idx="532">
                  <c:v>418.2</c:v>
                </c:pt>
                <c:pt idx="533">
                  <c:v>419.2</c:v>
                </c:pt>
                <c:pt idx="534">
                  <c:v>420</c:v>
                </c:pt>
                <c:pt idx="535">
                  <c:v>420.9</c:v>
                </c:pt>
                <c:pt idx="536">
                  <c:v>421.9</c:v>
                </c:pt>
                <c:pt idx="537">
                  <c:v>422.8</c:v>
                </c:pt>
                <c:pt idx="538">
                  <c:v>423.8</c:v>
                </c:pt>
                <c:pt idx="539">
                  <c:v>424.7</c:v>
                </c:pt>
                <c:pt idx="540">
                  <c:v>425.8</c:v>
                </c:pt>
                <c:pt idx="541">
                  <c:v>426.6</c:v>
                </c:pt>
                <c:pt idx="542">
                  <c:v>427.7</c:v>
                </c:pt>
                <c:pt idx="543">
                  <c:v>428.7</c:v>
                </c:pt>
                <c:pt idx="544">
                  <c:v>429.7</c:v>
                </c:pt>
                <c:pt idx="545">
                  <c:v>430.6</c:v>
                </c:pt>
                <c:pt idx="546">
                  <c:v>431.4</c:v>
                </c:pt>
                <c:pt idx="547">
                  <c:v>432.2</c:v>
                </c:pt>
                <c:pt idx="548">
                  <c:v>432.8</c:v>
                </c:pt>
                <c:pt idx="549">
                  <c:v>433.4</c:v>
                </c:pt>
                <c:pt idx="550">
                  <c:v>434</c:v>
                </c:pt>
                <c:pt idx="551">
                  <c:v>434.7</c:v>
                </c:pt>
                <c:pt idx="552">
                  <c:v>435.3</c:v>
                </c:pt>
                <c:pt idx="553">
                  <c:v>436</c:v>
                </c:pt>
                <c:pt idx="554">
                  <c:v>436.6</c:v>
                </c:pt>
                <c:pt idx="555">
                  <c:v>437.4</c:v>
                </c:pt>
                <c:pt idx="556">
                  <c:v>438.3</c:v>
                </c:pt>
                <c:pt idx="557">
                  <c:v>439.1</c:v>
                </c:pt>
                <c:pt idx="558">
                  <c:v>439.8</c:v>
                </c:pt>
                <c:pt idx="559">
                  <c:v>440.6</c:v>
                </c:pt>
                <c:pt idx="560">
                  <c:v>441.3</c:v>
                </c:pt>
                <c:pt idx="561">
                  <c:v>442.1</c:v>
                </c:pt>
                <c:pt idx="562">
                  <c:v>443</c:v>
                </c:pt>
                <c:pt idx="563">
                  <c:v>443.8</c:v>
                </c:pt>
                <c:pt idx="564">
                  <c:v>444.7</c:v>
                </c:pt>
                <c:pt idx="565">
                  <c:v>445.5</c:v>
                </c:pt>
                <c:pt idx="566">
                  <c:v>446.3</c:v>
                </c:pt>
                <c:pt idx="567">
                  <c:v>447.1</c:v>
                </c:pt>
                <c:pt idx="568">
                  <c:v>448</c:v>
                </c:pt>
                <c:pt idx="569">
                  <c:v>448.7</c:v>
                </c:pt>
                <c:pt idx="570">
                  <c:v>449.3</c:v>
                </c:pt>
                <c:pt idx="571">
                  <c:v>449.8</c:v>
                </c:pt>
                <c:pt idx="572">
                  <c:v>450.4</c:v>
                </c:pt>
                <c:pt idx="573">
                  <c:v>451</c:v>
                </c:pt>
                <c:pt idx="574">
                  <c:v>451.9</c:v>
                </c:pt>
                <c:pt idx="575">
                  <c:v>452.7</c:v>
                </c:pt>
                <c:pt idx="576">
                  <c:v>454</c:v>
                </c:pt>
                <c:pt idx="577">
                  <c:v>456</c:v>
                </c:pt>
                <c:pt idx="578">
                  <c:v>458</c:v>
                </c:pt>
                <c:pt idx="579">
                  <c:v>459.9</c:v>
                </c:pt>
                <c:pt idx="580">
                  <c:v>461.7</c:v>
                </c:pt>
                <c:pt idx="581">
                  <c:v>463.5</c:v>
                </c:pt>
                <c:pt idx="582">
                  <c:v>465.2</c:v>
                </c:pt>
                <c:pt idx="583">
                  <c:v>466.6</c:v>
                </c:pt>
                <c:pt idx="584">
                  <c:v>468.1</c:v>
                </c:pt>
                <c:pt idx="585">
                  <c:v>469.5</c:v>
                </c:pt>
                <c:pt idx="586">
                  <c:v>470.9</c:v>
                </c:pt>
                <c:pt idx="587">
                  <c:v>472.3</c:v>
                </c:pt>
                <c:pt idx="588">
                  <c:v>473.5</c:v>
                </c:pt>
                <c:pt idx="589">
                  <c:v>474.7</c:v>
                </c:pt>
                <c:pt idx="590">
                  <c:v>475.8</c:v>
                </c:pt>
                <c:pt idx="591">
                  <c:v>477</c:v>
                </c:pt>
                <c:pt idx="592">
                  <c:v>478.1</c:v>
                </c:pt>
                <c:pt idx="593">
                  <c:v>479.1</c:v>
                </c:pt>
                <c:pt idx="594">
                  <c:v>480</c:v>
                </c:pt>
                <c:pt idx="595">
                  <c:v>480.8</c:v>
                </c:pt>
                <c:pt idx="596">
                  <c:v>481.5</c:v>
                </c:pt>
                <c:pt idx="597">
                  <c:v>482.2</c:v>
                </c:pt>
                <c:pt idx="598">
                  <c:v>482.9</c:v>
                </c:pt>
                <c:pt idx="599">
                  <c:v>483.8</c:v>
                </c:pt>
                <c:pt idx="600">
                  <c:v>484.6</c:v>
                </c:pt>
                <c:pt idx="601">
                  <c:v>485.3</c:v>
                </c:pt>
                <c:pt idx="602">
                  <c:v>486</c:v>
                </c:pt>
                <c:pt idx="603">
                  <c:v>486.7</c:v>
                </c:pt>
                <c:pt idx="604">
                  <c:v>487.2</c:v>
                </c:pt>
                <c:pt idx="605">
                  <c:v>487.8</c:v>
                </c:pt>
                <c:pt idx="606">
                  <c:v>488.5</c:v>
                </c:pt>
                <c:pt idx="607">
                  <c:v>488.9</c:v>
                </c:pt>
                <c:pt idx="608">
                  <c:v>489.6</c:v>
                </c:pt>
                <c:pt idx="609">
                  <c:v>490.2</c:v>
                </c:pt>
                <c:pt idx="610">
                  <c:v>490.8</c:v>
                </c:pt>
                <c:pt idx="611">
                  <c:v>491.4</c:v>
                </c:pt>
                <c:pt idx="612">
                  <c:v>491.9</c:v>
                </c:pt>
                <c:pt idx="613">
                  <c:v>492.6</c:v>
                </c:pt>
                <c:pt idx="614">
                  <c:v>493.2</c:v>
                </c:pt>
                <c:pt idx="615">
                  <c:v>493.7</c:v>
                </c:pt>
                <c:pt idx="616">
                  <c:v>494.4</c:v>
                </c:pt>
                <c:pt idx="617">
                  <c:v>495.1</c:v>
                </c:pt>
                <c:pt idx="618">
                  <c:v>495.8</c:v>
                </c:pt>
                <c:pt idx="619">
                  <c:v>496.5</c:v>
                </c:pt>
                <c:pt idx="620">
                  <c:v>497.1</c:v>
                </c:pt>
                <c:pt idx="621">
                  <c:v>497.6</c:v>
                </c:pt>
                <c:pt idx="622">
                  <c:v>498</c:v>
                </c:pt>
                <c:pt idx="623">
                  <c:v>498.4</c:v>
                </c:pt>
                <c:pt idx="624">
                  <c:v>498.8</c:v>
                </c:pt>
                <c:pt idx="625">
                  <c:v>499.3</c:v>
                </c:pt>
                <c:pt idx="626">
                  <c:v>499.6</c:v>
                </c:pt>
                <c:pt idx="627">
                  <c:v>500.1</c:v>
                </c:pt>
                <c:pt idx="628">
                  <c:v>500.9</c:v>
                </c:pt>
                <c:pt idx="629">
                  <c:v>501.7</c:v>
                </c:pt>
                <c:pt idx="630">
                  <c:v>502.4</c:v>
                </c:pt>
                <c:pt idx="631">
                  <c:v>502.9</c:v>
                </c:pt>
                <c:pt idx="632">
                  <c:v>503.4</c:v>
                </c:pt>
                <c:pt idx="633">
                  <c:v>504.2</c:v>
                </c:pt>
                <c:pt idx="634">
                  <c:v>504.9</c:v>
                </c:pt>
                <c:pt idx="635">
                  <c:v>505.3</c:v>
                </c:pt>
                <c:pt idx="636">
                  <c:v>505.8</c:v>
                </c:pt>
                <c:pt idx="637">
                  <c:v>506.6</c:v>
                </c:pt>
                <c:pt idx="638">
                  <c:v>507.1</c:v>
                </c:pt>
                <c:pt idx="639">
                  <c:v>507.6</c:v>
                </c:pt>
                <c:pt idx="640">
                  <c:v>508.2</c:v>
                </c:pt>
                <c:pt idx="641">
                  <c:v>508.7</c:v>
                </c:pt>
                <c:pt idx="642">
                  <c:v>509.4</c:v>
                </c:pt>
                <c:pt idx="643">
                  <c:v>510.1</c:v>
                </c:pt>
                <c:pt idx="644">
                  <c:v>510.6</c:v>
                </c:pt>
                <c:pt idx="645">
                  <c:v>510.9</c:v>
                </c:pt>
                <c:pt idx="646">
                  <c:v>511.1</c:v>
                </c:pt>
                <c:pt idx="647">
                  <c:v>511.6</c:v>
                </c:pt>
                <c:pt idx="648">
                  <c:v>511.8</c:v>
                </c:pt>
                <c:pt idx="649">
                  <c:v>512.4</c:v>
                </c:pt>
                <c:pt idx="650">
                  <c:v>512.9</c:v>
                </c:pt>
                <c:pt idx="651">
                  <c:v>513.2</c:v>
                </c:pt>
                <c:pt idx="652">
                  <c:v>513.6</c:v>
                </c:pt>
                <c:pt idx="653">
                  <c:v>514.3</c:v>
                </c:pt>
                <c:pt idx="654">
                  <c:v>514.8</c:v>
                </c:pt>
                <c:pt idx="655">
                  <c:v>515.6</c:v>
                </c:pt>
                <c:pt idx="656">
                  <c:v>516.3</c:v>
                </c:pt>
                <c:pt idx="657">
                  <c:v>517</c:v>
                </c:pt>
                <c:pt idx="658">
                  <c:v>517.7</c:v>
                </c:pt>
                <c:pt idx="659">
                  <c:v>518.3</c:v>
                </c:pt>
                <c:pt idx="660">
                  <c:v>519.1</c:v>
                </c:pt>
                <c:pt idx="661">
                  <c:v>519.8</c:v>
                </c:pt>
                <c:pt idx="662">
                  <c:v>520.4</c:v>
                </c:pt>
                <c:pt idx="663">
                  <c:v>520.8</c:v>
                </c:pt>
                <c:pt idx="664">
                  <c:v>521.5</c:v>
                </c:pt>
                <c:pt idx="665">
                  <c:v>522.1</c:v>
                </c:pt>
                <c:pt idx="666">
                  <c:v>523.3</c:v>
                </c:pt>
                <c:pt idx="667">
                  <c:v>523.8</c:v>
                </c:pt>
                <c:pt idx="668">
                  <c:v>524.4</c:v>
                </c:pt>
                <c:pt idx="669">
                  <c:v>524.3</c:v>
                </c:pt>
                <c:pt idx="670">
                  <c:v>524.6</c:v>
                </c:pt>
                <c:pt idx="671">
                  <c:v>524.8</c:v>
                </c:pt>
                <c:pt idx="672">
                  <c:v>525</c:v>
                </c:pt>
                <c:pt idx="673">
                  <c:v>525.4</c:v>
                </c:pt>
                <c:pt idx="674">
                  <c:v>525.8</c:v>
                </c:pt>
                <c:pt idx="675">
                  <c:v>526.3</c:v>
                </c:pt>
                <c:pt idx="676">
                  <c:v>526.8</c:v>
                </c:pt>
                <c:pt idx="677">
                  <c:v>527.6</c:v>
                </c:pt>
                <c:pt idx="678">
                  <c:v>528.2</c:v>
                </c:pt>
                <c:pt idx="679">
                  <c:v>527.8</c:v>
                </c:pt>
                <c:pt idx="680">
                  <c:v>527.7</c:v>
                </c:pt>
                <c:pt idx="681">
                  <c:v>527.7</c:v>
                </c:pt>
                <c:pt idx="682">
                  <c:v>528.2</c:v>
                </c:pt>
                <c:pt idx="683">
                  <c:v>528.8</c:v>
                </c:pt>
                <c:pt idx="684">
                  <c:v>529.4</c:v>
                </c:pt>
                <c:pt idx="685">
                  <c:v>529</c:v>
                </c:pt>
                <c:pt idx="686">
                  <c:v>528.8</c:v>
                </c:pt>
                <c:pt idx="687">
                  <c:v>528.6</c:v>
                </c:pt>
                <c:pt idx="688">
                  <c:v>528.3</c:v>
                </c:pt>
                <c:pt idx="689">
                  <c:v>528.6</c:v>
                </c:pt>
                <c:pt idx="690">
                  <c:v>529.2</c:v>
                </c:pt>
                <c:pt idx="691">
                  <c:v>529.7</c:v>
                </c:pt>
                <c:pt idx="692">
                  <c:v>529.9</c:v>
                </c:pt>
                <c:pt idx="693">
                  <c:v>530.5</c:v>
                </c:pt>
                <c:pt idx="694">
                  <c:v>531</c:v>
                </c:pt>
                <c:pt idx="695">
                  <c:v>531.2</c:v>
                </c:pt>
                <c:pt idx="696">
                  <c:v>532.1</c:v>
                </c:pt>
                <c:pt idx="697">
                  <c:v>534.1</c:v>
                </c:pt>
                <c:pt idx="698">
                  <c:v>533.8</c:v>
                </c:pt>
                <c:pt idx="699">
                  <c:v>533.7</c:v>
                </c:pt>
                <c:pt idx="700">
                  <c:v>533.6</c:v>
                </c:pt>
                <c:pt idx="701">
                  <c:v>533.6</c:v>
                </c:pt>
                <c:pt idx="702">
                  <c:v>533.3</c:v>
                </c:pt>
                <c:pt idx="703">
                  <c:v>533.5</c:v>
                </c:pt>
                <c:pt idx="704">
                  <c:v>533.9</c:v>
                </c:pt>
                <c:pt idx="705">
                  <c:v>533.4</c:v>
                </c:pt>
                <c:pt idx="706">
                  <c:v>533.8</c:v>
                </c:pt>
                <c:pt idx="707">
                  <c:v>533.5</c:v>
                </c:pt>
                <c:pt idx="708">
                  <c:v>533.3</c:v>
                </c:pt>
                <c:pt idx="709">
                  <c:v>533.7</c:v>
                </c:pt>
                <c:pt idx="710">
                  <c:v>533.7</c:v>
                </c:pt>
                <c:pt idx="711">
                  <c:v>533.4</c:v>
                </c:pt>
                <c:pt idx="712">
                  <c:v>533.4</c:v>
                </c:pt>
                <c:pt idx="713">
                  <c:v>533.2</c:v>
                </c:pt>
                <c:pt idx="714">
                  <c:v>533.3</c:v>
                </c:pt>
                <c:pt idx="715">
                  <c:v>533.5</c:v>
                </c:pt>
                <c:pt idx="716">
                  <c:v>533.8</c:v>
                </c:pt>
                <c:pt idx="717">
                  <c:v>533.3</c:v>
                </c:pt>
                <c:pt idx="718">
                  <c:v>532.8</c:v>
                </c:pt>
                <c:pt idx="719">
                  <c:v>533.8</c:v>
                </c:pt>
                <c:pt idx="720">
                  <c:v>533.1</c:v>
                </c:pt>
                <c:pt idx="721">
                  <c:v>532.7</c:v>
                </c:pt>
                <c:pt idx="722">
                  <c:v>532.8</c:v>
                </c:pt>
                <c:pt idx="723">
                  <c:v>532</c:v>
                </c:pt>
                <c:pt idx="724">
                  <c:v>531.6</c:v>
                </c:pt>
                <c:pt idx="725">
                  <c:v>531.3</c:v>
                </c:pt>
                <c:pt idx="726">
                  <c:v>530.7</c:v>
                </c:pt>
                <c:pt idx="727">
                  <c:v>530.1</c:v>
                </c:pt>
                <c:pt idx="728">
                  <c:v>529.6</c:v>
                </c:pt>
                <c:pt idx="729">
                  <c:v>528.8</c:v>
                </c:pt>
                <c:pt idx="730">
                  <c:v>528.1</c:v>
                </c:pt>
                <c:pt idx="731">
                  <c:v>528</c:v>
                </c:pt>
                <c:pt idx="732">
                  <c:v>528.2</c:v>
                </c:pt>
                <c:pt idx="733">
                  <c:v>528.5</c:v>
                </c:pt>
                <c:pt idx="734">
                  <c:v>529.2</c:v>
                </c:pt>
                <c:pt idx="735">
                  <c:v>529.5</c:v>
                </c:pt>
                <c:pt idx="736">
                  <c:v>529.4</c:v>
                </c:pt>
                <c:pt idx="737">
                  <c:v>529.8</c:v>
                </c:pt>
                <c:pt idx="738">
                  <c:v>530.3</c:v>
                </c:pt>
                <c:pt idx="739">
                  <c:v>530.5</c:v>
                </c:pt>
                <c:pt idx="740">
                  <c:v>530.9</c:v>
                </c:pt>
                <c:pt idx="741">
                  <c:v>531.5</c:v>
                </c:pt>
                <c:pt idx="742">
                  <c:v>532</c:v>
                </c:pt>
                <c:pt idx="743">
                  <c:v>532.4</c:v>
                </c:pt>
                <c:pt idx="744">
                  <c:v>532.8</c:v>
                </c:pt>
                <c:pt idx="745">
                  <c:v>533.1</c:v>
                </c:pt>
                <c:pt idx="746">
                  <c:v>533.4</c:v>
                </c:pt>
                <c:pt idx="747">
                  <c:v>533.8</c:v>
                </c:pt>
                <c:pt idx="748">
                  <c:v>533.6</c:v>
                </c:pt>
                <c:pt idx="749">
                  <c:v>533.5</c:v>
                </c:pt>
                <c:pt idx="750">
                  <c:v>533.9</c:v>
                </c:pt>
                <c:pt idx="751">
                  <c:v>534.2</c:v>
                </c:pt>
                <c:pt idx="752">
                  <c:v>534.4</c:v>
                </c:pt>
                <c:pt idx="753">
                  <c:v>534.5</c:v>
                </c:pt>
                <c:pt idx="754">
                  <c:v>534.4</c:v>
                </c:pt>
                <c:pt idx="755">
                  <c:v>535.2</c:v>
                </c:pt>
                <c:pt idx="756">
                  <c:v>536.3</c:v>
                </c:pt>
                <c:pt idx="757">
                  <c:v>536.2</c:v>
                </c:pt>
                <c:pt idx="758">
                  <c:v>536.4</c:v>
                </c:pt>
                <c:pt idx="759">
                  <c:v>537.1</c:v>
                </c:pt>
                <c:pt idx="760">
                  <c:v>537.5</c:v>
                </c:pt>
                <c:pt idx="761">
                  <c:v>538</c:v>
                </c:pt>
                <c:pt idx="762">
                  <c:v>539.1</c:v>
                </c:pt>
                <c:pt idx="763">
                  <c:v>541.1</c:v>
                </c:pt>
                <c:pt idx="764">
                  <c:v>541.5</c:v>
                </c:pt>
                <c:pt idx="765">
                  <c:v>542.1</c:v>
                </c:pt>
                <c:pt idx="766">
                  <c:v>542.4</c:v>
                </c:pt>
                <c:pt idx="767">
                  <c:v>543.4</c:v>
                </c:pt>
                <c:pt idx="768">
                  <c:v>544.5</c:v>
                </c:pt>
                <c:pt idx="769">
                  <c:v>545.5</c:v>
                </c:pt>
                <c:pt idx="770">
                  <c:v>546.4</c:v>
                </c:pt>
                <c:pt idx="771">
                  <c:v>547.6</c:v>
                </c:pt>
                <c:pt idx="772">
                  <c:v>549.5</c:v>
                </c:pt>
                <c:pt idx="773">
                  <c:v>549.2</c:v>
                </c:pt>
                <c:pt idx="774">
                  <c:v>549.1</c:v>
                </c:pt>
                <c:pt idx="775">
                  <c:v>548.9</c:v>
                </c:pt>
                <c:pt idx="776">
                  <c:v>548.1</c:v>
                </c:pt>
                <c:pt idx="777">
                  <c:v>547.4</c:v>
                </c:pt>
                <c:pt idx="778">
                  <c:v>547.1</c:v>
                </c:pt>
                <c:pt idx="779">
                  <c:v>546.9</c:v>
                </c:pt>
                <c:pt idx="780">
                  <c:v>547.5</c:v>
                </c:pt>
                <c:pt idx="781">
                  <c:v>548</c:v>
                </c:pt>
                <c:pt idx="782">
                  <c:v>548.4</c:v>
                </c:pt>
                <c:pt idx="783">
                  <c:v>548.7</c:v>
                </c:pt>
                <c:pt idx="784">
                  <c:v>548.9</c:v>
                </c:pt>
                <c:pt idx="785">
                  <c:v>549.3</c:v>
                </c:pt>
                <c:pt idx="786">
                  <c:v>549.5</c:v>
                </c:pt>
                <c:pt idx="787">
                  <c:v>549.7</c:v>
                </c:pt>
                <c:pt idx="788">
                  <c:v>550.6</c:v>
                </c:pt>
                <c:pt idx="789">
                  <c:v>551.7</c:v>
                </c:pt>
                <c:pt idx="790">
                  <c:v>552.8</c:v>
                </c:pt>
                <c:pt idx="791">
                  <c:v>553.5</c:v>
                </c:pt>
                <c:pt idx="792">
                  <c:v>554.7</c:v>
                </c:pt>
                <c:pt idx="793">
                  <c:v>556.2</c:v>
                </c:pt>
                <c:pt idx="794">
                  <c:v>557.8</c:v>
                </c:pt>
                <c:pt idx="795">
                  <c:v>559.5</c:v>
                </c:pt>
                <c:pt idx="796">
                  <c:v>561.1</c:v>
                </c:pt>
                <c:pt idx="797">
                  <c:v>563</c:v>
                </c:pt>
                <c:pt idx="798">
                  <c:v>563.7</c:v>
                </c:pt>
                <c:pt idx="799">
                  <c:v>565.7</c:v>
                </c:pt>
                <c:pt idx="800">
                  <c:v>567.8</c:v>
                </c:pt>
                <c:pt idx="801">
                  <c:v>569.3</c:v>
                </c:pt>
                <c:pt idx="802">
                  <c:v>569.9</c:v>
                </c:pt>
                <c:pt idx="803">
                  <c:v>570.7</c:v>
                </c:pt>
                <c:pt idx="804">
                  <c:v>571.3</c:v>
                </c:pt>
                <c:pt idx="805">
                  <c:v>571.8</c:v>
                </c:pt>
                <c:pt idx="806">
                  <c:v>572.3</c:v>
                </c:pt>
                <c:pt idx="807">
                  <c:v>573</c:v>
                </c:pt>
                <c:pt idx="808">
                  <c:v>574.2</c:v>
                </c:pt>
                <c:pt idx="809">
                  <c:v>574.7</c:v>
                </c:pt>
                <c:pt idx="810">
                  <c:v>575</c:v>
                </c:pt>
                <c:pt idx="811">
                  <c:v>575.2</c:v>
                </c:pt>
                <c:pt idx="812">
                  <c:v>575.3</c:v>
                </c:pt>
                <c:pt idx="813">
                  <c:v>575.7</c:v>
                </c:pt>
                <c:pt idx="814">
                  <c:v>575.7</c:v>
                </c:pt>
                <c:pt idx="815">
                  <c:v>576.3</c:v>
                </c:pt>
                <c:pt idx="816">
                  <c:v>577.1</c:v>
                </c:pt>
                <c:pt idx="817">
                  <c:v>577.7</c:v>
                </c:pt>
                <c:pt idx="818">
                  <c:v>578.2</c:v>
                </c:pt>
                <c:pt idx="819">
                  <c:v>578.9</c:v>
                </c:pt>
                <c:pt idx="820">
                  <c:v>579.8</c:v>
                </c:pt>
                <c:pt idx="821">
                  <c:v>580.5</c:v>
                </c:pt>
                <c:pt idx="822">
                  <c:v>581</c:v>
                </c:pt>
                <c:pt idx="823">
                  <c:v>581.2</c:v>
                </c:pt>
                <c:pt idx="824">
                  <c:v>581.4</c:v>
                </c:pt>
                <c:pt idx="825">
                  <c:v>582.2</c:v>
                </c:pt>
                <c:pt idx="826">
                  <c:v>583</c:v>
                </c:pt>
                <c:pt idx="827">
                  <c:v>583.7</c:v>
                </c:pt>
                <c:pt idx="828">
                  <c:v>584.1</c:v>
                </c:pt>
                <c:pt idx="829">
                  <c:v>584.9</c:v>
                </c:pt>
                <c:pt idx="830">
                  <c:v>585.7</c:v>
                </c:pt>
                <c:pt idx="831">
                  <c:v>586.6</c:v>
                </c:pt>
                <c:pt idx="832">
                  <c:v>587.7</c:v>
                </c:pt>
                <c:pt idx="833">
                  <c:v>588.4</c:v>
                </c:pt>
                <c:pt idx="834">
                  <c:v>589.1</c:v>
                </c:pt>
                <c:pt idx="835">
                  <c:v>589.7</c:v>
                </c:pt>
                <c:pt idx="836">
                  <c:v>590.2</c:v>
                </c:pt>
                <c:pt idx="837">
                  <c:v>591</c:v>
                </c:pt>
                <c:pt idx="838">
                  <c:v>591.8</c:v>
                </c:pt>
                <c:pt idx="839">
                  <c:v>592.8</c:v>
                </c:pt>
                <c:pt idx="840">
                  <c:v>593.9</c:v>
                </c:pt>
                <c:pt idx="841">
                  <c:v>594.9</c:v>
                </c:pt>
                <c:pt idx="842">
                  <c:v>595.6</c:v>
                </c:pt>
                <c:pt idx="843">
                  <c:v>596.1</c:v>
                </c:pt>
                <c:pt idx="844">
                  <c:v>596.8</c:v>
                </c:pt>
                <c:pt idx="845">
                  <c:v>597.7</c:v>
                </c:pt>
                <c:pt idx="846">
                  <c:v>598.5</c:v>
                </c:pt>
                <c:pt idx="847">
                  <c:v>599.5</c:v>
                </c:pt>
                <c:pt idx="848">
                  <c:v>600.7</c:v>
                </c:pt>
                <c:pt idx="849">
                  <c:v>602</c:v>
                </c:pt>
                <c:pt idx="850">
                  <c:v>603</c:v>
                </c:pt>
                <c:pt idx="851">
                  <c:v>603.8</c:v>
                </c:pt>
                <c:pt idx="852">
                  <c:v>604.6</c:v>
                </c:pt>
                <c:pt idx="853">
                  <c:v>605.6</c:v>
                </c:pt>
                <c:pt idx="854">
                  <c:v>607</c:v>
                </c:pt>
                <c:pt idx="855">
                  <c:v>608</c:v>
                </c:pt>
                <c:pt idx="856">
                  <c:v>608.8</c:v>
                </c:pt>
                <c:pt idx="857">
                  <c:v>609.5</c:v>
                </c:pt>
                <c:pt idx="858">
                  <c:v>610.3</c:v>
                </c:pt>
                <c:pt idx="859">
                  <c:v>611.1</c:v>
                </c:pt>
                <c:pt idx="860">
                  <c:v>611.5</c:v>
                </c:pt>
                <c:pt idx="861">
                  <c:v>611.5</c:v>
                </c:pt>
                <c:pt idx="862">
                  <c:v>611.7</c:v>
                </c:pt>
                <c:pt idx="863">
                  <c:v>612.3</c:v>
                </c:pt>
                <c:pt idx="864">
                  <c:v>613.2</c:v>
                </c:pt>
                <c:pt idx="865">
                  <c:v>614</c:v>
                </c:pt>
                <c:pt idx="866">
                  <c:v>614.9</c:v>
                </c:pt>
                <c:pt idx="867">
                  <c:v>616.1</c:v>
                </c:pt>
                <c:pt idx="868">
                  <c:v>617.4</c:v>
                </c:pt>
                <c:pt idx="869">
                  <c:v>618.5</c:v>
                </c:pt>
                <c:pt idx="870">
                  <c:v>619.5</c:v>
                </c:pt>
                <c:pt idx="871">
                  <c:v>620.2</c:v>
                </c:pt>
                <c:pt idx="872">
                  <c:v>621.1</c:v>
                </c:pt>
                <c:pt idx="873">
                  <c:v>622.2</c:v>
                </c:pt>
                <c:pt idx="874">
                  <c:v>623.5</c:v>
                </c:pt>
                <c:pt idx="875">
                  <c:v>624.5</c:v>
                </c:pt>
                <c:pt idx="876">
                  <c:v>625.5</c:v>
                </c:pt>
                <c:pt idx="877">
                  <c:v>626.6</c:v>
                </c:pt>
                <c:pt idx="878">
                  <c:v>627.5</c:v>
                </c:pt>
                <c:pt idx="879">
                  <c:v>628</c:v>
                </c:pt>
                <c:pt idx="880">
                  <c:v>629.1</c:v>
                </c:pt>
                <c:pt idx="881">
                  <c:v>630.1</c:v>
                </c:pt>
                <c:pt idx="882">
                  <c:v>631.3</c:v>
                </c:pt>
                <c:pt idx="883">
                  <c:v>632.4</c:v>
                </c:pt>
                <c:pt idx="884">
                  <c:v>633.7</c:v>
                </c:pt>
                <c:pt idx="885">
                  <c:v>635.2</c:v>
                </c:pt>
                <c:pt idx="886">
                  <c:v>636.9</c:v>
                </c:pt>
                <c:pt idx="887">
                  <c:v>638.3</c:v>
                </c:pt>
                <c:pt idx="888">
                  <c:v>639.7</c:v>
                </c:pt>
                <c:pt idx="889">
                  <c:v>641.3</c:v>
                </c:pt>
                <c:pt idx="890">
                  <c:v>642.5</c:v>
                </c:pt>
                <c:pt idx="891">
                  <c:v>643.9</c:v>
                </c:pt>
                <c:pt idx="892">
                  <c:v>645.3</c:v>
                </c:pt>
                <c:pt idx="893">
                  <c:v>647.2</c:v>
                </c:pt>
                <c:pt idx="894">
                  <c:v>648.8</c:v>
                </c:pt>
                <c:pt idx="895">
                  <c:v>649.9</c:v>
                </c:pt>
                <c:pt idx="896">
                  <c:v>650.9</c:v>
                </c:pt>
                <c:pt idx="897">
                  <c:v>651.6</c:v>
                </c:pt>
                <c:pt idx="898">
                  <c:v>652.1</c:v>
                </c:pt>
                <c:pt idx="899">
                  <c:v>653.2</c:v>
                </c:pt>
                <c:pt idx="900">
                  <c:v>654</c:v>
                </c:pt>
                <c:pt idx="901">
                  <c:v>655.2</c:v>
                </c:pt>
                <c:pt idx="902">
                  <c:v>656.5</c:v>
                </c:pt>
                <c:pt idx="903">
                  <c:v>657</c:v>
                </c:pt>
                <c:pt idx="904">
                  <c:v>657.2</c:v>
                </c:pt>
                <c:pt idx="905">
                  <c:v>657.6</c:v>
                </c:pt>
                <c:pt idx="906">
                  <c:v>658.1</c:v>
                </c:pt>
                <c:pt idx="907">
                  <c:v>658.3</c:v>
                </c:pt>
                <c:pt idx="908">
                  <c:v>657.8</c:v>
                </c:pt>
                <c:pt idx="909">
                  <c:v>657.6</c:v>
                </c:pt>
                <c:pt idx="910">
                  <c:v>657</c:v>
                </c:pt>
                <c:pt idx="911">
                  <c:v>656.7</c:v>
                </c:pt>
                <c:pt idx="912">
                  <c:v>656.8</c:v>
                </c:pt>
                <c:pt idx="913">
                  <c:v>657.2</c:v>
                </c:pt>
                <c:pt idx="914">
                  <c:v>657.3</c:v>
                </c:pt>
                <c:pt idx="915">
                  <c:v>656.5</c:v>
                </c:pt>
                <c:pt idx="916">
                  <c:v>655</c:v>
                </c:pt>
                <c:pt idx="917">
                  <c:v>653.5</c:v>
                </c:pt>
                <c:pt idx="918">
                  <c:v>653.1</c:v>
                </c:pt>
                <c:pt idx="919">
                  <c:v>652.7</c:v>
                </c:pt>
                <c:pt idx="920">
                  <c:v>651.9</c:v>
                </c:pt>
                <c:pt idx="921">
                  <c:v>651.1</c:v>
                </c:pt>
                <c:pt idx="922">
                  <c:v>650.4</c:v>
                </c:pt>
                <c:pt idx="923">
                  <c:v>649.1</c:v>
                </c:pt>
                <c:pt idx="924">
                  <c:v>647.6</c:v>
                </c:pt>
                <c:pt idx="925">
                  <c:v>646.5</c:v>
                </c:pt>
                <c:pt idx="926">
                  <c:v>645.3</c:v>
                </c:pt>
                <c:pt idx="927">
                  <c:v>644.5</c:v>
                </c:pt>
                <c:pt idx="928">
                  <c:v>643.5</c:v>
                </c:pt>
                <c:pt idx="929">
                  <c:v>642.3</c:v>
                </c:pt>
                <c:pt idx="930">
                  <c:v>640.9</c:v>
                </c:pt>
                <c:pt idx="931">
                  <c:v>638.9</c:v>
                </c:pt>
                <c:pt idx="932">
                  <c:v>637.2</c:v>
                </c:pt>
                <c:pt idx="933">
                  <c:v>635.3</c:v>
                </c:pt>
                <c:pt idx="934">
                  <c:v>633.6</c:v>
                </c:pt>
                <c:pt idx="935">
                  <c:v>631.9</c:v>
                </c:pt>
                <c:pt idx="936">
                  <c:v>629.5</c:v>
                </c:pt>
                <c:pt idx="937">
                  <c:v>627.4</c:v>
                </c:pt>
                <c:pt idx="938">
                  <c:v>625.6</c:v>
                </c:pt>
                <c:pt idx="939">
                  <c:v>623.9</c:v>
                </c:pt>
                <c:pt idx="940">
                  <c:v>622.3</c:v>
                </c:pt>
                <c:pt idx="941">
                  <c:v>620.3</c:v>
                </c:pt>
                <c:pt idx="942">
                  <c:v>618.9</c:v>
                </c:pt>
                <c:pt idx="943">
                  <c:v>617.2</c:v>
                </c:pt>
                <c:pt idx="944">
                  <c:v>615.4</c:v>
                </c:pt>
                <c:pt idx="945">
                  <c:v>613.7</c:v>
                </c:pt>
                <c:pt idx="946">
                  <c:v>611.9</c:v>
                </c:pt>
                <c:pt idx="947">
                  <c:v>610.5</c:v>
                </c:pt>
                <c:pt idx="948">
                  <c:v>608.6</c:v>
                </c:pt>
                <c:pt idx="949">
                  <c:v>606.9</c:v>
                </c:pt>
                <c:pt idx="950">
                  <c:v>605.1</c:v>
                </c:pt>
                <c:pt idx="951">
                  <c:v>603.7</c:v>
                </c:pt>
                <c:pt idx="952">
                  <c:v>602.3</c:v>
                </c:pt>
                <c:pt idx="953">
                  <c:v>601</c:v>
                </c:pt>
                <c:pt idx="954">
                  <c:v>599.8</c:v>
                </c:pt>
                <c:pt idx="955">
                  <c:v>598.3</c:v>
                </c:pt>
                <c:pt idx="956">
                  <c:v>596.2</c:v>
                </c:pt>
                <c:pt idx="957">
                  <c:v>594.4</c:v>
                </c:pt>
                <c:pt idx="958">
                  <c:v>592.9</c:v>
                </c:pt>
                <c:pt idx="959">
                  <c:v>591.2</c:v>
                </c:pt>
                <c:pt idx="960">
                  <c:v>590</c:v>
                </c:pt>
                <c:pt idx="961">
                  <c:v>588.7</c:v>
                </c:pt>
                <c:pt idx="962">
                  <c:v>587.6</c:v>
                </c:pt>
                <c:pt idx="963">
                  <c:v>586.2</c:v>
                </c:pt>
                <c:pt idx="964">
                  <c:v>584.8</c:v>
                </c:pt>
                <c:pt idx="965">
                  <c:v>583.5</c:v>
                </c:pt>
                <c:pt idx="966">
                  <c:v>582.8</c:v>
                </c:pt>
                <c:pt idx="967">
                  <c:v>581.5</c:v>
                </c:pt>
                <c:pt idx="968">
                  <c:v>580.5</c:v>
                </c:pt>
                <c:pt idx="969">
                  <c:v>579.5</c:v>
                </c:pt>
                <c:pt idx="970">
                  <c:v>578.6</c:v>
                </c:pt>
                <c:pt idx="971">
                  <c:v>577.6</c:v>
                </c:pt>
                <c:pt idx="972">
                  <c:v>576</c:v>
                </c:pt>
                <c:pt idx="973">
                  <c:v>574.8</c:v>
                </c:pt>
                <c:pt idx="974">
                  <c:v>573.6</c:v>
                </c:pt>
                <c:pt idx="975">
                  <c:v>572.5</c:v>
                </c:pt>
                <c:pt idx="976">
                  <c:v>571.1</c:v>
                </c:pt>
                <c:pt idx="977">
                  <c:v>570</c:v>
                </c:pt>
                <c:pt idx="978">
                  <c:v>568.5</c:v>
                </c:pt>
                <c:pt idx="979">
                  <c:v>567.2</c:v>
                </c:pt>
                <c:pt idx="980">
                  <c:v>566.1</c:v>
                </c:pt>
                <c:pt idx="981">
                  <c:v>565.1</c:v>
                </c:pt>
                <c:pt idx="982">
                  <c:v>564.1</c:v>
                </c:pt>
                <c:pt idx="983">
                  <c:v>562.8</c:v>
                </c:pt>
                <c:pt idx="984">
                  <c:v>561.9</c:v>
                </c:pt>
                <c:pt idx="985">
                  <c:v>560.7</c:v>
                </c:pt>
                <c:pt idx="986">
                  <c:v>559.8</c:v>
                </c:pt>
                <c:pt idx="987">
                  <c:v>558.8</c:v>
                </c:pt>
                <c:pt idx="988">
                  <c:v>558.4</c:v>
                </c:pt>
                <c:pt idx="989">
                  <c:v>557.6</c:v>
                </c:pt>
                <c:pt idx="990">
                  <c:v>556.6</c:v>
                </c:pt>
                <c:pt idx="991">
                  <c:v>555.5</c:v>
                </c:pt>
                <c:pt idx="992">
                  <c:v>554.4</c:v>
                </c:pt>
                <c:pt idx="993">
                  <c:v>553.5</c:v>
                </c:pt>
                <c:pt idx="994">
                  <c:v>552.5</c:v>
                </c:pt>
                <c:pt idx="995">
                  <c:v>551.6</c:v>
                </c:pt>
                <c:pt idx="996">
                  <c:v>550.5</c:v>
                </c:pt>
                <c:pt idx="997">
                  <c:v>549.4</c:v>
                </c:pt>
                <c:pt idx="998">
                  <c:v>548.6</c:v>
                </c:pt>
                <c:pt idx="999">
                  <c:v>547.7</c:v>
                </c:pt>
                <c:pt idx="1000">
                  <c:v>546.5</c:v>
                </c:pt>
                <c:pt idx="1001">
                  <c:v>545.5</c:v>
                </c:pt>
                <c:pt idx="1002">
                  <c:v>544.8</c:v>
                </c:pt>
                <c:pt idx="1003">
                  <c:v>543.9</c:v>
                </c:pt>
                <c:pt idx="1004">
                  <c:v>542.9</c:v>
                </c:pt>
                <c:pt idx="1005">
                  <c:v>542.2</c:v>
                </c:pt>
                <c:pt idx="1006">
                  <c:v>541.5</c:v>
                </c:pt>
                <c:pt idx="1007">
                  <c:v>541.3</c:v>
                </c:pt>
                <c:pt idx="1008">
                  <c:v>540.7</c:v>
                </c:pt>
                <c:pt idx="1009">
                  <c:v>539.9</c:v>
                </c:pt>
                <c:pt idx="1010">
                  <c:v>539.3</c:v>
                </c:pt>
                <c:pt idx="1011">
                  <c:v>538.1</c:v>
                </c:pt>
                <c:pt idx="1012">
                  <c:v>537.6</c:v>
                </c:pt>
                <c:pt idx="1013">
                  <c:v>536.4</c:v>
                </c:pt>
                <c:pt idx="1014">
                  <c:v>535.3</c:v>
                </c:pt>
                <c:pt idx="1015">
                  <c:v>534.2</c:v>
                </c:pt>
                <c:pt idx="1016">
                  <c:v>533</c:v>
                </c:pt>
                <c:pt idx="1017">
                  <c:v>532.3</c:v>
                </c:pt>
                <c:pt idx="1018">
                  <c:v>531.2</c:v>
                </c:pt>
                <c:pt idx="1019">
                  <c:v>530.1</c:v>
                </c:pt>
                <c:pt idx="1020">
                  <c:v>529.3</c:v>
                </c:pt>
                <c:pt idx="1021">
                  <c:v>527.7</c:v>
                </c:pt>
                <c:pt idx="1022">
                  <c:v>526.5</c:v>
                </c:pt>
                <c:pt idx="1023">
                  <c:v>525.7</c:v>
                </c:pt>
                <c:pt idx="1024">
                  <c:v>524.8</c:v>
                </c:pt>
                <c:pt idx="1025">
                  <c:v>523.6</c:v>
                </c:pt>
                <c:pt idx="1026">
                  <c:v>522.5</c:v>
                </c:pt>
                <c:pt idx="1027">
                  <c:v>521.3</c:v>
                </c:pt>
                <c:pt idx="1028">
                  <c:v>520.4</c:v>
                </c:pt>
                <c:pt idx="1029">
                  <c:v>519.5</c:v>
                </c:pt>
                <c:pt idx="1030">
                  <c:v>518.5</c:v>
                </c:pt>
                <c:pt idx="1031">
                  <c:v>517.6</c:v>
                </c:pt>
                <c:pt idx="1032">
                  <c:v>516.7</c:v>
                </c:pt>
                <c:pt idx="1033">
                  <c:v>515.6</c:v>
                </c:pt>
                <c:pt idx="1034">
                  <c:v>514.5</c:v>
                </c:pt>
                <c:pt idx="1035">
                  <c:v>513.1</c:v>
                </c:pt>
                <c:pt idx="1036">
                  <c:v>512.1</c:v>
                </c:pt>
                <c:pt idx="1037">
                  <c:v>511.3</c:v>
                </c:pt>
                <c:pt idx="1038">
                  <c:v>510.1</c:v>
                </c:pt>
                <c:pt idx="1039">
                  <c:v>509.1</c:v>
                </c:pt>
                <c:pt idx="1040">
                  <c:v>508.1</c:v>
                </c:pt>
                <c:pt idx="1041">
                  <c:v>506.5</c:v>
                </c:pt>
                <c:pt idx="1042">
                  <c:v>504.9</c:v>
                </c:pt>
                <c:pt idx="1043">
                  <c:v>503.7</c:v>
                </c:pt>
                <c:pt idx="1044">
                  <c:v>502.6</c:v>
                </c:pt>
                <c:pt idx="1045">
                  <c:v>501.7</c:v>
                </c:pt>
                <c:pt idx="1046">
                  <c:v>500.7</c:v>
                </c:pt>
                <c:pt idx="1047">
                  <c:v>499.5</c:v>
                </c:pt>
                <c:pt idx="1048">
                  <c:v>498.2</c:v>
                </c:pt>
                <c:pt idx="1049">
                  <c:v>497.5</c:v>
                </c:pt>
                <c:pt idx="1050">
                  <c:v>496.7</c:v>
                </c:pt>
                <c:pt idx="1051">
                  <c:v>495.1</c:v>
                </c:pt>
                <c:pt idx="1052">
                  <c:v>494</c:v>
                </c:pt>
                <c:pt idx="1053">
                  <c:v>493.1</c:v>
                </c:pt>
                <c:pt idx="1054">
                  <c:v>492.2</c:v>
                </c:pt>
                <c:pt idx="1055">
                  <c:v>491.4</c:v>
                </c:pt>
                <c:pt idx="1056">
                  <c:v>490.6</c:v>
                </c:pt>
                <c:pt idx="1057">
                  <c:v>489.6</c:v>
                </c:pt>
                <c:pt idx="1058">
                  <c:v>488.7</c:v>
                </c:pt>
                <c:pt idx="1059">
                  <c:v>487.9</c:v>
                </c:pt>
                <c:pt idx="1060">
                  <c:v>487.6</c:v>
                </c:pt>
                <c:pt idx="1061">
                  <c:v>486.9</c:v>
                </c:pt>
                <c:pt idx="1062">
                  <c:v>485.8</c:v>
                </c:pt>
                <c:pt idx="1063">
                  <c:v>485.1</c:v>
                </c:pt>
                <c:pt idx="1064">
                  <c:v>484.3</c:v>
                </c:pt>
                <c:pt idx="1065">
                  <c:v>483.4</c:v>
                </c:pt>
                <c:pt idx="1066">
                  <c:v>482.4</c:v>
                </c:pt>
                <c:pt idx="1067">
                  <c:v>481.2</c:v>
                </c:pt>
                <c:pt idx="1068">
                  <c:v>480.4</c:v>
                </c:pt>
                <c:pt idx="1069">
                  <c:v>479.6</c:v>
                </c:pt>
                <c:pt idx="1070">
                  <c:v>478.8</c:v>
                </c:pt>
                <c:pt idx="1071">
                  <c:v>478.1</c:v>
                </c:pt>
                <c:pt idx="1072">
                  <c:v>477.1</c:v>
                </c:pt>
                <c:pt idx="1073">
                  <c:v>476.4</c:v>
                </c:pt>
                <c:pt idx="1074">
                  <c:v>475.6</c:v>
                </c:pt>
                <c:pt idx="1075">
                  <c:v>474.4</c:v>
                </c:pt>
                <c:pt idx="1076">
                  <c:v>473.4</c:v>
                </c:pt>
                <c:pt idx="1077">
                  <c:v>472.7</c:v>
                </c:pt>
                <c:pt idx="1078">
                  <c:v>472.1</c:v>
                </c:pt>
                <c:pt idx="1079">
                  <c:v>471.4</c:v>
                </c:pt>
                <c:pt idx="1080">
                  <c:v>471</c:v>
                </c:pt>
                <c:pt idx="1081">
                  <c:v>470.5</c:v>
                </c:pt>
                <c:pt idx="1082">
                  <c:v>469.8</c:v>
                </c:pt>
                <c:pt idx="1083">
                  <c:v>469.2</c:v>
                </c:pt>
                <c:pt idx="1084">
                  <c:v>468.6</c:v>
                </c:pt>
                <c:pt idx="1085">
                  <c:v>467.8</c:v>
                </c:pt>
                <c:pt idx="1086">
                  <c:v>466.7</c:v>
                </c:pt>
                <c:pt idx="1087">
                  <c:v>466.3</c:v>
                </c:pt>
                <c:pt idx="1088">
                  <c:v>466</c:v>
                </c:pt>
                <c:pt idx="1089">
                  <c:v>465.5</c:v>
                </c:pt>
                <c:pt idx="1090">
                  <c:v>464.8</c:v>
                </c:pt>
                <c:pt idx="1091">
                  <c:v>464.2</c:v>
                </c:pt>
                <c:pt idx="1092">
                  <c:v>463.8</c:v>
                </c:pt>
                <c:pt idx="1093">
                  <c:v>463.2</c:v>
                </c:pt>
                <c:pt idx="1094">
                  <c:v>462.4</c:v>
                </c:pt>
                <c:pt idx="1095">
                  <c:v>461.5</c:v>
                </c:pt>
                <c:pt idx="1096">
                  <c:v>461.4</c:v>
                </c:pt>
                <c:pt idx="1097">
                  <c:v>460.9</c:v>
                </c:pt>
                <c:pt idx="1098">
                  <c:v>460.5</c:v>
                </c:pt>
                <c:pt idx="1099">
                  <c:v>460.1</c:v>
                </c:pt>
                <c:pt idx="1100">
                  <c:v>459.4</c:v>
                </c:pt>
                <c:pt idx="1101">
                  <c:v>458.7</c:v>
                </c:pt>
                <c:pt idx="1102">
                  <c:v>458.2</c:v>
                </c:pt>
                <c:pt idx="1103">
                  <c:v>457.6</c:v>
                </c:pt>
                <c:pt idx="1104">
                  <c:v>456.7</c:v>
                </c:pt>
                <c:pt idx="1105">
                  <c:v>456</c:v>
                </c:pt>
                <c:pt idx="1106">
                  <c:v>455.1</c:v>
                </c:pt>
                <c:pt idx="1107">
                  <c:v>454.9</c:v>
                </c:pt>
                <c:pt idx="1108">
                  <c:v>454.1</c:v>
                </c:pt>
                <c:pt idx="1109">
                  <c:v>453.3</c:v>
                </c:pt>
                <c:pt idx="1110">
                  <c:v>453</c:v>
                </c:pt>
                <c:pt idx="1111">
                  <c:v>452.3</c:v>
                </c:pt>
                <c:pt idx="1112">
                  <c:v>451.3</c:v>
                </c:pt>
                <c:pt idx="1113">
                  <c:v>450.2</c:v>
                </c:pt>
                <c:pt idx="1114">
                  <c:v>449.2</c:v>
                </c:pt>
                <c:pt idx="1115">
                  <c:v>448.4</c:v>
                </c:pt>
                <c:pt idx="1116">
                  <c:v>447.9</c:v>
                </c:pt>
                <c:pt idx="1117">
                  <c:v>447.3</c:v>
                </c:pt>
                <c:pt idx="1118">
                  <c:v>446.7</c:v>
                </c:pt>
                <c:pt idx="1119">
                  <c:v>446</c:v>
                </c:pt>
                <c:pt idx="1120">
                  <c:v>445.5</c:v>
                </c:pt>
                <c:pt idx="1121">
                  <c:v>444.8</c:v>
                </c:pt>
                <c:pt idx="1122">
                  <c:v>444.1</c:v>
                </c:pt>
                <c:pt idx="1123">
                  <c:v>443.9</c:v>
                </c:pt>
                <c:pt idx="1124">
                  <c:v>443.4</c:v>
                </c:pt>
                <c:pt idx="1125">
                  <c:v>442.8</c:v>
                </c:pt>
                <c:pt idx="1126">
                  <c:v>441.7</c:v>
                </c:pt>
                <c:pt idx="1127">
                  <c:v>440.9</c:v>
                </c:pt>
                <c:pt idx="1128">
                  <c:v>440.1</c:v>
                </c:pt>
                <c:pt idx="1129">
                  <c:v>439.3</c:v>
                </c:pt>
                <c:pt idx="1130">
                  <c:v>438.5</c:v>
                </c:pt>
                <c:pt idx="1131">
                  <c:v>437.8</c:v>
                </c:pt>
                <c:pt idx="1132">
                  <c:v>437.1</c:v>
                </c:pt>
                <c:pt idx="1133">
                  <c:v>436.4</c:v>
                </c:pt>
                <c:pt idx="1134">
                  <c:v>435.5</c:v>
                </c:pt>
                <c:pt idx="1135">
                  <c:v>434.7</c:v>
                </c:pt>
                <c:pt idx="1136">
                  <c:v>434.5</c:v>
                </c:pt>
                <c:pt idx="1137">
                  <c:v>434</c:v>
                </c:pt>
                <c:pt idx="1138">
                  <c:v>433</c:v>
                </c:pt>
                <c:pt idx="1139">
                  <c:v>431.7</c:v>
                </c:pt>
                <c:pt idx="1140">
                  <c:v>430.7</c:v>
                </c:pt>
                <c:pt idx="1141">
                  <c:v>429.7</c:v>
                </c:pt>
                <c:pt idx="1142">
                  <c:v>428.9</c:v>
                </c:pt>
                <c:pt idx="1143">
                  <c:v>428.3</c:v>
                </c:pt>
                <c:pt idx="1144">
                  <c:v>427.6</c:v>
                </c:pt>
                <c:pt idx="1145">
                  <c:v>426.7</c:v>
                </c:pt>
                <c:pt idx="1146">
                  <c:v>425.9</c:v>
                </c:pt>
                <c:pt idx="1147">
                  <c:v>425.1</c:v>
                </c:pt>
                <c:pt idx="1148">
                  <c:v>424.2</c:v>
                </c:pt>
                <c:pt idx="1149">
                  <c:v>423.5</c:v>
                </c:pt>
                <c:pt idx="1150">
                  <c:v>422.6</c:v>
                </c:pt>
                <c:pt idx="1151">
                  <c:v>421.9</c:v>
                </c:pt>
                <c:pt idx="1152">
                  <c:v>420.8</c:v>
                </c:pt>
                <c:pt idx="1153">
                  <c:v>419.7</c:v>
                </c:pt>
                <c:pt idx="1154">
                  <c:v>418.9</c:v>
                </c:pt>
                <c:pt idx="1155">
                  <c:v>418.3</c:v>
                </c:pt>
                <c:pt idx="1156">
                  <c:v>417.8</c:v>
                </c:pt>
                <c:pt idx="1157">
                  <c:v>417</c:v>
                </c:pt>
                <c:pt idx="1158">
                  <c:v>416.1</c:v>
                </c:pt>
                <c:pt idx="1159">
                  <c:v>415.2</c:v>
                </c:pt>
                <c:pt idx="1160">
                  <c:v>414.3</c:v>
                </c:pt>
                <c:pt idx="1161">
                  <c:v>413.5</c:v>
                </c:pt>
                <c:pt idx="1162">
                  <c:v>412.7</c:v>
                </c:pt>
                <c:pt idx="1163">
                  <c:v>411.6</c:v>
                </c:pt>
                <c:pt idx="1164">
                  <c:v>410.7</c:v>
                </c:pt>
                <c:pt idx="1165">
                  <c:v>409.9</c:v>
                </c:pt>
                <c:pt idx="1166">
                  <c:v>409.5</c:v>
                </c:pt>
                <c:pt idx="1167">
                  <c:v>408.7</c:v>
                </c:pt>
                <c:pt idx="1168">
                  <c:v>408</c:v>
                </c:pt>
                <c:pt idx="1169">
                  <c:v>407.5</c:v>
                </c:pt>
                <c:pt idx="1170">
                  <c:v>406.3</c:v>
                </c:pt>
                <c:pt idx="1171">
                  <c:v>404.8</c:v>
                </c:pt>
                <c:pt idx="1172">
                  <c:v>403.7</c:v>
                </c:pt>
                <c:pt idx="1173">
                  <c:v>402.8</c:v>
                </c:pt>
                <c:pt idx="1174">
                  <c:v>401.8</c:v>
                </c:pt>
                <c:pt idx="1175">
                  <c:v>400.7</c:v>
                </c:pt>
                <c:pt idx="1176">
                  <c:v>399.5</c:v>
                </c:pt>
                <c:pt idx="1177">
                  <c:v>398.6</c:v>
                </c:pt>
                <c:pt idx="1178">
                  <c:v>397.5</c:v>
                </c:pt>
                <c:pt idx="1179">
                  <c:v>396.3</c:v>
                </c:pt>
                <c:pt idx="1180">
                  <c:v>395.6</c:v>
                </c:pt>
                <c:pt idx="1181">
                  <c:v>394.6</c:v>
                </c:pt>
                <c:pt idx="1182">
                  <c:v>393.5</c:v>
                </c:pt>
                <c:pt idx="1183">
                  <c:v>392.7</c:v>
                </c:pt>
                <c:pt idx="1184">
                  <c:v>391.5</c:v>
                </c:pt>
                <c:pt idx="1185">
                  <c:v>390.3</c:v>
                </c:pt>
                <c:pt idx="1186">
                  <c:v>389.4</c:v>
                </c:pt>
                <c:pt idx="1187">
                  <c:v>388.6</c:v>
                </c:pt>
                <c:pt idx="1188">
                  <c:v>387.8</c:v>
                </c:pt>
                <c:pt idx="1189">
                  <c:v>387.1</c:v>
                </c:pt>
                <c:pt idx="1190">
                  <c:v>386.1</c:v>
                </c:pt>
                <c:pt idx="1191">
                  <c:v>385</c:v>
                </c:pt>
                <c:pt idx="1192">
                  <c:v>383.5</c:v>
                </c:pt>
                <c:pt idx="1193">
                  <c:v>382.2</c:v>
                </c:pt>
                <c:pt idx="1194">
                  <c:v>381.2</c:v>
                </c:pt>
                <c:pt idx="1195">
                  <c:v>380.3</c:v>
                </c:pt>
                <c:pt idx="1196">
                  <c:v>379.5</c:v>
                </c:pt>
                <c:pt idx="1197">
                  <c:v>378.6</c:v>
                </c:pt>
                <c:pt idx="1198">
                  <c:v>377.8</c:v>
                </c:pt>
                <c:pt idx="1199">
                  <c:v>377.2</c:v>
                </c:pt>
                <c:pt idx="1200">
                  <c:v>376.6</c:v>
                </c:pt>
                <c:pt idx="1201">
                  <c:v>375.9</c:v>
                </c:pt>
                <c:pt idx="1202">
                  <c:v>375.2</c:v>
                </c:pt>
                <c:pt idx="1203">
                  <c:v>374.6</c:v>
                </c:pt>
                <c:pt idx="1204">
                  <c:v>373.9</c:v>
                </c:pt>
                <c:pt idx="1205">
                  <c:v>373</c:v>
                </c:pt>
                <c:pt idx="1206">
                  <c:v>372.2</c:v>
                </c:pt>
                <c:pt idx="1207">
                  <c:v>371.3</c:v>
                </c:pt>
                <c:pt idx="1208">
                  <c:v>370.4</c:v>
                </c:pt>
                <c:pt idx="1209">
                  <c:v>369.7</c:v>
                </c:pt>
                <c:pt idx="1210">
                  <c:v>368.8</c:v>
                </c:pt>
                <c:pt idx="1211">
                  <c:v>368</c:v>
                </c:pt>
                <c:pt idx="1212">
                  <c:v>367.3</c:v>
                </c:pt>
                <c:pt idx="1213">
                  <c:v>366.5</c:v>
                </c:pt>
                <c:pt idx="1214">
                  <c:v>365.9</c:v>
                </c:pt>
                <c:pt idx="1215">
                  <c:v>365.1</c:v>
                </c:pt>
                <c:pt idx="1216">
                  <c:v>364.2</c:v>
                </c:pt>
                <c:pt idx="1217">
                  <c:v>363.4</c:v>
                </c:pt>
                <c:pt idx="1218">
                  <c:v>362.8</c:v>
                </c:pt>
                <c:pt idx="1219">
                  <c:v>362.4</c:v>
                </c:pt>
                <c:pt idx="1220">
                  <c:v>361.6</c:v>
                </c:pt>
                <c:pt idx="1221">
                  <c:v>360.8</c:v>
                </c:pt>
                <c:pt idx="1222">
                  <c:v>359.9</c:v>
                </c:pt>
                <c:pt idx="1223">
                  <c:v>359.2</c:v>
                </c:pt>
                <c:pt idx="1224">
                  <c:v>358.4</c:v>
                </c:pt>
                <c:pt idx="1225">
                  <c:v>357.7</c:v>
                </c:pt>
                <c:pt idx="1226">
                  <c:v>356.8</c:v>
                </c:pt>
                <c:pt idx="1227">
                  <c:v>355.9</c:v>
                </c:pt>
                <c:pt idx="1228">
                  <c:v>355.3</c:v>
                </c:pt>
                <c:pt idx="1229">
                  <c:v>354.9</c:v>
                </c:pt>
                <c:pt idx="1230">
                  <c:v>354.3</c:v>
                </c:pt>
                <c:pt idx="1231">
                  <c:v>353.7</c:v>
                </c:pt>
                <c:pt idx="1232">
                  <c:v>352.8</c:v>
                </c:pt>
                <c:pt idx="1233">
                  <c:v>352.1</c:v>
                </c:pt>
                <c:pt idx="1234">
                  <c:v>351.5</c:v>
                </c:pt>
                <c:pt idx="1235">
                  <c:v>350.9</c:v>
                </c:pt>
                <c:pt idx="1236">
                  <c:v>350.2</c:v>
                </c:pt>
                <c:pt idx="1237">
                  <c:v>349.4</c:v>
                </c:pt>
                <c:pt idx="1238">
                  <c:v>348.6</c:v>
                </c:pt>
                <c:pt idx="1239">
                  <c:v>348</c:v>
                </c:pt>
                <c:pt idx="1240">
                  <c:v>347.3</c:v>
                </c:pt>
                <c:pt idx="1241">
                  <c:v>346.7</c:v>
                </c:pt>
                <c:pt idx="1242">
                  <c:v>346.2</c:v>
                </c:pt>
                <c:pt idx="1243">
                  <c:v>345.5</c:v>
                </c:pt>
                <c:pt idx="1244">
                  <c:v>344.6</c:v>
                </c:pt>
                <c:pt idx="1245">
                  <c:v>343.7</c:v>
                </c:pt>
                <c:pt idx="1246">
                  <c:v>343.1</c:v>
                </c:pt>
                <c:pt idx="1247">
                  <c:v>342.5</c:v>
                </c:pt>
                <c:pt idx="1248">
                  <c:v>341.9</c:v>
                </c:pt>
                <c:pt idx="1249">
                  <c:v>341.2</c:v>
                </c:pt>
                <c:pt idx="1250">
                  <c:v>340.5</c:v>
                </c:pt>
                <c:pt idx="1251">
                  <c:v>339.7</c:v>
                </c:pt>
                <c:pt idx="1252">
                  <c:v>338.9</c:v>
                </c:pt>
                <c:pt idx="1253">
                  <c:v>338.3</c:v>
                </c:pt>
                <c:pt idx="1254">
                  <c:v>337.7</c:v>
                </c:pt>
                <c:pt idx="1255">
                  <c:v>337</c:v>
                </c:pt>
                <c:pt idx="1256">
                  <c:v>336.1</c:v>
                </c:pt>
                <c:pt idx="1257">
                  <c:v>335.2</c:v>
                </c:pt>
                <c:pt idx="1258">
                  <c:v>334.5</c:v>
                </c:pt>
                <c:pt idx="1259">
                  <c:v>333.9</c:v>
                </c:pt>
                <c:pt idx="1260">
                  <c:v>333.3</c:v>
                </c:pt>
                <c:pt idx="1261">
                  <c:v>332.5</c:v>
                </c:pt>
                <c:pt idx="1262">
                  <c:v>331.9</c:v>
                </c:pt>
                <c:pt idx="1263">
                  <c:v>331.5</c:v>
                </c:pt>
                <c:pt idx="1264">
                  <c:v>330.9</c:v>
                </c:pt>
                <c:pt idx="1265">
                  <c:v>330.2</c:v>
                </c:pt>
                <c:pt idx="1266">
                  <c:v>329.7</c:v>
                </c:pt>
                <c:pt idx="1267">
                  <c:v>329.1</c:v>
                </c:pt>
                <c:pt idx="1268">
                  <c:v>328.6</c:v>
                </c:pt>
                <c:pt idx="1269">
                  <c:v>327.9</c:v>
                </c:pt>
                <c:pt idx="1270">
                  <c:v>327.2</c:v>
                </c:pt>
                <c:pt idx="1271">
                  <c:v>326.7</c:v>
                </c:pt>
                <c:pt idx="1272">
                  <c:v>326.2</c:v>
                </c:pt>
                <c:pt idx="1273">
                  <c:v>325.4</c:v>
                </c:pt>
                <c:pt idx="1274">
                  <c:v>324.6</c:v>
                </c:pt>
                <c:pt idx="1275">
                  <c:v>324.2</c:v>
                </c:pt>
                <c:pt idx="1276">
                  <c:v>323.8</c:v>
                </c:pt>
                <c:pt idx="1277">
                  <c:v>323.1</c:v>
                </c:pt>
                <c:pt idx="1278">
                  <c:v>322.6</c:v>
                </c:pt>
                <c:pt idx="1279">
                  <c:v>322</c:v>
                </c:pt>
                <c:pt idx="1280">
                  <c:v>321.3</c:v>
                </c:pt>
                <c:pt idx="1281">
                  <c:v>320.5</c:v>
                </c:pt>
                <c:pt idx="1282">
                  <c:v>319.8</c:v>
                </c:pt>
                <c:pt idx="1283">
                  <c:v>319.1</c:v>
                </c:pt>
                <c:pt idx="1284">
                  <c:v>318.4</c:v>
                </c:pt>
                <c:pt idx="1285">
                  <c:v>317.8</c:v>
                </c:pt>
                <c:pt idx="1286">
                  <c:v>316.9</c:v>
                </c:pt>
                <c:pt idx="1287">
                  <c:v>316.2</c:v>
                </c:pt>
                <c:pt idx="1288">
                  <c:v>315.5</c:v>
                </c:pt>
                <c:pt idx="1289">
                  <c:v>314.8</c:v>
                </c:pt>
                <c:pt idx="1290">
                  <c:v>314.2</c:v>
                </c:pt>
                <c:pt idx="1291">
                  <c:v>313.5</c:v>
                </c:pt>
                <c:pt idx="1292">
                  <c:v>312.6</c:v>
                </c:pt>
                <c:pt idx="1293">
                  <c:v>311.9</c:v>
                </c:pt>
                <c:pt idx="1294">
                  <c:v>311.1</c:v>
                </c:pt>
                <c:pt idx="1295">
                  <c:v>310.3</c:v>
                </c:pt>
                <c:pt idx="1296">
                  <c:v>309.4</c:v>
                </c:pt>
                <c:pt idx="1297">
                  <c:v>308.5</c:v>
                </c:pt>
                <c:pt idx="1298">
                  <c:v>307.7</c:v>
                </c:pt>
                <c:pt idx="1299">
                  <c:v>307</c:v>
                </c:pt>
                <c:pt idx="1300">
                  <c:v>306.3</c:v>
                </c:pt>
                <c:pt idx="1301">
                  <c:v>305.7</c:v>
                </c:pt>
                <c:pt idx="1302">
                  <c:v>305</c:v>
                </c:pt>
                <c:pt idx="1303">
                  <c:v>304.2</c:v>
                </c:pt>
                <c:pt idx="1304">
                  <c:v>303.4</c:v>
                </c:pt>
                <c:pt idx="1305">
                  <c:v>302.6</c:v>
                </c:pt>
                <c:pt idx="1306">
                  <c:v>301.9</c:v>
                </c:pt>
                <c:pt idx="1307">
                  <c:v>301.3</c:v>
                </c:pt>
                <c:pt idx="1308">
                  <c:v>300.6</c:v>
                </c:pt>
                <c:pt idx="1309">
                  <c:v>299.9</c:v>
                </c:pt>
                <c:pt idx="1310">
                  <c:v>299.1</c:v>
                </c:pt>
                <c:pt idx="1311">
                  <c:v>298.5</c:v>
                </c:pt>
                <c:pt idx="1312">
                  <c:v>297.8</c:v>
                </c:pt>
                <c:pt idx="1313">
                  <c:v>297.1</c:v>
                </c:pt>
                <c:pt idx="1314">
                  <c:v>296.5</c:v>
                </c:pt>
                <c:pt idx="1315">
                  <c:v>295.8</c:v>
                </c:pt>
                <c:pt idx="1316">
                  <c:v>295.1</c:v>
                </c:pt>
                <c:pt idx="1317">
                  <c:v>294.3</c:v>
                </c:pt>
                <c:pt idx="1318">
                  <c:v>293.6</c:v>
                </c:pt>
                <c:pt idx="1319">
                  <c:v>292.9</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1</c:f>
              <c:numCache>
                <c:formatCode>General</c:formatCode>
                <c:ptCount val="132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numCache>
            </c:numRef>
          </c:xVal>
          <c:yVal>
            <c:numRef>
              <c:f>PenTemps!$E$2:$E$1321</c:f>
              <c:numCache>
                <c:formatCode>General</c:formatCode>
                <c:ptCount val="1320"/>
                <c:pt idx="0">
                  <c:v>19.4</c:v>
                </c:pt>
                <c:pt idx="1">
                  <c:v>19.4</c:v>
                </c:pt>
                <c:pt idx="2">
                  <c:v>19.3</c:v>
                </c:pt>
                <c:pt idx="3">
                  <c:v>19.3</c:v>
                </c:pt>
                <c:pt idx="4">
                  <c:v>19.4</c:v>
                </c:pt>
                <c:pt idx="5">
                  <c:v>19.4</c:v>
                </c:pt>
                <c:pt idx="6">
                  <c:v>19.4</c:v>
                </c:pt>
                <c:pt idx="7">
                  <c:v>19.3</c:v>
                </c:pt>
                <c:pt idx="8">
                  <c:v>19.4</c:v>
                </c:pt>
                <c:pt idx="9">
                  <c:v>19.4</c:v>
                </c:pt>
                <c:pt idx="10">
                  <c:v>19.4</c:v>
                </c:pt>
                <c:pt idx="11">
                  <c:v>19.5</c:v>
                </c:pt>
                <c:pt idx="12">
                  <c:v>19.4</c:v>
                </c:pt>
                <c:pt idx="13">
                  <c:v>19.4</c:v>
                </c:pt>
                <c:pt idx="14">
                  <c:v>19.4</c:v>
                </c:pt>
                <c:pt idx="15">
                  <c:v>19.4</c:v>
                </c:pt>
                <c:pt idx="16">
                  <c:v>19.4</c:v>
                </c:pt>
                <c:pt idx="17">
                  <c:v>19.4</c:v>
                </c:pt>
                <c:pt idx="18">
                  <c:v>19.6</c:v>
                </c:pt>
                <c:pt idx="19">
                  <c:v>19.6</c:v>
                </c:pt>
                <c:pt idx="20">
                  <c:v>19.6</c:v>
                </c:pt>
                <c:pt idx="21">
                  <c:v>19.6</c:v>
                </c:pt>
                <c:pt idx="22">
                  <c:v>19.6</c:v>
                </c:pt>
                <c:pt idx="23">
                  <c:v>19.6</c:v>
                </c:pt>
                <c:pt idx="24">
                  <c:v>19.6</c:v>
                </c:pt>
                <c:pt idx="25">
                  <c:v>19.6</c:v>
                </c:pt>
                <c:pt idx="26">
                  <c:v>19.6</c:v>
                </c:pt>
                <c:pt idx="27">
                  <c:v>19.6</c:v>
                </c:pt>
                <c:pt idx="28">
                  <c:v>19.6</c:v>
                </c:pt>
                <c:pt idx="29">
                  <c:v>19.5</c:v>
                </c:pt>
                <c:pt idx="30">
                  <c:v>19.5</c:v>
                </c:pt>
                <c:pt idx="31">
                  <c:v>19.5</c:v>
                </c:pt>
                <c:pt idx="32">
                  <c:v>19.5</c:v>
                </c:pt>
                <c:pt idx="33">
                  <c:v>19.5</c:v>
                </c:pt>
                <c:pt idx="34">
                  <c:v>19.5</c:v>
                </c:pt>
                <c:pt idx="35">
                  <c:v>19.5</c:v>
                </c:pt>
                <c:pt idx="36">
                  <c:v>19.5</c:v>
                </c:pt>
                <c:pt idx="37">
                  <c:v>19.5</c:v>
                </c:pt>
                <c:pt idx="38">
                  <c:v>19.5</c:v>
                </c:pt>
                <c:pt idx="39">
                  <c:v>19.5</c:v>
                </c:pt>
                <c:pt idx="40">
                  <c:v>19.5</c:v>
                </c:pt>
                <c:pt idx="41">
                  <c:v>19.5</c:v>
                </c:pt>
                <c:pt idx="42">
                  <c:v>19.6</c:v>
                </c:pt>
                <c:pt idx="43">
                  <c:v>19.6</c:v>
                </c:pt>
                <c:pt idx="44">
                  <c:v>19.5</c:v>
                </c:pt>
                <c:pt idx="45">
                  <c:v>19.5</c:v>
                </c:pt>
                <c:pt idx="46">
                  <c:v>19.5</c:v>
                </c:pt>
                <c:pt idx="47">
                  <c:v>19.5</c:v>
                </c:pt>
                <c:pt idx="48">
                  <c:v>19.5</c:v>
                </c:pt>
                <c:pt idx="49">
                  <c:v>19.5</c:v>
                </c:pt>
                <c:pt idx="50">
                  <c:v>19.5</c:v>
                </c:pt>
                <c:pt idx="51">
                  <c:v>19.6</c:v>
                </c:pt>
                <c:pt idx="52">
                  <c:v>19.6</c:v>
                </c:pt>
                <c:pt idx="53">
                  <c:v>19.6</c:v>
                </c:pt>
                <c:pt idx="54">
                  <c:v>19.6</c:v>
                </c:pt>
                <c:pt idx="55">
                  <c:v>19.6</c:v>
                </c:pt>
                <c:pt idx="56">
                  <c:v>19.6</c:v>
                </c:pt>
                <c:pt idx="57">
                  <c:v>19.5</c:v>
                </c:pt>
                <c:pt idx="58">
                  <c:v>19.4</c:v>
                </c:pt>
                <c:pt idx="59">
                  <c:v>19.4</c:v>
                </c:pt>
                <c:pt idx="60">
                  <c:v>19.4</c:v>
                </c:pt>
                <c:pt idx="61">
                  <c:v>19.4</c:v>
                </c:pt>
                <c:pt idx="62">
                  <c:v>19.5</c:v>
                </c:pt>
                <c:pt idx="63">
                  <c:v>19.5</c:v>
                </c:pt>
                <c:pt idx="64">
                  <c:v>19.5</c:v>
                </c:pt>
                <c:pt idx="65">
                  <c:v>19.5</c:v>
                </c:pt>
                <c:pt idx="66">
                  <c:v>19.5</c:v>
                </c:pt>
                <c:pt idx="67">
                  <c:v>19.5</c:v>
                </c:pt>
                <c:pt idx="68">
                  <c:v>19.4</c:v>
                </c:pt>
                <c:pt idx="69">
                  <c:v>19.4</c:v>
                </c:pt>
                <c:pt idx="70">
                  <c:v>19.5</c:v>
                </c:pt>
                <c:pt idx="71">
                  <c:v>19.5</c:v>
                </c:pt>
                <c:pt idx="72">
                  <c:v>19.5</c:v>
                </c:pt>
                <c:pt idx="73">
                  <c:v>19.5</c:v>
                </c:pt>
                <c:pt idx="74">
                  <c:v>19.5</c:v>
                </c:pt>
                <c:pt idx="75">
                  <c:v>19.5</c:v>
                </c:pt>
                <c:pt idx="76">
                  <c:v>19.5</c:v>
                </c:pt>
                <c:pt idx="77">
                  <c:v>19.5</c:v>
                </c:pt>
                <c:pt idx="78">
                  <c:v>19.5</c:v>
                </c:pt>
                <c:pt idx="79">
                  <c:v>19.5</c:v>
                </c:pt>
                <c:pt idx="80">
                  <c:v>19.4</c:v>
                </c:pt>
                <c:pt idx="81">
                  <c:v>19.4</c:v>
                </c:pt>
                <c:pt idx="82">
                  <c:v>19.4</c:v>
                </c:pt>
                <c:pt idx="83">
                  <c:v>19.4</c:v>
                </c:pt>
                <c:pt idx="84">
                  <c:v>19.4</c:v>
                </c:pt>
                <c:pt idx="85">
                  <c:v>19.4</c:v>
                </c:pt>
                <c:pt idx="86">
                  <c:v>19.5</c:v>
                </c:pt>
                <c:pt idx="87">
                  <c:v>19.5</c:v>
                </c:pt>
                <c:pt idx="88">
                  <c:v>19.5</c:v>
                </c:pt>
                <c:pt idx="89">
                  <c:v>19.5</c:v>
                </c:pt>
                <c:pt idx="90">
                  <c:v>19.5</c:v>
                </c:pt>
                <c:pt idx="91">
                  <c:v>19.5</c:v>
                </c:pt>
                <c:pt idx="92">
                  <c:v>19.5</c:v>
                </c:pt>
                <c:pt idx="93">
                  <c:v>19.5</c:v>
                </c:pt>
                <c:pt idx="94">
                  <c:v>19.5</c:v>
                </c:pt>
                <c:pt idx="95">
                  <c:v>19.5</c:v>
                </c:pt>
                <c:pt idx="96">
                  <c:v>19.5</c:v>
                </c:pt>
                <c:pt idx="97">
                  <c:v>19.5</c:v>
                </c:pt>
                <c:pt idx="98">
                  <c:v>19.5</c:v>
                </c:pt>
                <c:pt idx="99">
                  <c:v>19.4</c:v>
                </c:pt>
                <c:pt idx="100">
                  <c:v>19.5</c:v>
                </c:pt>
                <c:pt idx="101">
                  <c:v>19.5</c:v>
                </c:pt>
                <c:pt idx="102">
                  <c:v>19.5</c:v>
                </c:pt>
                <c:pt idx="103">
                  <c:v>19.5</c:v>
                </c:pt>
                <c:pt idx="104">
                  <c:v>19.5</c:v>
                </c:pt>
                <c:pt idx="105">
                  <c:v>19.5</c:v>
                </c:pt>
                <c:pt idx="106">
                  <c:v>19.5</c:v>
                </c:pt>
                <c:pt idx="107">
                  <c:v>19.5</c:v>
                </c:pt>
                <c:pt idx="108">
                  <c:v>19.5</c:v>
                </c:pt>
                <c:pt idx="109">
                  <c:v>19.5</c:v>
                </c:pt>
                <c:pt idx="110">
                  <c:v>19.5</c:v>
                </c:pt>
                <c:pt idx="111">
                  <c:v>19.5</c:v>
                </c:pt>
                <c:pt idx="112">
                  <c:v>19.5</c:v>
                </c:pt>
                <c:pt idx="113">
                  <c:v>19.5</c:v>
                </c:pt>
                <c:pt idx="114">
                  <c:v>19.5</c:v>
                </c:pt>
                <c:pt idx="115">
                  <c:v>19.5</c:v>
                </c:pt>
                <c:pt idx="116">
                  <c:v>19.5</c:v>
                </c:pt>
                <c:pt idx="117">
                  <c:v>19.4</c:v>
                </c:pt>
                <c:pt idx="118">
                  <c:v>19.5</c:v>
                </c:pt>
                <c:pt idx="119">
                  <c:v>19.5</c:v>
                </c:pt>
                <c:pt idx="120">
                  <c:v>19.4</c:v>
                </c:pt>
                <c:pt idx="121">
                  <c:v>19.4</c:v>
                </c:pt>
                <c:pt idx="122">
                  <c:v>19.4</c:v>
                </c:pt>
                <c:pt idx="123">
                  <c:v>19.4</c:v>
                </c:pt>
                <c:pt idx="124">
                  <c:v>19.4</c:v>
                </c:pt>
                <c:pt idx="125">
                  <c:v>19.4</c:v>
                </c:pt>
                <c:pt idx="126">
                  <c:v>19.4</c:v>
                </c:pt>
                <c:pt idx="127">
                  <c:v>19.4</c:v>
                </c:pt>
                <c:pt idx="128">
                  <c:v>19.4</c:v>
                </c:pt>
                <c:pt idx="129">
                  <c:v>19.4</c:v>
                </c:pt>
                <c:pt idx="130">
                  <c:v>19.4</c:v>
                </c:pt>
                <c:pt idx="131">
                  <c:v>19.4</c:v>
                </c:pt>
                <c:pt idx="132">
                  <c:v>19.4</c:v>
                </c:pt>
                <c:pt idx="133">
                  <c:v>19.5</c:v>
                </c:pt>
                <c:pt idx="134">
                  <c:v>19.5</c:v>
                </c:pt>
                <c:pt idx="135">
                  <c:v>19.6</c:v>
                </c:pt>
                <c:pt idx="136">
                  <c:v>19.5</c:v>
                </c:pt>
                <c:pt idx="137">
                  <c:v>19.5</c:v>
                </c:pt>
                <c:pt idx="138">
                  <c:v>19.5</c:v>
                </c:pt>
                <c:pt idx="139">
                  <c:v>19.5</c:v>
                </c:pt>
                <c:pt idx="140">
                  <c:v>19.6</c:v>
                </c:pt>
                <c:pt idx="141">
                  <c:v>19.5</c:v>
                </c:pt>
                <c:pt idx="142">
                  <c:v>19.5</c:v>
                </c:pt>
                <c:pt idx="143">
                  <c:v>19.5</c:v>
                </c:pt>
                <c:pt idx="144">
                  <c:v>19.5</c:v>
                </c:pt>
                <c:pt idx="145">
                  <c:v>19.5</c:v>
                </c:pt>
                <c:pt idx="146">
                  <c:v>19.5</c:v>
                </c:pt>
                <c:pt idx="147">
                  <c:v>19.5</c:v>
                </c:pt>
                <c:pt idx="148">
                  <c:v>19.5</c:v>
                </c:pt>
                <c:pt idx="149">
                  <c:v>19.5</c:v>
                </c:pt>
                <c:pt idx="150">
                  <c:v>19.5</c:v>
                </c:pt>
                <c:pt idx="151">
                  <c:v>19.5</c:v>
                </c:pt>
                <c:pt idx="152">
                  <c:v>19.5</c:v>
                </c:pt>
                <c:pt idx="153">
                  <c:v>19.5</c:v>
                </c:pt>
                <c:pt idx="154">
                  <c:v>19.5</c:v>
                </c:pt>
                <c:pt idx="155">
                  <c:v>19.5</c:v>
                </c:pt>
                <c:pt idx="156">
                  <c:v>16.8</c:v>
                </c:pt>
                <c:pt idx="157">
                  <c:v>15.2</c:v>
                </c:pt>
                <c:pt idx="158">
                  <c:v>14.7</c:v>
                </c:pt>
                <c:pt idx="159">
                  <c:v>14.7</c:v>
                </c:pt>
                <c:pt idx="160">
                  <c:v>14.7</c:v>
                </c:pt>
                <c:pt idx="161">
                  <c:v>14.9</c:v>
                </c:pt>
                <c:pt idx="162">
                  <c:v>14.6</c:v>
                </c:pt>
                <c:pt idx="163">
                  <c:v>14.7</c:v>
                </c:pt>
                <c:pt idx="164">
                  <c:v>14.6</c:v>
                </c:pt>
                <c:pt idx="165">
                  <c:v>14.7</c:v>
                </c:pt>
                <c:pt idx="166">
                  <c:v>14.8</c:v>
                </c:pt>
                <c:pt idx="167">
                  <c:v>14.7</c:v>
                </c:pt>
                <c:pt idx="168">
                  <c:v>14.8</c:v>
                </c:pt>
                <c:pt idx="169">
                  <c:v>14.8</c:v>
                </c:pt>
                <c:pt idx="170">
                  <c:v>14.9</c:v>
                </c:pt>
                <c:pt idx="171">
                  <c:v>15.3</c:v>
                </c:pt>
                <c:pt idx="172">
                  <c:v>15.5</c:v>
                </c:pt>
                <c:pt idx="173">
                  <c:v>15.5</c:v>
                </c:pt>
                <c:pt idx="174">
                  <c:v>15.7</c:v>
                </c:pt>
                <c:pt idx="175">
                  <c:v>15.9</c:v>
                </c:pt>
                <c:pt idx="176">
                  <c:v>15.9</c:v>
                </c:pt>
                <c:pt idx="177">
                  <c:v>16</c:v>
                </c:pt>
                <c:pt idx="178">
                  <c:v>16.2</c:v>
                </c:pt>
                <c:pt idx="179">
                  <c:v>16.3</c:v>
                </c:pt>
                <c:pt idx="180">
                  <c:v>16.6</c:v>
                </c:pt>
                <c:pt idx="181">
                  <c:v>16.8</c:v>
                </c:pt>
                <c:pt idx="182">
                  <c:v>17</c:v>
                </c:pt>
                <c:pt idx="183">
                  <c:v>17.3</c:v>
                </c:pt>
                <c:pt idx="184">
                  <c:v>17.5</c:v>
                </c:pt>
                <c:pt idx="185">
                  <c:v>17.7</c:v>
                </c:pt>
                <c:pt idx="186">
                  <c:v>18</c:v>
                </c:pt>
                <c:pt idx="187">
                  <c:v>18.4</c:v>
                </c:pt>
                <c:pt idx="188">
                  <c:v>18.7</c:v>
                </c:pt>
                <c:pt idx="189">
                  <c:v>18.9</c:v>
                </c:pt>
                <c:pt idx="190">
                  <c:v>19.4</c:v>
                </c:pt>
                <c:pt idx="191">
                  <c:v>19.8</c:v>
                </c:pt>
                <c:pt idx="192">
                  <c:v>20.1</c:v>
                </c:pt>
                <c:pt idx="193">
                  <c:v>20.6</c:v>
                </c:pt>
                <c:pt idx="194">
                  <c:v>21.1</c:v>
                </c:pt>
                <c:pt idx="195">
                  <c:v>21.5</c:v>
                </c:pt>
                <c:pt idx="196">
                  <c:v>22.1</c:v>
                </c:pt>
                <c:pt idx="197">
                  <c:v>22.5</c:v>
                </c:pt>
                <c:pt idx="198">
                  <c:v>23.2</c:v>
                </c:pt>
                <c:pt idx="199">
                  <c:v>23.7</c:v>
                </c:pt>
                <c:pt idx="200">
                  <c:v>24.2</c:v>
                </c:pt>
                <c:pt idx="201">
                  <c:v>24.7</c:v>
                </c:pt>
                <c:pt idx="202">
                  <c:v>25.3</c:v>
                </c:pt>
                <c:pt idx="203">
                  <c:v>26</c:v>
                </c:pt>
                <c:pt idx="204">
                  <c:v>26.8</c:v>
                </c:pt>
                <c:pt idx="205">
                  <c:v>27.4</c:v>
                </c:pt>
                <c:pt idx="206">
                  <c:v>28.2</c:v>
                </c:pt>
                <c:pt idx="207">
                  <c:v>29</c:v>
                </c:pt>
                <c:pt idx="208">
                  <c:v>29.8</c:v>
                </c:pt>
                <c:pt idx="209">
                  <c:v>30.5</c:v>
                </c:pt>
                <c:pt idx="210">
                  <c:v>31.4</c:v>
                </c:pt>
                <c:pt idx="211">
                  <c:v>32.4</c:v>
                </c:pt>
                <c:pt idx="212">
                  <c:v>33.4</c:v>
                </c:pt>
                <c:pt idx="213">
                  <c:v>34.4</c:v>
                </c:pt>
                <c:pt idx="214">
                  <c:v>35.2</c:v>
                </c:pt>
                <c:pt idx="215">
                  <c:v>36.3</c:v>
                </c:pt>
                <c:pt idx="216">
                  <c:v>37.3</c:v>
                </c:pt>
                <c:pt idx="217">
                  <c:v>38.4</c:v>
                </c:pt>
                <c:pt idx="218">
                  <c:v>39.4</c:v>
                </c:pt>
                <c:pt idx="219">
                  <c:v>40.4</c:v>
                </c:pt>
                <c:pt idx="220">
                  <c:v>41.7</c:v>
                </c:pt>
                <c:pt idx="221">
                  <c:v>42.9</c:v>
                </c:pt>
                <c:pt idx="222">
                  <c:v>44.1</c:v>
                </c:pt>
                <c:pt idx="223">
                  <c:v>45.4</c:v>
                </c:pt>
                <c:pt idx="224">
                  <c:v>46.6</c:v>
                </c:pt>
                <c:pt idx="225">
                  <c:v>47.9</c:v>
                </c:pt>
                <c:pt idx="226">
                  <c:v>49.3</c:v>
                </c:pt>
                <c:pt idx="227">
                  <c:v>50.7</c:v>
                </c:pt>
                <c:pt idx="228">
                  <c:v>52</c:v>
                </c:pt>
                <c:pt idx="229">
                  <c:v>53.4</c:v>
                </c:pt>
                <c:pt idx="230">
                  <c:v>54.9</c:v>
                </c:pt>
                <c:pt idx="231">
                  <c:v>56.4</c:v>
                </c:pt>
                <c:pt idx="232">
                  <c:v>58.1</c:v>
                </c:pt>
                <c:pt idx="233">
                  <c:v>59.8</c:v>
                </c:pt>
                <c:pt idx="234">
                  <c:v>61.5</c:v>
                </c:pt>
                <c:pt idx="235">
                  <c:v>63.2</c:v>
                </c:pt>
                <c:pt idx="236">
                  <c:v>64.8</c:v>
                </c:pt>
                <c:pt idx="237">
                  <c:v>66.4</c:v>
                </c:pt>
                <c:pt idx="238">
                  <c:v>68.9</c:v>
                </c:pt>
                <c:pt idx="239">
                  <c:v>70.8</c:v>
                </c:pt>
                <c:pt idx="240">
                  <c:v>72.6</c:v>
                </c:pt>
                <c:pt idx="241">
                  <c:v>74.5</c:v>
                </c:pt>
                <c:pt idx="242">
                  <c:v>76.4</c:v>
                </c:pt>
                <c:pt idx="243">
                  <c:v>78.4</c:v>
                </c:pt>
                <c:pt idx="244">
                  <c:v>80.3</c:v>
                </c:pt>
                <c:pt idx="245">
                  <c:v>82.2</c:v>
                </c:pt>
                <c:pt idx="246">
                  <c:v>84.1</c:v>
                </c:pt>
                <c:pt idx="247">
                  <c:v>86</c:v>
                </c:pt>
                <c:pt idx="248">
                  <c:v>88</c:v>
                </c:pt>
                <c:pt idx="249">
                  <c:v>90.1</c:v>
                </c:pt>
                <c:pt idx="250">
                  <c:v>92.2</c:v>
                </c:pt>
                <c:pt idx="251">
                  <c:v>94.9</c:v>
                </c:pt>
                <c:pt idx="252">
                  <c:v>97.3</c:v>
                </c:pt>
                <c:pt idx="253">
                  <c:v>99.7</c:v>
                </c:pt>
                <c:pt idx="254">
                  <c:v>102</c:v>
                </c:pt>
                <c:pt idx="255">
                  <c:v>103.5</c:v>
                </c:pt>
                <c:pt idx="256">
                  <c:v>101.4</c:v>
                </c:pt>
                <c:pt idx="257">
                  <c:v>102.8</c:v>
                </c:pt>
                <c:pt idx="258">
                  <c:v>104.4</c:v>
                </c:pt>
                <c:pt idx="259">
                  <c:v>106.8</c:v>
                </c:pt>
                <c:pt idx="260">
                  <c:v>108.7</c:v>
                </c:pt>
                <c:pt idx="261">
                  <c:v>110.3</c:v>
                </c:pt>
                <c:pt idx="262">
                  <c:v>111.9</c:v>
                </c:pt>
                <c:pt idx="263">
                  <c:v>113.7</c:v>
                </c:pt>
                <c:pt idx="264">
                  <c:v>115.8</c:v>
                </c:pt>
                <c:pt idx="265">
                  <c:v>118</c:v>
                </c:pt>
                <c:pt idx="266">
                  <c:v>119.9</c:v>
                </c:pt>
                <c:pt idx="267">
                  <c:v>121.7</c:v>
                </c:pt>
                <c:pt idx="268">
                  <c:v>123.6</c:v>
                </c:pt>
                <c:pt idx="269">
                  <c:v>125.5</c:v>
                </c:pt>
                <c:pt idx="270">
                  <c:v>127</c:v>
                </c:pt>
                <c:pt idx="271">
                  <c:v>128.7</c:v>
                </c:pt>
                <c:pt idx="272">
                  <c:v>130.2</c:v>
                </c:pt>
                <c:pt idx="273">
                  <c:v>131.6</c:v>
                </c:pt>
                <c:pt idx="274">
                  <c:v>132.7</c:v>
                </c:pt>
                <c:pt idx="275">
                  <c:v>133.9</c:v>
                </c:pt>
                <c:pt idx="276">
                  <c:v>135.3</c:v>
                </c:pt>
                <c:pt idx="277">
                  <c:v>136.5</c:v>
                </c:pt>
                <c:pt idx="278">
                  <c:v>138</c:v>
                </c:pt>
                <c:pt idx="279">
                  <c:v>139.2</c:v>
                </c:pt>
                <c:pt idx="280">
                  <c:v>140.6</c:v>
                </c:pt>
                <c:pt idx="281">
                  <c:v>141.9</c:v>
                </c:pt>
                <c:pt idx="282">
                  <c:v>143.2</c:v>
                </c:pt>
                <c:pt idx="283">
                  <c:v>144.4</c:v>
                </c:pt>
                <c:pt idx="284">
                  <c:v>145.9</c:v>
                </c:pt>
                <c:pt idx="285">
                  <c:v>147.3</c:v>
                </c:pt>
                <c:pt idx="286">
                  <c:v>148.5</c:v>
                </c:pt>
                <c:pt idx="287">
                  <c:v>149.9</c:v>
                </c:pt>
                <c:pt idx="288">
                  <c:v>151.3</c:v>
                </c:pt>
                <c:pt idx="289">
                  <c:v>152.7</c:v>
                </c:pt>
                <c:pt idx="290">
                  <c:v>154.1</c:v>
                </c:pt>
                <c:pt idx="291">
                  <c:v>155.4</c:v>
                </c:pt>
                <c:pt idx="292">
                  <c:v>156.7</c:v>
                </c:pt>
                <c:pt idx="293">
                  <c:v>158.1</c:v>
                </c:pt>
                <c:pt idx="294">
                  <c:v>159.7</c:v>
                </c:pt>
                <c:pt idx="295">
                  <c:v>161.4</c:v>
                </c:pt>
                <c:pt idx="296">
                  <c:v>162.9</c:v>
                </c:pt>
                <c:pt idx="297">
                  <c:v>164.1</c:v>
                </c:pt>
                <c:pt idx="298">
                  <c:v>165.3</c:v>
                </c:pt>
                <c:pt idx="299">
                  <c:v>166.9</c:v>
                </c:pt>
                <c:pt idx="300">
                  <c:v>168.4</c:v>
                </c:pt>
                <c:pt idx="301">
                  <c:v>169.8</c:v>
                </c:pt>
                <c:pt idx="302">
                  <c:v>171</c:v>
                </c:pt>
                <c:pt idx="303">
                  <c:v>172.3</c:v>
                </c:pt>
                <c:pt idx="304">
                  <c:v>173.6</c:v>
                </c:pt>
                <c:pt idx="305">
                  <c:v>174.8</c:v>
                </c:pt>
                <c:pt idx="306">
                  <c:v>175.9</c:v>
                </c:pt>
                <c:pt idx="307">
                  <c:v>177.1</c:v>
                </c:pt>
                <c:pt idx="308">
                  <c:v>178.4</c:v>
                </c:pt>
                <c:pt idx="309">
                  <c:v>179.7</c:v>
                </c:pt>
                <c:pt idx="310">
                  <c:v>181</c:v>
                </c:pt>
                <c:pt idx="311">
                  <c:v>182</c:v>
                </c:pt>
                <c:pt idx="312">
                  <c:v>183.4</c:v>
                </c:pt>
                <c:pt idx="313">
                  <c:v>184.4</c:v>
                </c:pt>
                <c:pt idx="314">
                  <c:v>185.7</c:v>
                </c:pt>
                <c:pt idx="315">
                  <c:v>187</c:v>
                </c:pt>
                <c:pt idx="316">
                  <c:v>188.1</c:v>
                </c:pt>
                <c:pt idx="317">
                  <c:v>189.4</c:v>
                </c:pt>
                <c:pt idx="318">
                  <c:v>190.6</c:v>
                </c:pt>
                <c:pt idx="319">
                  <c:v>191.7</c:v>
                </c:pt>
                <c:pt idx="320">
                  <c:v>192.8</c:v>
                </c:pt>
                <c:pt idx="321">
                  <c:v>194.1</c:v>
                </c:pt>
                <c:pt idx="322">
                  <c:v>195.4</c:v>
                </c:pt>
                <c:pt idx="323">
                  <c:v>196.7</c:v>
                </c:pt>
                <c:pt idx="324">
                  <c:v>198</c:v>
                </c:pt>
                <c:pt idx="325">
                  <c:v>199.2</c:v>
                </c:pt>
                <c:pt idx="326">
                  <c:v>200.3</c:v>
                </c:pt>
                <c:pt idx="327">
                  <c:v>201.5</c:v>
                </c:pt>
                <c:pt idx="328">
                  <c:v>202.7</c:v>
                </c:pt>
                <c:pt idx="329">
                  <c:v>203.9</c:v>
                </c:pt>
                <c:pt idx="330">
                  <c:v>205</c:v>
                </c:pt>
                <c:pt idx="331">
                  <c:v>206</c:v>
                </c:pt>
                <c:pt idx="332">
                  <c:v>207.4</c:v>
                </c:pt>
                <c:pt idx="333">
                  <c:v>208.7</c:v>
                </c:pt>
                <c:pt idx="334">
                  <c:v>209.8</c:v>
                </c:pt>
                <c:pt idx="335">
                  <c:v>210.7</c:v>
                </c:pt>
                <c:pt idx="336">
                  <c:v>211.8</c:v>
                </c:pt>
                <c:pt idx="337">
                  <c:v>213</c:v>
                </c:pt>
                <c:pt idx="338">
                  <c:v>214.1</c:v>
                </c:pt>
                <c:pt idx="339">
                  <c:v>215.1</c:v>
                </c:pt>
                <c:pt idx="340">
                  <c:v>216.2</c:v>
                </c:pt>
                <c:pt idx="341">
                  <c:v>217.2</c:v>
                </c:pt>
                <c:pt idx="342">
                  <c:v>218.2</c:v>
                </c:pt>
                <c:pt idx="343">
                  <c:v>219.4</c:v>
                </c:pt>
                <c:pt idx="344">
                  <c:v>220.7</c:v>
                </c:pt>
                <c:pt idx="345">
                  <c:v>221.8</c:v>
                </c:pt>
                <c:pt idx="346">
                  <c:v>222.8</c:v>
                </c:pt>
                <c:pt idx="347">
                  <c:v>223.9</c:v>
                </c:pt>
                <c:pt idx="348">
                  <c:v>225.3</c:v>
                </c:pt>
                <c:pt idx="349">
                  <c:v>226.5</c:v>
                </c:pt>
                <c:pt idx="350">
                  <c:v>227.5</c:v>
                </c:pt>
                <c:pt idx="351">
                  <c:v>228.8</c:v>
                </c:pt>
                <c:pt idx="352">
                  <c:v>229.8</c:v>
                </c:pt>
                <c:pt idx="353">
                  <c:v>231</c:v>
                </c:pt>
                <c:pt idx="354">
                  <c:v>231.9</c:v>
                </c:pt>
                <c:pt idx="355">
                  <c:v>232.9</c:v>
                </c:pt>
                <c:pt idx="356">
                  <c:v>233.7</c:v>
                </c:pt>
                <c:pt idx="357">
                  <c:v>234.6</c:v>
                </c:pt>
                <c:pt idx="358">
                  <c:v>235.4</c:v>
                </c:pt>
                <c:pt idx="359">
                  <c:v>236.4</c:v>
                </c:pt>
                <c:pt idx="360">
                  <c:v>237.3</c:v>
                </c:pt>
                <c:pt idx="361">
                  <c:v>238</c:v>
                </c:pt>
                <c:pt idx="362">
                  <c:v>238.1</c:v>
                </c:pt>
                <c:pt idx="363">
                  <c:v>238.3</c:v>
                </c:pt>
                <c:pt idx="364">
                  <c:v>238.5</c:v>
                </c:pt>
                <c:pt idx="365">
                  <c:v>238.1</c:v>
                </c:pt>
                <c:pt idx="366">
                  <c:v>237.7</c:v>
                </c:pt>
                <c:pt idx="367">
                  <c:v>238.1</c:v>
                </c:pt>
                <c:pt idx="368">
                  <c:v>238.8</c:v>
                </c:pt>
                <c:pt idx="369">
                  <c:v>239.3</c:v>
                </c:pt>
                <c:pt idx="370">
                  <c:v>240</c:v>
                </c:pt>
                <c:pt idx="371">
                  <c:v>240.4</c:v>
                </c:pt>
                <c:pt idx="372">
                  <c:v>240.7</c:v>
                </c:pt>
                <c:pt idx="373">
                  <c:v>241.2</c:v>
                </c:pt>
                <c:pt idx="374">
                  <c:v>241.8</c:v>
                </c:pt>
                <c:pt idx="375">
                  <c:v>242.6</c:v>
                </c:pt>
                <c:pt idx="376">
                  <c:v>243.8</c:v>
                </c:pt>
                <c:pt idx="377">
                  <c:v>244.8</c:v>
                </c:pt>
                <c:pt idx="378">
                  <c:v>245.3</c:v>
                </c:pt>
                <c:pt idx="379">
                  <c:v>245.8</c:v>
                </c:pt>
                <c:pt idx="380">
                  <c:v>246.4</c:v>
                </c:pt>
                <c:pt idx="381">
                  <c:v>246.9</c:v>
                </c:pt>
                <c:pt idx="382">
                  <c:v>247.7</c:v>
                </c:pt>
                <c:pt idx="383">
                  <c:v>248.2</c:v>
                </c:pt>
                <c:pt idx="384">
                  <c:v>249.2</c:v>
                </c:pt>
                <c:pt idx="385">
                  <c:v>250.1</c:v>
                </c:pt>
                <c:pt idx="386">
                  <c:v>250.9</c:v>
                </c:pt>
                <c:pt idx="387">
                  <c:v>251.3</c:v>
                </c:pt>
                <c:pt idx="388">
                  <c:v>251.8</c:v>
                </c:pt>
                <c:pt idx="389">
                  <c:v>252.2</c:v>
                </c:pt>
                <c:pt idx="390">
                  <c:v>252.6</c:v>
                </c:pt>
                <c:pt idx="391">
                  <c:v>252.9</c:v>
                </c:pt>
                <c:pt idx="392">
                  <c:v>253.1</c:v>
                </c:pt>
                <c:pt idx="393">
                  <c:v>253</c:v>
                </c:pt>
                <c:pt idx="394">
                  <c:v>252.9</c:v>
                </c:pt>
                <c:pt idx="395">
                  <c:v>252.8</c:v>
                </c:pt>
                <c:pt idx="396">
                  <c:v>252.9</c:v>
                </c:pt>
                <c:pt idx="397">
                  <c:v>253</c:v>
                </c:pt>
                <c:pt idx="398">
                  <c:v>253</c:v>
                </c:pt>
                <c:pt idx="399">
                  <c:v>253</c:v>
                </c:pt>
                <c:pt idx="400">
                  <c:v>253.3</c:v>
                </c:pt>
                <c:pt idx="401">
                  <c:v>253.8</c:v>
                </c:pt>
                <c:pt idx="402">
                  <c:v>254.3</c:v>
                </c:pt>
                <c:pt idx="403">
                  <c:v>254.7</c:v>
                </c:pt>
                <c:pt idx="404">
                  <c:v>255.1</c:v>
                </c:pt>
                <c:pt idx="405">
                  <c:v>255</c:v>
                </c:pt>
                <c:pt idx="406">
                  <c:v>255.1</c:v>
                </c:pt>
                <c:pt idx="407">
                  <c:v>255.1</c:v>
                </c:pt>
                <c:pt idx="408">
                  <c:v>255</c:v>
                </c:pt>
                <c:pt idx="409">
                  <c:v>255.2</c:v>
                </c:pt>
                <c:pt idx="410">
                  <c:v>255.5</c:v>
                </c:pt>
                <c:pt idx="411">
                  <c:v>255.9</c:v>
                </c:pt>
                <c:pt idx="412">
                  <c:v>256.2</c:v>
                </c:pt>
                <c:pt idx="413">
                  <c:v>256.9</c:v>
                </c:pt>
                <c:pt idx="414">
                  <c:v>257.7</c:v>
                </c:pt>
                <c:pt idx="415">
                  <c:v>258.1</c:v>
                </c:pt>
                <c:pt idx="416">
                  <c:v>258.8</c:v>
                </c:pt>
                <c:pt idx="417">
                  <c:v>259.3</c:v>
                </c:pt>
                <c:pt idx="418">
                  <c:v>260</c:v>
                </c:pt>
                <c:pt idx="419">
                  <c:v>260.4</c:v>
                </c:pt>
                <c:pt idx="420">
                  <c:v>260.7</c:v>
                </c:pt>
                <c:pt idx="421">
                  <c:v>262</c:v>
                </c:pt>
                <c:pt idx="422">
                  <c:v>263</c:v>
                </c:pt>
                <c:pt idx="423">
                  <c:v>264.2</c:v>
                </c:pt>
                <c:pt idx="424">
                  <c:v>265.5</c:v>
                </c:pt>
                <c:pt idx="425">
                  <c:v>266.5</c:v>
                </c:pt>
                <c:pt idx="426">
                  <c:v>267.5</c:v>
                </c:pt>
                <c:pt idx="427">
                  <c:v>268.8</c:v>
                </c:pt>
                <c:pt idx="428">
                  <c:v>270.2</c:v>
                </c:pt>
                <c:pt idx="429">
                  <c:v>271</c:v>
                </c:pt>
                <c:pt idx="430">
                  <c:v>271.9</c:v>
                </c:pt>
                <c:pt idx="431">
                  <c:v>272.8</c:v>
                </c:pt>
                <c:pt idx="432">
                  <c:v>273.6</c:v>
                </c:pt>
                <c:pt idx="433">
                  <c:v>274.3</c:v>
                </c:pt>
                <c:pt idx="434">
                  <c:v>275.5</c:v>
                </c:pt>
                <c:pt idx="435">
                  <c:v>276.5</c:v>
                </c:pt>
                <c:pt idx="436">
                  <c:v>277.2</c:v>
                </c:pt>
                <c:pt idx="437">
                  <c:v>277.9</c:v>
                </c:pt>
                <c:pt idx="438">
                  <c:v>278.5</c:v>
                </c:pt>
                <c:pt idx="439">
                  <c:v>279.5</c:v>
                </c:pt>
                <c:pt idx="440">
                  <c:v>280.6</c:v>
                </c:pt>
                <c:pt idx="441">
                  <c:v>281.3</c:v>
                </c:pt>
                <c:pt idx="442">
                  <c:v>281.9</c:v>
                </c:pt>
                <c:pt idx="443">
                  <c:v>282.7</c:v>
                </c:pt>
                <c:pt idx="444">
                  <c:v>284.1</c:v>
                </c:pt>
                <c:pt idx="445">
                  <c:v>285.8</c:v>
                </c:pt>
                <c:pt idx="446">
                  <c:v>287.3</c:v>
                </c:pt>
                <c:pt idx="447">
                  <c:v>288.7</c:v>
                </c:pt>
                <c:pt idx="448">
                  <c:v>290.1</c:v>
                </c:pt>
                <c:pt idx="449">
                  <c:v>291.6</c:v>
                </c:pt>
                <c:pt idx="450">
                  <c:v>292.7</c:v>
                </c:pt>
                <c:pt idx="451">
                  <c:v>293.7</c:v>
                </c:pt>
                <c:pt idx="452">
                  <c:v>295.1</c:v>
                </c:pt>
                <c:pt idx="453">
                  <c:v>296.7</c:v>
                </c:pt>
                <c:pt idx="454">
                  <c:v>299.4</c:v>
                </c:pt>
                <c:pt idx="455">
                  <c:v>302</c:v>
                </c:pt>
                <c:pt idx="456">
                  <c:v>303.7</c:v>
                </c:pt>
                <c:pt idx="457">
                  <c:v>305.3</c:v>
                </c:pt>
                <c:pt idx="458">
                  <c:v>307.1</c:v>
                </c:pt>
                <c:pt idx="459">
                  <c:v>308.8</c:v>
                </c:pt>
                <c:pt idx="460">
                  <c:v>310.6</c:v>
                </c:pt>
                <c:pt idx="461">
                  <c:v>312.4</c:v>
                </c:pt>
                <c:pt idx="462">
                  <c:v>314.1</c:v>
                </c:pt>
                <c:pt idx="463">
                  <c:v>315.9</c:v>
                </c:pt>
                <c:pt idx="464">
                  <c:v>317.5</c:v>
                </c:pt>
                <c:pt idx="465">
                  <c:v>319.3</c:v>
                </c:pt>
                <c:pt idx="466">
                  <c:v>321.3</c:v>
                </c:pt>
                <c:pt idx="467">
                  <c:v>323.1</c:v>
                </c:pt>
                <c:pt idx="468">
                  <c:v>324.8</c:v>
                </c:pt>
                <c:pt idx="469">
                  <c:v>326.5</c:v>
                </c:pt>
                <c:pt idx="470">
                  <c:v>328.5</c:v>
                </c:pt>
                <c:pt idx="471">
                  <c:v>330</c:v>
                </c:pt>
                <c:pt idx="472">
                  <c:v>331.9</c:v>
                </c:pt>
                <c:pt idx="473">
                  <c:v>333.6</c:v>
                </c:pt>
                <c:pt idx="474">
                  <c:v>335.6</c:v>
                </c:pt>
                <c:pt idx="475">
                  <c:v>337.4</c:v>
                </c:pt>
                <c:pt idx="476">
                  <c:v>339.2</c:v>
                </c:pt>
                <c:pt idx="477">
                  <c:v>341.1</c:v>
                </c:pt>
                <c:pt idx="478">
                  <c:v>342.6</c:v>
                </c:pt>
                <c:pt idx="479">
                  <c:v>344.2</c:v>
                </c:pt>
                <c:pt idx="480">
                  <c:v>345.8</c:v>
                </c:pt>
                <c:pt idx="481">
                  <c:v>347.4</c:v>
                </c:pt>
                <c:pt idx="482">
                  <c:v>349.1</c:v>
                </c:pt>
                <c:pt idx="483">
                  <c:v>350.8</c:v>
                </c:pt>
                <c:pt idx="484">
                  <c:v>352.8</c:v>
                </c:pt>
                <c:pt idx="485">
                  <c:v>354.3</c:v>
                </c:pt>
                <c:pt idx="486">
                  <c:v>355.9</c:v>
                </c:pt>
                <c:pt idx="487">
                  <c:v>357.6</c:v>
                </c:pt>
                <c:pt idx="488">
                  <c:v>358.9</c:v>
                </c:pt>
                <c:pt idx="489">
                  <c:v>359.8</c:v>
                </c:pt>
                <c:pt idx="490">
                  <c:v>361.1</c:v>
                </c:pt>
                <c:pt idx="491">
                  <c:v>362.3</c:v>
                </c:pt>
                <c:pt idx="492">
                  <c:v>363.4</c:v>
                </c:pt>
                <c:pt idx="493">
                  <c:v>364.6</c:v>
                </c:pt>
                <c:pt idx="494">
                  <c:v>365.6</c:v>
                </c:pt>
                <c:pt idx="495">
                  <c:v>366.5</c:v>
                </c:pt>
                <c:pt idx="496">
                  <c:v>367.6</c:v>
                </c:pt>
                <c:pt idx="497">
                  <c:v>368.4</c:v>
                </c:pt>
                <c:pt idx="498">
                  <c:v>369.3</c:v>
                </c:pt>
                <c:pt idx="499">
                  <c:v>370.4</c:v>
                </c:pt>
                <c:pt idx="500">
                  <c:v>371.7</c:v>
                </c:pt>
                <c:pt idx="501">
                  <c:v>372.7</c:v>
                </c:pt>
                <c:pt idx="502">
                  <c:v>373.8</c:v>
                </c:pt>
                <c:pt idx="503">
                  <c:v>374.9</c:v>
                </c:pt>
                <c:pt idx="504">
                  <c:v>375.9</c:v>
                </c:pt>
                <c:pt idx="505">
                  <c:v>376.8</c:v>
                </c:pt>
                <c:pt idx="506">
                  <c:v>378.1</c:v>
                </c:pt>
                <c:pt idx="507">
                  <c:v>379.3</c:v>
                </c:pt>
                <c:pt idx="508">
                  <c:v>380.4</c:v>
                </c:pt>
                <c:pt idx="509">
                  <c:v>381.6</c:v>
                </c:pt>
                <c:pt idx="510">
                  <c:v>382.7</c:v>
                </c:pt>
                <c:pt idx="511">
                  <c:v>383.6</c:v>
                </c:pt>
                <c:pt idx="512">
                  <c:v>384.6</c:v>
                </c:pt>
                <c:pt idx="513">
                  <c:v>385.7</c:v>
                </c:pt>
                <c:pt idx="514">
                  <c:v>386.7</c:v>
                </c:pt>
                <c:pt idx="515">
                  <c:v>387.7</c:v>
                </c:pt>
                <c:pt idx="516">
                  <c:v>388.8</c:v>
                </c:pt>
                <c:pt idx="517">
                  <c:v>389.7</c:v>
                </c:pt>
                <c:pt idx="518">
                  <c:v>390.8</c:v>
                </c:pt>
                <c:pt idx="519">
                  <c:v>391.9</c:v>
                </c:pt>
                <c:pt idx="520">
                  <c:v>393.1</c:v>
                </c:pt>
                <c:pt idx="521">
                  <c:v>394.4</c:v>
                </c:pt>
                <c:pt idx="522">
                  <c:v>395.7</c:v>
                </c:pt>
                <c:pt idx="523">
                  <c:v>397</c:v>
                </c:pt>
                <c:pt idx="524">
                  <c:v>398.1</c:v>
                </c:pt>
                <c:pt idx="525">
                  <c:v>399.1</c:v>
                </c:pt>
                <c:pt idx="526">
                  <c:v>400.1</c:v>
                </c:pt>
                <c:pt idx="527">
                  <c:v>402.3</c:v>
                </c:pt>
                <c:pt idx="528">
                  <c:v>402.4</c:v>
                </c:pt>
                <c:pt idx="529">
                  <c:v>403.4</c:v>
                </c:pt>
                <c:pt idx="530">
                  <c:v>404.4</c:v>
                </c:pt>
                <c:pt idx="531">
                  <c:v>405.5</c:v>
                </c:pt>
                <c:pt idx="532">
                  <c:v>406.5</c:v>
                </c:pt>
                <c:pt idx="533">
                  <c:v>407.4</c:v>
                </c:pt>
                <c:pt idx="534">
                  <c:v>408.4</c:v>
                </c:pt>
                <c:pt idx="535">
                  <c:v>409.3</c:v>
                </c:pt>
                <c:pt idx="536">
                  <c:v>409.9</c:v>
                </c:pt>
                <c:pt idx="537">
                  <c:v>410.8</c:v>
                </c:pt>
                <c:pt idx="538">
                  <c:v>411.7</c:v>
                </c:pt>
                <c:pt idx="539">
                  <c:v>412.5</c:v>
                </c:pt>
                <c:pt idx="540">
                  <c:v>413.1</c:v>
                </c:pt>
                <c:pt idx="541">
                  <c:v>414</c:v>
                </c:pt>
                <c:pt idx="542">
                  <c:v>414.5</c:v>
                </c:pt>
                <c:pt idx="543">
                  <c:v>415.2</c:v>
                </c:pt>
                <c:pt idx="544">
                  <c:v>416.1</c:v>
                </c:pt>
                <c:pt idx="545">
                  <c:v>416.9</c:v>
                </c:pt>
                <c:pt idx="546">
                  <c:v>417.6</c:v>
                </c:pt>
                <c:pt idx="547">
                  <c:v>418.2</c:v>
                </c:pt>
                <c:pt idx="548">
                  <c:v>418.8</c:v>
                </c:pt>
                <c:pt idx="549">
                  <c:v>419.5</c:v>
                </c:pt>
                <c:pt idx="550">
                  <c:v>420.2</c:v>
                </c:pt>
                <c:pt idx="551">
                  <c:v>420.9</c:v>
                </c:pt>
                <c:pt idx="552">
                  <c:v>421.6</c:v>
                </c:pt>
                <c:pt idx="553">
                  <c:v>422.4</c:v>
                </c:pt>
                <c:pt idx="554">
                  <c:v>423.3</c:v>
                </c:pt>
                <c:pt idx="555">
                  <c:v>424</c:v>
                </c:pt>
                <c:pt idx="556">
                  <c:v>424.3</c:v>
                </c:pt>
                <c:pt idx="557">
                  <c:v>424.9</c:v>
                </c:pt>
                <c:pt idx="558">
                  <c:v>425.6</c:v>
                </c:pt>
                <c:pt idx="559">
                  <c:v>426.3</c:v>
                </c:pt>
                <c:pt idx="560">
                  <c:v>427.1</c:v>
                </c:pt>
                <c:pt idx="561">
                  <c:v>427.8</c:v>
                </c:pt>
                <c:pt idx="562">
                  <c:v>428.2</c:v>
                </c:pt>
                <c:pt idx="563">
                  <c:v>428.8</c:v>
                </c:pt>
                <c:pt idx="564">
                  <c:v>429.5</c:v>
                </c:pt>
                <c:pt idx="565">
                  <c:v>430.3</c:v>
                </c:pt>
                <c:pt idx="566">
                  <c:v>431.1</c:v>
                </c:pt>
                <c:pt idx="567">
                  <c:v>432</c:v>
                </c:pt>
                <c:pt idx="568">
                  <c:v>432.8</c:v>
                </c:pt>
                <c:pt idx="569">
                  <c:v>433.7</c:v>
                </c:pt>
                <c:pt idx="570">
                  <c:v>434.7</c:v>
                </c:pt>
                <c:pt idx="571">
                  <c:v>436</c:v>
                </c:pt>
                <c:pt idx="572">
                  <c:v>437.1</c:v>
                </c:pt>
                <c:pt idx="573">
                  <c:v>438.2</c:v>
                </c:pt>
                <c:pt idx="574">
                  <c:v>439</c:v>
                </c:pt>
                <c:pt idx="575">
                  <c:v>440.2</c:v>
                </c:pt>
                <c:pt idx="576">
                  <c:v>441.1</c:v>
                </c:pt>
                <c:pt idx="577">
                  <c:v>442.1</c:v>
                </c:pt>
                <c:pt idx="578">
                  <c:v>442.8</c:v>
                </c:pt>
                <c:pt idx="579">
                  <c:v>443.8</c:v>
                </c:pt>
                <c:pt idx="580">
                  <c:v>444.9</c:v>
                </c:pt>
                <c:pt idx="581">
                  <c:v>445.9</c:v>
                </c:pt>
                <c:pt idx="582">
                  <c:v>446.5</c:v>
                </c:pt>
                <c:pt idx="583">
                  <c:v>447.5</c:v>
                </c:pt>
                <c:pt idx="584">
                  <c:v>448.3</c:v>
                </c:pt>
                <c:pt idx="585">
                  <c:v>449.1</c:v>
                </c:pt>
                <c:pt idx="586">
                  <c:v>450</c:v>
                </c:pt>
                <c:pt idx="587">
                  <c:v>450.5</c:v>
                </c:pt>
                <c:pt idx="588">
                  <c:v>451.3</c:v>
                </c:pt>
                <c:pt idx="589">
                  <c:v>452.2</c:v>
                </c:pt>
                <c:pt idx="590">
                  <c:v>453</c:v>
                </c:pt>
                <c:pt idx="591">
                  <c:v>453.3</c:v>
                </c:pt>
                <c:pt idx="592">
                  <c:v>453.7</c:v>
                </c:pt>
                <c:pt idx="593">
                  <c:v>454.2</c:v>
                </c:pt>
                <c:pt idx="594">
                  <c:v>454.7</c:v>
                </c:pt>
                <c:pt idx="595">
                  <c:v>455.3</c:v>
                </c:pt>
                <c:pt idx="596">
                  <c:v>455.7</c:v>
                </c:pt>
                <c:pt idx="597">
                  <c:v>456</c:v>
                </c:pt>
                <c:pt idx="598">
                  <c:v>456.2</c:v>
                </c:pt>
                <c:pt idx="599">
                  <c:v>456.4</c:v>
                </c:pt>
                <c:pt idx="600">
                  <c:v>456.4</c:v>
                </c:pt>
                <c:pt idx="601">
                  <c:v>456.4</c:v>
                </c:pt>
                <c:pt idx="602">
                  <c:v>456.6</c:v>
                </c:pt>
                <c:pt idx="603">
                  <c:v>456.9</c:v>
                </c:pt>
                <c:pt idx="604">
                  <c:v>457.5</c:v>
                </c:pt>
                <c:pt idx="605">
                  <c:v>457.9</c:v>
                </c:pt>
                <c:pt idx="606">
                  <c:v>458.1</c:v>
                </c:pt>
                <c:pt idx="607">
                  <c:v>458.5</c:v>
                </c:pt>
                <c:pt idx="608">
                  <c:v>458.3</c:v>
                </c:pt>
                <c:pt idx="609">
                  <c:v>458.2</c:v>
                </c:pt>
                <c:pt idx="610">
                  <c:v>458.4</c:v>
                </c:pt>
                <c:pt idx="611">
                  <c:v>458.5</c:v>
                </c:pt>
                <c:pt idx="612">
                  <c:v>458.6</c:v>
                </c:pt>
                <c:pt idx="613">
                  <c:v>458.6</c:v>
                </c:pt>
                <c:pt idx="614">
                  <c:v>458.8</c:v>
                </c:pt>
                <c:pt idx="615">
                  <c:v>459</c:v>
                </c:pt>
                <c:pt idx="616">
                  <c:v>459.1</c:v>
                </c:pt>
                <c:pt idx="617">
                  <c:v>459.2</c:v>
                </c:pt>
                <c:pt idx="618">
                  <c:v>459.2</c:v>
                </c:pt>
                <c:pt idx="619">
                  <c:v>458.9</c:v>
                </c:pt>
                <c:pt idx="620">
                  <c:v>458.9</c:v>
                </c:pt>
                <c:pt idx="621">
                  <c:v>459.1</c:v>
                </c:pt>
                <c:pt idx="622">
                  <c:v>459.4</c:v>
                </c:pt>
                <c:pt idx="623">
                  <c:v>459.6</c:v>
                </c:pt>
                <c:pt idx="624">
                  <c:v>459.3</c:v>
                </c:pt>
                <c:pt idx="625">
                  <c:v>459</c:v>
                </c:pt>
                <c:pt idx="626">
                  <c:v>458.8</c:v>
                </c:pt>
                <c:pt idx="627">
                  <c:v>458.4</c:v>
                </c:pt>
                <c:pt idx="628">
                  <c:v>458.2</c:v>
                </c:pt>
                <c:pt idx="629">
                  <c:v>458.1</c:v>
                </c:pt>
                <c:pt idx="630">
                  <c:v>458.1</c:v>
                </c:pt>
                <c:pt idx="631">
                  <c:v>458</c:v>
                </c:pt>
                <c:pt idx="632">
                  <c:v>458.1</c:v>
                </c:pt>
                <c:pt idx="633">
                  <c:v>458.2</c:v>
                </c:pt>
                <c:pt idx="634">
                  <c:v>457.8</c:v>
                </c:pt>
                <c:pt idx="635">
                  <c:v>457.5</c:v>
                </c:pt>
                <c:pt idx="636">
                  <c:v>457.4</c:v>
                </c:pt>
                <c:pt idx="637">
                  <c:v>457.5</c:v>
                </c:pt>
                <c:pt idx="638">
                  <c:v>457.2</c:v>
                </c:pt>
                <c:pt idx="639">
                  <c:v>457</c:v>
                </c:pt>
                <c:pt idx="640">
                  <c:v>456.9</c:v>
                </c:pt>
                <c:pt idx="641">
                  <c:v>456.7</c:v>
                </c:pt>
                <c:pt idx="642">
                  <c:v>456.8</c:v>
                </c:pt>
                <c:pt idx="643">
                  <c:v>457</c:v>
                </c:pt>
                <c:pt idx="644">
                  <c:v>457.1</c:v>
                </c:pt>
                <c:pt idx="645">
                  <c:v>457.1</c:v>
                </c:pt>
                <c:pt idx="646">
                  <c:v>457.2</c:v>
                </c:pt>
                <c:pt idx="647">
                  <c:v>456.9</c:v>
                </c:pt>
                <c:pt idx="648">
                  <c:v>457.1</c:v>
                </c:pt>
                <c:pt idx="649">
                  <c:v>457.3</c:v>
                </c:pt>
                <c:pt idx="650">
                  <c:v>457.4</c:v>
                </c:pt>
                <c:pt idx="651">
                  <c:v>457.6</c:v>
                </c:pt>
                <c:pt idx="652">
                  <c:v>457.7</c:v>
                </c:pt>
                <c:pt idx="653">
                  <c:v>457.9</c:v>
                </c:pt>
                <c:pt idx="654">
                  <c:v>458.1</c:v>
                </c:pt>
                <c:pt idx="655">
                  <c:v>458.6</c:v>
                </c:pt>
                <c:pt idx="656">
                  <c:v>459</c:v>
                </c:pt>
                <c:pt idx="657">
                  <c:v>459.4</c:v>
                </c:pt>
                <c:pt idx="658">
                  <c:v>459.9</c:v>
                </c:pt>
                <c:pt idx="659">
                  <c:v>459.8</c:v>
                </c:pt>
                <c:pt idx="660">
                  <c:v>459.9</c:v>
                </c:pt>
                <c:pt idx="661">
                  <c:v>460.3</c:v>
                </c:pt>
                <c:pt idx="662">
                  <c:v>460.5</c:v>
                </c:pt>
                <c:pt idx="663">
                  <c:v>460.4</c:v>
                </c:pt>
                <c:pt idx="664">
                  <c:v>460.3</c:v>
                </c:pt>
                <c:pt idx="665">
                  <c:v>460.4</c:v>
                </c:pt>
                <c:pt idx="666">
                  <c:v>460.1</c:v>
                </c:pt>
                <c:pt idx="667">
                  <c:v>459.8</c:v>
                </c:pt>
                <c:pt idx="668">
                  <c:v>459.5</c:v>
                </c:pt>
                <c:pt idx="669">
                  <c:v>459.4</c:v>
                </c:pt>
                <c:pt idx="670">
                  <c:v>459.5</c:v>
                </c:pt>
                <c:pt idx="671">
                  <c:v>459.4</c:v>
                </c:pt>
                <c:pt idx="672">
                  <c:v>459.4</c:v>
                </c:pt>
                <c:pt idx="673">
                  <c:v>459.6</c:v>
                </c:pt>
                <c:pt idx="674">
                  <c:v>460</c:v>
                </c:pt>
                <c:pt idx="675">
                  <c:v>460.1</c:v>
                </c:pt>
                <c:pt idx="676">
                  <c:v>460.5</c:v>
                </c:pt>
                <c:pt idx="677">
                  <c:v>461</c:v>
                </c:pt>
                <c:pt idx="678">
                  <c:v>461.4</c:v>
                </c:pt>
                <c:pt idx="679">
                  <c:v>462</c:v>
                </c:pt>
                <c:pt idx="680">
                  <c:v>462.6</c:v>
                </c:pt>
                <c:pt idx="681">
                  <c:v>463</c:v>
                </c:pt>
                <c:pt idx="682">
                  <c:v>463.5</c:v>
                </c:pt>
                <c:pt idx="683">
                  <c:v>464</c:v>
                </c:pt>
                <c:pt idx="684">
                  <c:v>464.8</c:v>
                </c:pt>
                <c:pt idx="685">
                  <c:v>465.6</c:v>
                </c:pt>
                <c:pt idx="686">
                  <c:v>466.1</c:v>
                </c:pt>
                <c:pt idx="687">
                  <c:v>466.7</c:v>
                </c:pt>
                <c:pt idx="688">
                  <c:v>467.5</c:v>
                </c:pt>
                <c:pt idx="689">
                  <c:v>468.3</c:v>
                </c:pt>
                <c:pt idx="690">
                  <c:v>469.3</c:v>
                </c:pt>
                <c:pt idx="691">
                  <c:v>470.3</c:v>
                </c:pt>
                <c:pt idx="692">
                  <c:v>471.4</c:v>
                </c:pt>
                <c:pt idx="693">
                  <c:v>472.7</c:v>
                </c:pt>
                <c:pt idx="694">
                  <c:v>474.1</c:v>
                </c:pt>
                <c:pt idx="695">
                  <c:v>475.2</c:v>
                </c:pt>
                <c:pt idx="696">
                  <c:v>476.1</c:v>
                </c:pt>
                <c:pt idx="697">
                  <c:v>476.8</c:v>
                </c:pt>
                <c:pt idx="698">
                  <c:v>477.7</c:v>
                </c:pt>
                <c:pt idx="699">
                  <c:v>478.5</c:v>
                </c:pt>
                <c:pt idx="700">
                  <c:v>479.1</c:v>
                </c:pt>
                <c:pt idx="701">
                  <c:v>479.9</c:v>
                </c:pt>
                <c:pt idx="702">
                  <c:v>480.7</c:v>
                </c:pt>
                <c:pt idx="703">
                  <c:v>481.3</c:v>
                </c:pt>
                <c:pt idx="704">
                  <c:v>481.6</c:v>
                </c:pt>
                <c:pt idx="705">
                  <c:v>481.6</c:v>
                </c:pt>
                <c:pt idx="706">
                  <c:v>482.2</c:v>
                </c:pt>
                <c:pt idx="707">
                  <c:v>483</c:v>
                </c:pt>
                <c:pt idx="708">
                  <c:v>483.9</c:v>
                </c:pt>
                <c:pt idx="709">
                  <c:v>484.7</c:v>
                </c:pt>
                <c:pt idx="710">
                  <c:v>485.3</c:v>
                </c:pt>
                <c:pt idx="711">
                  <c:v>485.6</c:v>
                </c:pt>
                <c:pt idx="712">
                  <c:v>486</c:v>
                </c:pt>
                <c:pt idx="713">
                  <c:v>486.3</c:v>
                </c:pt>
                <c:pt idx="714">
                  <c:v>486.8</c:v>
                </c:pt>
                <c:pt idx="715">
                  <c:v>487.5</c:v>
                </c:pt>
                <c:pt idx="716">
                  <c:v>488</c:v>
                </c:pt>
                <c:pt idx="717">
                  <c:v>488.6</c:v>
                </c:pt>
                <c:pt idx="718">
                  <c:v>489.2</c:v>
                </c:pt>
                <c:pt idx="719">
                  <c:v>489.7</c:v>
                </c:pt>
                <c:pt idx="720">
                  <c:v>490.2</c:v>
                </c:pt>
                <c:pt idx="721">
                  <c:v>490.7</c:v>
                </c:pt>
                <c:pt idx="722">
                  <c:v>491.3</c:v>
                </c:pt>
                <c:pt idx="723">
                  <c:v>492</c:v>
                </c:pt>
                <c:pt idx="724">
                  <c:v>492.3</c:v>
                </c:pt>
                <c:pt idx="725">
                  <c:v>492.8</c:v>
                </c:pt>
                <c:pt idx="726">
                  <c:v>493.5</c:v>
                </c:pt>
                <c:pt idx="727">
                  <c:v>494.2</c:v>
                </c:pt>
                <c:pt idx="728">
                  <c:v>494.7</c:v>
                </c:pt>
                <c:pt idx="729">
                  <c:v>495.3</c:v>
                </c:pt>
                <c:pt idx="730">
                  <c:v>496.1</c:v>
                </c:pt>
                <c:pt idx="731">
                  <c:v>496.9</c:v>
                </c:pt>
                <c:pt idx="732">
                  <c:v>497.2</c:v>
                </c:pt>
                <c:pt idx="733">
                  <c:v>497.8</c:v>
                </c:pt>
                <c:pt idx="734">
                  <c:v>498.3</c:v>
                </c:pt>
                <c:pt idx="735">
                  <c:v>498.9</c:v>
                </c:pt>
                <c:pt idx="736">
                  <c:v>499.6</c:v>
                </c:pt>
                <c:pt idx="737">
                  <c:v>499.9</c:v>
                </c:pt>
                <c:pt idx="738">
                  <c:v>500.4</c:v>
                </c:pt>
                <c:pt idx="739">
                  <c:v>501.1</c:v>
                </c:pt>
                <c:pt idx="740">
                  <c:v>501.9</c:v>
                </c:pt>
                <c:pt idx="741">
                  <c:v>502.4</c:v>
                </c:pt>
                <c:pt idx="742">
                  <c:v>503</c:v>
                </c:pt>
                <c:pt idx="743">
                  <c:v>503.6</c:v>
                </c:pt>
                <c:pt idx="744">
                  <c:v>504.3</c:v>
                </c:pt>
                <c:pt idx="745">
                  <c:v>505</c:v>
                </c:pt>
                <c:pt idx="746">
                  <c:v>505.9</c:v>
                </c:pt>
                <c:pt idx="747">
                  <c:v>506.5</c:v>
                </c:pt>
                <c:pt idx="748">
                  <c:v>507.2</c:v>
                </c:pt>
                <c:pt idx="749">
                  <c:v>508</c:v>
                </c:pt>
                <c:pt idx="750">
                  <c:v>508.7</c:v>
                </c:pt>
                <c:pt idx="751">
                  <c:v>509.3</c:v>
                </c:pt>
                <c:pt idx="752">
                  <c:v>509.9</c:v>
                </c:pt>
                <c:pt idx="753">
                  <c:v>510.7</c:v>
                </c:pt>
                <c:pt idx="754">
                  <c:v>511.9</c:v>
                </c:pt>
                <c:pt idx="755">
                  <c:v>513</c:v>
                </c:pt>
                <c:pt idx="756">
                  <c:v>513.7</c:v>
                </c:pt>
                <c:pt idx="757">
                  <c:v>514.5</c:v>
                </c:pt>
                <c:pt idx="758">
                  <c:v>515.4</c:v>
                </c:pt>
                <c:pt idx="759">
                  <c:v>515.9</c:v>
                </c:pt>
                <c:pt idx="760">
                  <c:v>516.7</c:v>
                </c:pt>
                <c:pt idx="761">
                  <c:v>517.4</c:v>
                </c:pt>
                <c:pt idx="762">
                  <c:v>518.1</c:v>
                </c:pt>
                <c:pt idx="763">
                  <c:v>518.7</c:v>
                </c:pt>
                <c:pt idx="764">
                  <c:v>519.6</c:v>
                </c:pt>
                <c:pt idx="765">
                  <c:v>520.4</c:v>
                </c:pt>
                <c:pt idx="766">
                  <c:v>521.3</c:v>
                </c:pt>
                <c:pt idx="767">
                  <c:v>522.2</c:v>
                </c:pt>
                <c:pt idx="768">
                  <c:v>522.6</c:v>
                </c:pt>
                <c:pt idx="769">
                  <c:v>523.2</c:v>
                </c:pt>
                <c:pt idx="770">
                  <c:v>523.8</c:v>
                </c:pt>
                <c:pt idx="771">
                  <c:v>524.5</c:v>
                </c:pt>
                <c:pt idx="772">
                  <c:v>525.2</c:v>
                </c:pt>
                <c:pt idx="773">
                  <c:v>525.7</c:v>
                </c:pt>
                <c:pt idx="774">
                  <c:v>526.2</c:v>
                </c:pt>
                <c:pt idx="775">
                  <c:v>526.6</c:v>
                </c:pt>
                <c:pt idx="776">
                  <c:v>527.3</c:v>
                </c:pt>
                <c:pt idx="777">
                  <c:v>527.7</c:v>
                </c:pt>
                <c:pt idx="778">
                  <c:v>527.8</c:v>
                </c:pt>
                <c:pt idx="779">
                  <c:v>528.1</c:v>
                </c:pt>
                <c:pt idx="780">
                  <c:v>528.6</c:v>
                </c:pt>
                <c:pt idx="781">
                  <c:v>528.8</c:v>
                </c:pt>
                <c:pt idx="782">
                  <c:v>528.9</c:v>
                </c:pt>
                <c:pt idx="783">
                  <c:v>529.1</c:v>
                </c:pt>
                <c:pt idx="784">
                  <c:v>529.3</c:v>
                </c:pt>
                <c:pt idx="785">
                  <c:v>529.2</c:v>
                </c:pt>
                <c:pt idx="786">
                  <c:v>529.4</c:v>
                </c:pt>
                <c:pt idx="787">
                  <c:v>529.7</c:v>
                </c:pt>
                <c:pt idx="788">
                  <c:v>529.9</c:v>
                </c:pt>
                <c:pt idx="789">
                  <c:v>530.2</c:v>
                </c:pt>
                <c:pt idx="790">
                  <c:v>530</c:v>
                </c:pt>
                <c:pt idx="791">
                  <c:v>529.9</c:v>
                </c:pt>
                <c:pt idx="792">
                  <c:v>530.1</c:v>
                </c:pt>
                <c:pt idx="793">
                  <c:v>530.3</c:v>
                </c:pt>
                <c:pt idx="794">
                  <c:v>530.5</c:v>
                </c:pt>
                <c:pt idx="795">
                  <c:v>530.7</c:v>
                </c:pt>
                <c:pt idx="796">
                  <c:v>530.7</c:v>
                </c:pt>
                <c:pt idx="797">
                  <c:v>530.8</c:v>
                </c:pt>
                <c:pt idx="798">
                  <c:v>530.9</c:v>
                </c:pt>
                <c:pt idx="799">
                  <c:v>531</c:v>
                </c:pt>
                <c:pt idx="800">
                  <c:v>531.1</c:v>
                </c:pt>
                <c:pt idx="801">
                  <c:v>531.5</c:v>
                </c:pt>
                <c:pt idx="802">
                  <c:v>531.8</c:v>
                </c:pt>
                <c:pt idx="803">
                  <c:v>531.8</c:v>
                </c:pt>
                <c:pt idx="804">
                  <c:v>532</c:v>
                </c:pt>
                <c:pt idx="805">
                  <c:v>532.3</c:v>
                </c:pt>
                <c:pt idx="806">
                  <c:v>532.6</c:v>
                </c:pt>
                <c:pt idx="807">
                  <c:v>532.9</c:v>
                </c:pt>
                <c:pt idx="808">
                  <c:v>532.9</c:v>
                </c:pt>
                <c:pt idx="809">
                  <c:v>533</c:v>
                </c:pt>
                <c:pt idx="810">
                  <c:v>533.2</c:v>
                </c:pt>
                <c:pt idx="811">
                  <c:v>533.5</c:v>
                </c:pt>
                <c:pt idx="812">
                  <c:v>533.8</c:v>
                </c:pt>
                <c:pt idx="813">
                  <c:v>534.1</c:v>
                </c:pt>
                <c:pt idx="814">
                  <c:v>534.4</c:v>
                </c:pt>
                <c:pt idx="815">
                  <c:v>534.7</c:v>
                </c:pt>
                <c:pt idx="816">
                  <c:v>535.1</c:v>
                </c:pt>
                <c:pt idx="817">
                  <c:v>535.3</c:v>
                </c:pt>
                <c:pt idx="818">
                  <c:v>535.5</c:v>
                </c:pt>
                <c:pt idx="819">
                  <c:v>535.7</c:v>
                </c:pt>
                <c:pt idx="820">
                  <c:v>536</c:v>
                </c:pt>
                <c:pt idx="821">
                  <c:v>536.3</c:v>
                </c:pt>
                <c:pt idx="822">
                  <c:v>536.7</c:v>
                </c:pt>
                <c:pt idx="823">
                  <c:v>537.1</c:v>
                </c:pt>
                <c:pt idx="824">
                  <c:v>537.6</c:v>
                </c:pt>
                <c:pt idx="825">
                  <c:v>537.9</c:v>
                </c:pt>
                <c:pt idx="826">
                  <c:v>538.3</c:v>
                </c:pt>
                <c:pt idx="827">
                  <c:v>538.6</c:v>
                </c:pt>
                <c:pt idx="828">
                  <c:v>539</c:v>
                </c:pt>
                <c:pt idx="829">
                  <c:v>539.4</c:v>
                </c:pt>
                <c:pt idx="830">
                  <c:v>539.8</c:v>
                </c:pt>
                <c:pt idx="831">
                  <c:v>540.2</c:v>
                </c:pt>
                <c:pt idx="832">
                  <c:v>540.5</c:v>
                </c:pt>
                <c:pt idx="833">
                  <c:v>540.9</c:v>
                </c:pt>
                <c:pt idx="834">
                  <c:v>541.4</c:v>
                </c:pt>
                <c:pt idx="835">
                  <c:v>541.8</c:v>
                </c:pt>
                <c:pt idx="836">
                  <c:v>542.1</c:v>
                </c:pt>
                <c:pt idx="837">
                  <c:v>542.5</c:v>
                </c:pt>
                <c:pt idx="838">
                  <c:v>543</c:v>
                </c:pt>
                <c:pt idx="839">
                  <c:v>543.5</c:v>
                </c:pt>
                <c:pt idx="840">
                  <c:v>543.9</c:v>
                </c:pt>
                <c:pt idx="841">
                  <c:v>544.3</c:v>
                </c:pt>
                <c:pt idx="842">
                  <c:v>544.5</c:v>
                </c:pt>
                <c:pt idx="843">
                  <c:v>544.6</c:v>
                </c:pt>
                <c:pt idx="844">
                  <c:v>545</c:v>
                </c:pt>
                <c:pt idx="845">
                  <c:v>545.4</c:v>
                </c:pt>
                <c:pt idx="846">
                  <c:v>545.8</c:v>
                </c:pt>
                <c:pt idx="847">
                  <c:v>546.2</c:v>
                </c:pt>
                <c:pt idx="848">
                  <c:v>546.6</c:v>
                </c:pt>
                <c:pt idx="849">
                  <c:v>547</c:v>
                </c:pt>
                <c:pt idx="850">
                  <c:v>547.3</c:v>
                </c:pt>
                <c:pt idx="851">
                  <c:v>547.7</c:v>
                </c:pt>
                <c:pt idx="852">
                  <c:v>548.2</c:v>
                </c:pt>
                <c:pt idx="853">
                  <c:v>548.7</c:v>
                </c:pt>
                <c:pt idx="854">
                  <c:v>549</c:v>
                </c:pt>
                <c:pt idx="855">
                  <c:v>549.4</c:v>
                </c:pt>
                <c:pt idx="856">
                  <c:v>549.7</c:v>
                </c:pt>
                <c:pt idx="857">
                  <c:v>550.3</c:v>
                </c:pt>
                <c:pt idx="858">
                  <c:v>550.9</c:v>
                </c:pt>
                <c:pt idx="859">
                  <c:v>551.5</c:v>
                </c:pt>
                <c:pt idx="860">
                  <c:v>552</c:v>
                </c:pt>
                <c:pt idx="861">
                  <c:v>552.4</c:v>
                </c:pt>
                <c:pt idx="862">
                  <c:v>552.9</c:v>
                </c:pt>
                <c:pt idx="863">
                  <c:v>553.3</c:v>
                </c:pt>
                <c:pt idx="864">
                  <c:v>553.8</c:v>
                </c:pt>
                <c:pt idx="865">
                  <c:v>554.3</c:v>
                </c:pt>
                <c:pt idx="866">
                  <c:v>554.9</c:v>
                </c:pt>
                <c:pt idx="867">
                  <c:v>555.3</c:v>
                </c:pt>
                <c:pt idx="868">
                  <c:v>555.8</c:v>
                </c:pt>
                <c:pt idx="869">
                  <c:v>556.3</c:v>
                </c:pt>
                <c:pt idx="870">
                  <c:v>556.7</c:v>
                </c:pt>
                <c:pt idx="871">
                  <c:v>557.2</c:v>
                </c:pt>
                <c:pt idx="872">
                  <c:v>557.6</c:v>
                </c:pt>
                <c:pt idx="873">
                  <c:v>558.1</c:v>
                </c:pt>
                <c:pt idx="874">
                  <c:v>558.5</c:v>
                </c:pt>
                <c:pt idx="875">
                  <c:v>558.9</c:v>
                </c:pt>
                <c:pt idx="876">
                  <c:v>559.4</c:v>
                </c:pt>
                <c:pt idx="877">
                  <c:v>559.8</c:v>
                </c:pt>
                <c:pt idx="878">
                  <c:v>560.2</c:v>
                </c:pt>
                <c:pt idx="879">
                  <c:v>560.7</c:v>
                </c:pt>
                <c:pt idx="880">
                  <c:v>561.3</c:v>
                </c:pt>
                <c:pt idx="881">
                  <c:v>561.9</c:v>
                </c:pt>
                <c:pt idx="882">
                  <c:v>562.4</c:v>
                </c:pt>
                <c:pt idx="883">
                  <c:v>562.9</c:v>
                </c:pt>
                <c:pt idx="884">
                  <c:v>563.5</c:v>
                </c:pt>
                <c:pt idx="885">
                  <c:v>564.2</c:v>
                </c:pt>
                <c:pt idx="886">
                  <c:v>564.7</c:v>
                </c:pt>
                <c:pt idx="887">
                  <c:v>565.4</c:v>
                </c:pt>
                <c:pt idx="888">
                  <c:v>566.3</c:v>
                </c:pt>
                <c:pt idx="889">
                  <c:v>566.9</c:v>
                </c:pt>
                <c:pt idx="890">
                  <c:v>567.3</c:v>
                </c:pt>
                <c:pt idx="891">
                  <c:v>567.8</c:v>
                </c:pt>
                <c:pt idx="892">
                  <c:v>568.3</c:v>
                </c:pt>
                <c:pt idx="893">
                  <c:v>569</c:v>
                </c:pt>
                <c:pt idx="894">
                  <c:v>569.7</c:v>
                </c:pt>
                <c:pt idx="895">
                  <c:v>570.3</c:v>
                </c:pt>
                <c:pt idx="896">
                  <c:v>570.8</c:v>
                </c:pt>
                <c:pt idx="897">
                  <c:v>571.4</c:v>
                </c:pt>
                <c:pt idx="898">
                  <c:v>571.9</c:v>
                </c:pt>
                <c:pt idx="899">
                  <c:v>572.6</c:v>
                </c:pt>
                <c:pt idx="900">
                  <c:v>573.2</c:v>
                </c:pt>
                <c:pt idx="901">
                  <c:v>573.7</c:v>
                </c:pt>
                <c:pt idx="902">
                  <c:v>574.2</c:v>
                </c:pt>
                <c:pt idx="903">
                  <c:v>574.9</c:v>
                </c:pt>
                <c:pt idx="904">
                  <c:v>575.8</c:v>
                </c:pt>
                <c:pt idx="905">
                  <c:v>576.5</c:v>
                </c:pt>
                <c:pt idx="906">
                  <c:v>576.8</c:v>
                </c:pt>
                <c:pt idx="907">
                  <c:v>577.3</c:v>
                </c:pt>
                <c:pt idx="908">
                  <c:v>577.9</c:v>
                </c:pt>
                <c:pt idx="909">
                  <c:v>578.3</c:v>
                </c:pt>
                <c:pt idx="910">
                  <c:v>578.9</c:v>
                </c:pt>
                <c:pt idx="911">
                  <c:v>579.6</c:v>
                </c:pt>
                <c:pt idx="912">
                  <c:v>580</c:v>
                </c:pt>
                <c:pt idx="913">
                  <c:v>580.5</c:v>
                </c:pt>
                <c:pt idx="914">
                  <c:v>581</c:v>
                </c:pt>
                <c:pt idx="915">
                  <c:v>581.6</c:v>
                </c:pt>
                <c:pt idx="916">
                  <c:v>582</c:v>
                </c:pt>
                <c:pt idx="917">
                  <c:v>582.5</c:v>
                </c:pt>
                <c:pt idx="918">
                  <c:v>583.1</c:v>
                </c:pt>
                <c:pt idx="919">
                  <c:v>583.7</c:v>
                </c:pt>
                <c:pt idx="920">
                  <c:v>584.4</c:v>
                </c:pt>
                <c:pt idx="921">
                  <c:v>585.1</c:v>
                </c:pt>
                <c:pt idx="922">
                  <c:v>586</c:v>
                </c:pt>
                <c:pt idx="923">
                  <c:v>586.9</c:v>
                </c:pt>
                <c:pt idx="924">
                  <c:v>587.7</c:v>
                </c:pt>
                <c:pt idx="925">
                  <c:v>588.2</c:v>
                </c:pt>
                <c:pt idx="926">
                  <c:v>588.8</c:v>
                </c:pt>
                <c:pt idx="927">
                  <c:v>589.4</c:v>
                </c:pt>
                <c:pt idx="928">
                  <c:v>590.1</c:v>
                </c:pt>
                <c:pt idx="929">
                  <c:v>590.7</c:v>
                </c:pt>
                <c:pt idx="930">
                  <c:v>591.2</c:v>
                </c:pt>
                <c:pt idx="931">
                  <c:v>591.7</c:v>
                </c:pt>
                <c:pt idx="932">
                  <c:v>592.4</c:v>
                </c:pt>
                <c:pt idx="933">
                  <c:v>593.3</c:v>
                </c:pt>
                <c:pt idx="934">
                  <c:v>593.5</c:v>
                </c:pt>
                <c:pt idx="935">
                  <c:v>593.9</c:v>
                </c:pt>
                <c:pt idx="936">
                  <c:v>594.4</c:v>
                </c:pt>
                <c:pt idx="937">
                  <c:v>594.8</c:v>
                </c:pt>
                <c:pt idx="938">
                  <c:v>595.3</c:v>
                </c:pt>
                <c:pt idx="939">
                  <c:v>595.4</c:v>
                </c:pt>
                <c:pt idx="940">
                  <c:v>595.9</c:v>
                </c:pt>
                <c:pt idx="941">
                  <c:v>596.3</c:v>
                </c:pt>
                <c:pt idx="942">
                  <c:v>596.8</c:v>
                </c:pt>
                <c:pt idx="943">
                  <c:v>597.5</c:v>
                </c:pt>
                <c:pt idx="944">
                  <c:v>598.2</c:v>
                </c:pt>
                <c:pt idx="945">
                  <c:v>598.8</c:v>
                </c:pt>
                <c:pt idx="946">
                  <c:v>599.5</c:v>
                </c:pt>
                <c:pt idx="947">
                  <c:v>599.8</c:v>
                </c:pt>
                <c:pt idx="948">
                  <c:v>600.2</c:v>
                </c:pt>
                <c:pt idx="949">
                  <c:v>600.7</c:v>
                </c:pt>
                <c:pt idx="950">
                  <c:v>601.4</c:v>
                </c:pt>
                <c:pt idx="951">
                  <c:v>602.1</c:v>
                </c:pt>
                <c:pt idx="952">
                  <c:v>602.8</c:v>
                </c:pt>
                <c:pt idx="953">
                  <c:v>603.3</c:v>
                </c:pt>
                <c:pt idx="954">
                  <c:v>603.5</c:v>
                </c:pt>
                <c:pt idx="955">
                  <c:v>604</c:v>
                </c:pt>
                <c:pt idx="956">
                  <c:v>604.8</c:v>
                </c:pt>
                <c:pt idx="957">
                  <c:v>605.4</c:v>
                </c:pt>
                <c:pt idx="958">
                  <c:v>605.9</c:v>
                </c:pt>
                <c:pt idx="959">
                  <c:v>606.1</c:v>
                </c:pt>
                <c:pt idx="960">
                  <c:v>606.4</c:v>
                </c:pt>
                <c:pt idx="961">
                  <c:v>606.7</c:v>
                </c:pt>
                <c:pt idx="962">
                  <c:v>607</c:v>
                </c:pt>
                <c:pt idx="963">
                  <c:v>607.1</c:v>
                </c:pt>
                <c:pt idx="964">
                  <c:v>607.4</c:v>
                </c:pt>
                <c:pt idx="965">
                  <c:v>607.7</c:v>
                </c:pt>
                <c:pt idx="966">
                  <c:v>607.9</c:v>
                </c:pt>
                <c:pt idx="967">
                  <c:v>608.3</c:v>
                </c:pt>
                <c:pt idx="968">
                  <c:v>608.8</c:v>
                </c:pt>
                <c:pt idx="969">
                  <c:v>609.4</c:v>
                </c:pt>
                <c:pt idx="970">
                  <c:v>609.8</c:v>
                </c:pt>
                <c:pt idx="971">
                  <c:v>609.9</c:v>
                </c:pt>
                <c:pt idx="972">
                  <c:v>610.4</c:v>
                </c:pt>
                <c:pt idx="973">
                  <c:v>610.9</c:v>
                </c:pt>
                <c:pt idx="974">
                  <c:v>611.4</c:v>
                </c:pt>
                <c:pt idx="975">
                  <c:v>611.8</c:v>
                </c:pt>
                <c:pt idx="976">
                  <c:v>612.3</c:v>
                </c:pt>
                <c:pt idx="977">
                  <c:v>613</c:v>
                </c:pt>
                <c:pt idx="978">
                  <c:v>613.7</c:v>
                </c:pt>
                <c:pt idx="979">
                  <c:v>614.2</c:v>
                </c:pt>
                <c:pt idx="980">
                  <c:v>614.7</c:v>
                </c:pt>
                <c:pt idx="981">
                  <c:v>615.3</c:v>
                </c:pt>
                <c:pt idx="982">
                  <c:v>615.8</c:v>
                </c:pt>
                <c:pt idx="983">
                  <c:v>616</c:v>
                </c:pt>
                <c:pt idx="984">
                  <c:v>616.3</c:v>
                </c:pt>
                <c:pt idx="985">
                  <c:v>616.6</c:v>
                </c:pt>
                <c:pt idx="986">
                  <c:v>617</c:v>
                </c:pt>
                <c:pt idx="987">
                  <c:v>617.6</c:v>
                </c:pt>
                <c:pt idx="988">
                  <c:v>617.8</c:v>
                </c:pt>
                <c:pt idx="989">
                  <c:v>618.1</c:v>
                </c:pt>
                <c:pt idx="990">
                  <c:v>618</c:v>
                </c:pt>
                <c:pt idx="991">
                  <c:v>618.3</c:v>
                </c:pt>
                <c:pt idx="992">
                  <c:v>618.8</c:v>
                </c:pt>
                <c:pt idx="993">
                  <c:v>619.3</c:v>
                </c:pt>
                <c:pt idx="994">
                  <c:v>619.7</c:v>
                </c:pt>
                <c:pt idx="995">
                  <c:v>619.9</c:v>
                </c:pt>
                <c:pt idx="996">
                  <c:v>620.2</c:v>
                </c:pt>
                <c:pt idx="997">
                  <c:v>620.6</c:v>
                </c:pt>
                <c:pt idx="998">
                  <c:v>620.7</c:v>
                </c:pt>
                <c:pt idx="999">
                  <c:v>621</c:v>
                </c:pt>
                <c:pt idx="1000">
                  <c:v>621.3</c:v>
                </c:pt>
                <c:pt idx="1001">
                  <c:v>621.5</c:v>
                </c:pt>
                <c:pt idx="1002">
                  <c:v>621.5</c:v>
                </c:pt>
                <c:pt idx="1003">
                  <c:v>622</c:v>
                </c:pt>
                <c:pt idx="1004">
                  <c:v>622.5</c:v>
                </c:pt>
                <c:pt idx="1005">
                  <c:v>622.6</c:v>
                </c:pt>
                <c:pt idx="1006">
                  <c:v>622.9</c:v>
                </c:pt>
                <c:pt idx="1007">
                  <c:v>623.1</c:v>
                </c:pt>
                <c:pt idx="1008">
                  <c:v>623.3</c:v>
                </c:pt>
                <c:pt idx="1009">
                  <c:v>623.4</c:v>
                </c:pt>
                <c:pt idx="1010">
                  <c:v>623.5</c:v>
                </c:pt>
                <c:pt idx="1011">
                  <c:v>623.8</c:v>
                </c:pt>
                <c:pt idx="1012">
                  <c:v>623.6</c:v>
                </c:pt>
                <c:pt idx="1013">
                  <c:v>623.6</c:v>
                </c:pt>
                <c:pt idx="1014">
                  <c:v>623.5</c:v>
                </c:pt>
                <c:pt idx="1015">
                  <c:v>623.6</c:v>
                </c:pt>
                <c:pt idx="1016">
                  <c:v>623.6</c:v>
                </c:pt>
                <c:pt idx="1017">
                  <c:v>624</c:v>
                </c:pt>
                <c:pt idx="1018">
                  <c:v>624.2</c:v>
                </c:pt>
                <c:pt idx="1019">
                  <c:v>624.1</c:v>
                </c:pt>
                <c:pt idx="1020">
                  <c:v>624.2</c:v>
                </c:pt>
                <c:pt idx="1021">
                  <c:v>624.5</c:v>
                </c:pt>
                <c:pt idx="1022">
                  <c:v>624.4</c:v>
                </c:pt>
                <c:pt idx="1023">
                  <c:v>624.5</c:v>
                </c:pt>
                <c:pt idx="1024">
                  <c:v>624.8</c:v>
                </c:pt>
                <c:pt idx="1025">
                  <c:v>624.9</c:v>
                </c:pt>
                <c:pt idx="1026">
                  <c:v>624.8</c:v>
                </c:pt>
                <c:pt idx="1027">
                  <c:v>625.2</c:v>
                </c:pt>
                <c:pt idx="1028">
                  <c:v>625.4</c:v>
                </c:pt>
                <c:pt idx="1029">
                  <c:v>625.8</c:v>
                </c:pt>
                <c:pt idx="1030">
                  <c:v>626</c:v>
                </c:pt>
                <c:pt idx="1031">
                  <c:v>626.7</c:v>
                </c:pt>
                <c:pt idx="1032">
                  <c:v>626.6</c:v>
                </c:pt>
                <c:pt idx="1033">
                  <c:v>626.4</c:v>
                </c:pt>
                <c:pt idx="1034">
                  <c:v>626.5</c:v>
                </c:pt>
                <c:pt idx="1035">
                  <c:v>627</c:v>
                </c:pt>
                <c:pt idx="1036">
                  <c:v>626.8</c:v>
                </c:pt>
                <c:pt idx="1037">
                  <c:v>626.6</c:v>
                </c:pt>
                <c:pt idx="1038">
                  <c:v>627</c:v>
                </c:pt>
                <c:pt idx="1039">
                  <c:v>626.7</c:v>
                </c:pt>
                <c:pt idx="1040">
                  <c:v>626.6</c:v>
                </c:pt>
                <c:pt idx="1041">
                  <c:v>626.8</c:v>
                </c:pt>
                <c:pt idx="1042">
                  <c:v>627</c:v>
                </c:pt>
                <c:pt idx="1043">
                  <c:v>627</c:v>
                </c:pt>
                <c:pt idx="1044">
                  <c:v>627.3</c:v>
                </c:pt>
                <c:pt idx="1045">
                  <c:v>627.4</c:v>
                </c:pt>
                <c:pt idx="1046">
                  <c:v>627.4</c:v>
                </c:pt>
                <c:pt idx="1047">
                  <c:v>627.7</c:v>
                </c:pt>
                <c:pt idx="1048">
                  <c:v>627.9</c:v>
                </c:pt>
                <c:pt idx="1049">
                  <c:v>627.8</c:v>
                </c:pt>
                <c:pt idx="1050">
                  <c:v>627.8</c:v>
                </c:pt>
                <c:pt idx="1051">
                  <c:v>627.8</c:v>
                </c:pt>
                <c:pt idx="1052">
                  <c:v>627.7</c:v>
                </c:pt>
                <c:pt idx="1053">
                  <c:v>627.8</c:v>
                </c:pt>
                <c:pt idx="1054">
                  <c:v>627.9</c:v>
                </c:pt>
                <c:pt idx="1055">
                  <c:v>627.7</c:v>
                </c:pt>
                <c:pt idx="1056">
                  <c:v>627.6</c:v>
                </c:pt>
                <c:pt idx="1057">
                  <c:v>627.9</c:v>
                </c:pt>
                <c:pt idx="1058">
                  <c:v>628.2</c:v>
                </c:pt>
                <c:pt idx="1059">
                  <c:v>628.1</c:v>
                </c:pt>
                <c:pt idx="1060">
                  <c:v>628.1</c:v>
                </c:pt>
                <c:pt idx="1061">
                  <c:v>628.2</c:v>
                </c:pt>
                <c:pt idx="1062">
                  <c:v>628.5</c:v>
                </c:pt>
                <c:pt idx="1063">
                  <c:v>629</c:v>
                </c:pt>
                <c:pt idx="1064">
                  <c:v>629.2</c:v>
                </c:pt>
                <c:pt idx="1065">
                  <c:v>629.3</c:v>
                </c:pt>
                <c:pt idx="1066">
                  <c:v>629.5</c:v>
                </c:pt>
                <c:pt idx="1067">
                  <c:v>629.6</c:v>
                </c:pt>
                <c:pt idx="1068">
                  <c:v>629.6</c:v>
                </c:pt>
                <c:pt idx="1069">
                  <c:v>629.9</c:v>
                </c:pt>
                <c:pt idx="1070">
                  <c:v>630</c:v>
                </c:pt>
                <c:pt idx="1071">
                  <c:v>630.1</c:v>
                </c:pt>
                <c:pt idx="1072">
                  <c:v>630.3</c:v>
                </c:pt>
                <c:pt idx="1073">
                  <c:v>630</c:v>
                </c:pt>
                <c:pt idx="1074">
                  <c:v>629.9</c:v>
                </c:pt>
                <c:pt idx="1075">
                  <c:v>630</c:v>
                </c:pt>
                <c:pt idx="1076">
                  <c:v>629.9</c:v>
                </c:pt>
                <c:pt idx="1077">
                  <c:v>629.8</c:v>
                </c:pt>
                <c:pt idx="1078">
                  <c:v>629.9</c:v>
                </c:pt>
                <c:pt idx="1079">
                  <c:v>630.2</c:v>
                </c:pt>
                <c:pt idx="1080">
                  <c:v>630</c:v>
                </c:pt>
                <c:pt idx="1081">
                  <c:v>629.8</c:v>
                </c:pt>
                <c:pt idx="1082">
                  <c:v>630.2</c:v>
                </c:pt>
                <c:pt idx="1083">
                  <c:v>630.6</c:v>
                </c:pt>
                <c:pt idx="1084">
                  <c:v>630.3</c:v>
                </c:pt>
                <c:pt idx="1085">
                  <c:v>630.3</c:v>
                </c:pt>
                <c:pt idx="1086">
                  <c:v>630.4</c:v>
                </c:pt>
                <c:pt idx="1087">
                  <c:v>630.2</c:v>
                </c:pt>
                <c:pt idx="1088">
                  <c:v>630.1</c:v>
                </c:pt>
                <c:pt idx="1089">
                  <c:v>629.9</c:v>
                </c:pt>
                <c:pt idx="1090">
                  <c:v>629.9</c:v>
                </c:pt>
                <c:pt idx="1091">
                  <c:v>629.8</c:v>
                </c:pt>
                <c:pt idx="1092">
                  <c:v>629.6</c:v>
                </c:pt>
                <c:pt idx="1093">
                  <c:v>629.5</c:v>
                </c:pt>
                <c:pt idx="1094">
                  <c:v>629.5</c:v>
                </c:pt>
                <c:pt idx="1095">
                  <c:v>629.5</c:v>
                </c:pt>
                <c:pt idx="1096">
                  <c:v>629.1</c:v>
                </c:pt>
                <c:pt idx="1097">
                  <c:v>629.2</c:v>
                </c:pt>
                <c:pt idx="1098">
                  <c:v>629</c:v>
                </c:pt>
                <c:pt idx="1099">
                  <c:v>628.7</c:v>
                </c:pt>
                <c:pt idx="1100">
                  <c:v>628.5</c:v>
                </c:pt>
                <c:pt idx="1101">
                  <c:v>628.4</c:v>
                </c:pt>
                <c:pt idx="1102">
                  <c:v>628.2</c:v>
                </c:pt>
                <c:pt idx="1103">
                  <c:v>627.9</c:v>
                </c:pt>
                <c:pt idx="1104">
                  <c:v>628</c:v>
                </c:pt>
                <c:pt idx="1105">
                  <c:v>627.9</c:v>
                </c:pt>
                <c:pt idx="1106">
                  <c:v>627.8</c:v>
                </c:pt>
                <c:pt idx="1107">
                  <c:v>627.5</c:v>
                </c:pt>
                <c:pt idx="1108">
                  <c:v>627.6</c:v>
                </c:pt>
                <c:pt idx="1109">
                  <c:v>627.7</c:v>
                </c:pt>
                <c:pt idx="1110">
                  <c:v>627.6</c:v>
                </c:pt>
                <c:pt idx="1111">
                  <c:v>627.5</c:v>
                </c:pt>
                <c:pt idx="1112">
                  <c:v>627.6</c:v>
                </c:pt>
                <c:pt idx="1113">
                  <c:v>627.5</c:v>
                </c:pt>
                <c:pt idx="1114">
                  <c:v>627.2</c:v>
                </c:pt>
                <c:pt idx="1115">
                  <c:v>627.2</c:v>
                </c:pt>
                <c:pt idx="1116">
                  <c:v>627</c:v>
                </c:pt>
                <c:pt idx="1117">
                  <c:v>626.8</c:v>
                </c:pt>
                <c:pt idx="1118">
                  <c:v>626.5</c:v>
                </c:pt>
                <c:pt idx="1119">
                  <c:v>626.3</c:v>
                </c:pt>
                <c:pt idx="1120">
                  <c:v>625.9</c:v>
                </c:pt>
                <c:pt idx="1121">
                  <c:v>625.4</c:v>
                </c:pt>
                <c:pt idx="1122">
                  <c:v>625.3</c:v>
                </c:pt>
                <c:pt idx="1123">
                  <c:v>625.1</c:v>
                </c:pt>
                <c:pt idx="1124">
                  <c:v>624.5</c:v>
                </c:pt>
                <c:pt idx="1125">
                  <c:v>624.2</c:v>
                </c:pt>
                <c:pt idx="1126">
                  <c:v>624</c:v>
                </c:pt>
                <c:pt idx="1127">
                  <c:v>623.8</c:v>
                </c:pt>
                <c:pt idx="1128">
                  <c:v>623.6</c:v>
                </c:pt>
                <c:pt idx="1129">
                  <c:v>623.3</c:v>
                </c:pt>
                <c:pt idx="1130">
                  <c:v>623</c:v>
                </c:pt>
                <c:pt idx="1131">
                  <c:v>622.6</c:v>
                </c:pt>
                <c:pt idx="1132">
                  <c:v>622.3</c:v>
                </c:pt>
                <c:pt idx="1133">
                  <c:v>622</c:v>
                </c:pt>
                <c:pt idx="1134">
                  <c:v>621.7</c:v>
                </c:pt>
                <c:pt idx="1135">
                  <c:v>621.1</c:v>
                </c:pt>
                <c:pt idx="1136">
                  <c:v>620.6</c:v>
                </c:pt>
                <c:pt idx="1137">
                  <c:v>620.2</c:v>
                </c:pt>
                <c:pt idx="1138">
                  <c:v>619.7</c:v>
                </c:pt>
                <c:pt idx="1139">
                  <c:v>619.3</c:v>
                </c:pt>
                <c:pt idx="1140">
                  <c:v>619</c:v>
                </c:pt>
                <c:pt idx="1141">
                  <c:v>618.6</c:v>
                </c:pt>
                <c:pt idx="1142">
                  <c:v>618.2</c:v>
                </c:pt>
                <c:pt idx="1143">
                  <c:v>617.8</c:v>
                </c:pt>
                <c:pt idx="1144">
                  <c:v>617.4</c:v>
                </c:pt>
                <c:pt idx="1145">
                  <c:v>616.9</c:v>
                </c:pt>
                <c:pt idx="1146">
                  <c:v>616.5</c:v>
                </c:pt>
                <c:pt idx="1147">
                  <c:v>616.2</c:v>
                </c:pt>
                <c:pt idx="1148">
                  <c:v>615.6</c:v>
                </c:pt>
                <c:pt idx="1149">
                  <c:v>615.1</c:v>
                </c:pt>
                <c:pt idx="1150">
                  <c:v>614.7</c:v>
                </c:pt>
                <c:pt idx="1151">
                  <c:v>614.2</c:v>
                </c:pt>
                <c:pt idx="1152">
                  <c:v>613.8</c:v>
                </c:pt>
                <c:pt idx="1153">
                  <c:v>613.4</c:v>
                </c:pt>
                <c:pt idx="1154">
                  <c:v>613.2</c:v>
                </c:pt>
                <c:pt idx="1155">
                  <c:v>612.6</c:v>
                </c:pt>
                <c:pt idx="1156">
                  <c:v>612.1</c:v>
                </c:pt>
                <c:pt idx="1157">
                  <c:v>611.5</c:v>
                </c:pt>
                <c:pt idx="1158">
                  <c:v>611</c:v>
                </c:pt>
                <c:pt idx="1159">
                  <c:v>610.4</c:v>
                </c:pt>
                <c:pt idx="1160">
                  <c:v>609.9</c:v>
                </c:pt>
                <c:pt idx="1161">
                  <c:v>609.3</c:v>
                </c:pt>
                <c:pt idx="1162">
                  <c:v>608.7</c:v>
                </c:pt>
                <c:pt idx="1163">
                  <c:v>608.1</c:v>
                </c:pt>
                <c:pt idx="1164">
                  <c:v>607.5</c:v>
                </c:pt>
                <c:pt idx="1165">
                  <c:v>606.9</c:v>
                </c:pt>
                <c:pt idx="1166">
                  <c:v>606.2</c:v>
                </c:pt>
                <c:pt idx="1167">
                  <c:v>605.6</c:v>
                </c:pt>
                <c:pt idx="1168">
                  <c:v>605.1</c:v>
                </c:pt>
                <c:pt idx="1169">
                  <c:v>604.5</c:v>
                </c:pt>
                <c:pt idx="1170">
                  <c:v>603.9</c:v>
                </c:pt>
                <c:pt idx="1171">
                  <c:v>603.5</c:v>
                </c:pt>
                <c:pt idx="1172">
                  <c:v>602.8</c:v>
                </c:pt>
                <c:pt idx="1173">
                  <c:v>602.1</c:v>
                </c:pt>
                <c:pt idx="1174">
                  <c:v>601.6</c:v>
                </c:pt>
                <c:pt idx="1175">
                  <c:v>601</c:v>
                </c:pt>
                <c:pt idx="1176">
                  <c:v>600.5</c:v>
                </c:pt>
                <c:pt idx="1177">
                  <c:v>599.8</c:v>
                </c:pt>
                <c:pt idx="1178">
                  <c:v>599.3</c:v>
                </c:pt>
                <c:pt idx="1179">
                  <c:v>598.8</c:v>
                </c:pt>
                <c:pt idx="1180">
                  <c:v>598.3</c:v>
                </c:pt>
                <c:pt idx="1181">
                  <c:v>597.7</c:v>
                </c:pt>
                <c:pt idx="1182">
                  <c:v>597</c:v>
                </c:pt>
                <c:pt idx="1183">
                  <c:v>596.3</c:v>
                </c:pt>
                <c:pt idx="1184">
                  <c:v>595.7</c:v>
                </c:pt>
                <c:pt idx="1185">
                  <c:v>594.9</c:v>
                </c:pt>
                <c:pt idx="1186">
                  <c:v>594.2</c:v>
                </c:pt>
                <c:pt idx="1187">
                  <c:v>593.3</c:v>
                </c:pt>
                <c:pt idx="1188">
                  <c:v>592.5</c:v>
                </c:pt>
                <c:pt idx="1189">
                  <c:v>592</c:v>
                </c:pt>
                <c:pt idx="1190">
                  <c:v>591.3</c:v>
                </c:pt>
                <c:pt idx="1191">
                  <c:v>590.5</c:v>
                </c:pt>
                <c:pt idx="1192">
                  <c:v>589.9</c:v>
                </c:pt>
                <c:pt idx="1193">
                  <c:v>589.3</c:v>
                </c:pt>
                <c:pt idx="1194">
                  <c:v>588.6</c:v>
                </c:pt>
                <c:pt idx="1195">
                  <c:v>587.9</c:v>
                </c:pt>
                <c:pt idx="1196">
                  <c:v>587.1</c:v>
                </c:pt>
                <c:pt idx="1197">
                  <c:v>586.3</c:v>
                </c:pt>
                <c:pt idx="1198">
                  <c:v>585.6</c:v>
                </c:pt>
                <c:pt idx="1199">
                  <c:v>584.7</c:v>
                </c:pt>
                <c:pt idx="1200">
                  <c:v>583.8</c:v>
                </c:pt>
                <c:pt idx="1201">
                  <c:v>582.9</c:v>
                </c:pt>
                <c:pt idx="1202">
                  <c:v>582.2</c:v>
                </c:pt>
                <c:pt idx="1203">
                  <c:v>581.4</c:v>
                </c:pt>
                <c:pt idx="1204">
                  <c:v>580.4</c:v>
                </c:pt>
                <c:pt idx="1205">
                  <c:v>579.5</c:v>
                </c:pt>
                <c:pt idx="1206">
                  <c:v>578.6</c:v>
                </c:pt>
                <c:pt idx="1207">
                  <c:v>577.8</c:v>
                </c:pt>
                <c:pt idx="1208">
                  <c:v>576.8</c:v>
                </c:pt>
                <c:pt idx="1209">
                  <c:v>575.8</c:v>
                </c:pt>
                <c:pt idx="1210">
                  <c:v>574.7</c:v>
                </c:pt>
                <c:pt idx="1211">
                  <c:v>573.7</c:v>
                </c:pt>
                <c:pt idx="1212">
                  <c:v>572.6</c:v>
                </c:pt>
                <c:pt idx="1213">
                  <c:v>571.7</c:v>
                </c:pt>
                <c:pt idx="1214">
                  <c:v>570.5</c:v>
                </c:pt>
                <c:pt idx="1215">
                  <c:v>569.5</c:v>
                </c:pt>
                <c:pt idx="1216">
                  <c:v>568.6</c:v>
                </c:pt>
                <c:pt idx="1217">
                  <c:v>567.6</c:v>
                </c:pt>
                <c:pt idx="1218">
                  <c:v>566.4</c:v>
                </c:pt>
                <c:pt idx="1219">
                  <c:v>565.3</c:v>
                </c:pt>
                <c:pt idx="1220">
                  <c:v>564.1</c:v>
                </c:pt>
                <c:pt idx="1221">
                  <c:v>562.9</c:v>
                </c:pt>
                <c:pt idx="1222">
                  <c:v>561.8</c:v>
                </c:pt>
                <c:pt idx="1223">
                  <c:v>560.6</c:v>
                </c:pt>
                <c:pt idx="1224">
                  <c:v>559.3</c:v>
                </c:pt>
                <c:pt idx="1225">
                  <c:v>558.1</c:v>
                </c:pt>
                <c:pt idx="1226">
                  <c:v>556.9</c:v>
                </c:pt>
                <c:pt idx="1227">
                  <c:v>555.6</c:v>
                </c:pt>
                <c:pt idx="1228">
                  <c:v>554.2</c:v>
                </c:pt>
                <c:pt idx="1229">
                  <c:v>552.8</c:v>
                </c:pt>
                <c:pt idx="1230">
                  <c:v>551.4</c:v>
                </c:pt>
                <c:pt idx="1231">
                  <c:v>550</c:v>
                </c:pt>
                <c:pt idx="1232">
                  <c:v>548.5</c:v>
                </c:pt>
                <c:pt idx="1233">
                  <c:v>547</c:v>
                </c:pt>
                <c:pt idx="1234">
                  <c:v>545.5</c:v>
                </c:pt>
                <c:pt idx="1235">
                  <c:v>543.9</c:v>
                </c:pt>
                <c:pt idx="1236">
                  <c:v>542.4</c:v>
                </c:pt>
                <c:pt idx="1237">
                  <c:v>540.8</c:v>
                </c:pt>
                <c:pt idx="1238">
                  <c:v>539.2</c:v>
                </c:pt>
                <c:pt idx="1239">
                  <c:v>537.6</c:v>
                </c:pt>
                <c:pt idx="1240">
                  <c:v>535.9</c:v>
                </c:pt>
                <c:pt idx="1241">
                  <c:v>534.2</c:v>
                </c:pt>
                <c:pt idx="1242">
                  <c:v>532.6</c:v>
                </c:pt>
                <c:pt idx="1243">
                  <c:v>530.9</c:v>
                </c:pt>
                <c:pt idx="1244">
                  <c:v>529.4</c:v>
                </c:pt>
                <c:pt idx="1245">
                  <c:v>527.9</c:v>
                </c:pt>
                <c:pt idx="1246">
                  <c:v>526.1</c:v>
                </c:pt>
                <c:pt idx="1247">
                  <c:v>524.3</c:v>
                </c:pt>
                <c:pt idx="1248">
                  <c:v>522.7</c:v>
                </c:pt>
                <c:pt idx="1249">
                  <c:v>521</c:v>
                </c:pt>
                <c:pt idx="1250">
                  <c:v>519.3</c:v>
                </c:pt>
                <c:pt idx="1251">
                  <c:v>517.5</c:v>
                </c:pt>
                <c:pt idx="1252">
                  <c:v>515.8</c:v>
                </c:pt>
                <c:pt idx="1253">
                  <c:v>514</c:v>
                </c:pt>
                <c:pt idx="1254">
                  <c:v>512.2</c:v>
                </c:pt>
                <c:pt idx="1255">
                  <c:v>510.4</c:v>
                </c:pt>
                <c:pt idx="1256">
                  <c:v>508.6</c:v>
                </c:pt>
                <c:pt idx="1257">
                  <c:v>506.9</c:v>
                </c:pt>
                <c:pt idx="1258">
                  <c:v>504.9</c:v>
                </c:pt>
                <c:pt idx="1259">
                  <c:v>502.9</c:v>
                </c:pt>
                <c:pt idx="1260">
                  <c:v>500.8</c:v>
                </c:pt>
                <c:pt idx="1261">
                  <c:v>499.1</c:v>
                </c:pt>
                <c:pt idx="1262">
                  <c:v>497.1</c:v>
                </c:pt>
                <c:pt idx="1263">
                  <c:v>495.1</c:v>
                </c:pt>
                <c:pt idx="1264">
                  <c:v>493.2</c:v>
                </c:pt>
                <c:pt idx="1265">
                  <c:v>491.2</c:v>
                </c:pt>
                <c:pt idx="1266">
                  <c:v>489.3</c:v>
                </c:pt>
                <c:pt idx="1267">
                  <c:v>487.6</c:v>
                </c:pt>
                <c:pt idx="1268">
                  <c:v>485.6</c:v>
                </c:pt>
                <c:pt idx="1269">
                  <c:v>483.7</c:v>
                </c:pt>
                <c:pt idx="1270">
                  <c:v>481.9</c:v>
                </c:pt>
                <c:pt idx="1271">
                  <c:v>480</c:v>
                </c:pt>
                <c:pt idx="1272">
                  <c:v>478</c:v>
                </c:pt>
                <c:pt idx="1273">
                  <c:v>476.3</c:v>
                </c:pt>
                <c:pt idx="1274">
                  <c:v>474.7</c:v>
                </c:pt>
                <c:pt idx="1275">
                  <c:v>472.6</c:v>
                </c:pt>
                <c:pt idx="1276">
                  <c:v>470.6</c:v>
                </c:pt>
                <c:pt idx="1277">
                  <c:v>468.7</c:v>
                </c:pt>
                <c:pt idx="1278">
                  <c:v>466.7</c:v>
                </c:pt>
                <c:pt idx="1279">
                  <c:v>465</c:v>
                </c:pt>
                <c:pt idx="1280">
                  <c:v>463.3</c:v>
                </c:pt>
                <c:pt idx="1281">
                  <c:v>461.5</c:v>
                </c:pt>
                <c:pt idx="1282">
                  <c:v>459.7</c:v>
                </c:pt>
                <c:pt idx="1283">
                  <c:v>458.1</c:v>
                </c:pt>
                <c:pt idx="1284">
                  <c:v>456.2</c:v>
                </c:pt>
                <c:pt idx="1285">
                  <c:v>454.4</c:v>
                </c:pt>
                <c:pt idx="1286">
                  <c:v>452.7</c:v>
                </c:pt>
                <c:pt idx="1287">
                  <c:v>451</c:v>
                </c:pt>
                <c:pt idx="1288">
                  <c:v>449.1</c:v>
                </c:pt>
                <c:pt idx="1289">
                  <c:v>447.2</c:v>
                </c:pt>
                <c:pt idx="1290">
                  <c:v>445.4</c:v>
                </c:pt>
                <c:pt idx="1291">
                  <c:v>443.6</c:v>
                </c:pt>
                <c:pt idx="1292">
                  <c:v>441.8</c:v>
                </c:pt>
                <c:pt idx="1293">
                  <c:v>440.1</c:v>
                </c:pt>
                <c:pt idx="1294">
                  <c:v>438.4</c:v>
                </c:pt>
                <c:pt idx="1295">
                  <c:v>436.6</c:v>
                </c:pt>
                <c:pt idx="1296">
                  <c:v>434.8</c:v>
                </c:pt>
                <c:pt idx="1297">
                  <c:v>433.1</c:v>
                </c:pt>
                <c:pt idx="1298">
                  <c:v>431.3</c:v>
                </c:pt>
                <c:pt idx="1299">
                  <c:v>429.6</c:v>
                </c:pt>
                <c:pt idx="1300">
                  <c:v>427.8</c:v>
                </c:pt>
                <c:pt idx="1301">
                  <c:v>426.1</c:v>
                </c:pt>
                <c:pt idx="1302">
                  <c:v>424.3</c:v>
                </c:pt>
                <c:pt idx="1303">
                  <c:v>422.6</c:v>
                </c:pt>
                <c:pt idx="1304">
                  <c:v>420.8</c:v>
                </c:pt>
                <c:pt idx="1305">
                  <c:v>419.1</c:v>
                </c:pt>
                <c:pt idx="1306">
                  <c:v>417.4</c:v>
                </c:pt>
                <c:pt idx="1307">
                  <c:v>415.6</c:v>
                </c:pt>
                <c:pt idx="1308">
                  <c:v>413.9</c:v>
                </c:pt>
                <c:pt idx="1309">
                  <c:v>412.1</c:v>
                </c:pt>
                <c:pt idx="1310">
                  <c:v>410.4</c:v>
                </c:pt>
                <c:pt idx="1311">
                  <c:v>408.7</c:v>
                </c:pt>
                <c:pt idx="1312">
                  <c:v>407.1</c:v>
                </c:pt>
                <c:pt idx="1313">
                  <c:v>405.4</c:v>
                </c:pt>
                <c:pt idx="1314">
                  <c:v>403.6</c:v>
                </c:pt>
                <c:pt idx="1315">
                  <c:v>401.9</c:v>
                </c:pt>
                <c:pt idx="1316">
                  <c:v>400.2</c:v>
                </c:pt>
                <c:pt idx="1317">
                  <c:v>398.5</c:v>
                </c:pt>
                <c:pt idx="1318">
                  <c:v>396.8</c:v>
                </c:pt>
                <c:pt idx="1319">
                  <c:v>395.2</c:v>
                </c:pt>
              </c:numCache>
            </c:numRef>
          </c:yVal>
          <c:smooth val="0"/>
        </c:ser>
        <c:ser>
          <c:idx val="3"/>
          <c:order val="3"/>
          <c:tx>
            <c:strRef>
              <c:f>PenTemps!$F$1</c:f>
              <c:strCache>
                <c:ptCount val="1"/>
                <c:pt idx="0">
                  <c:v>Tray Rung</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1</c:f>
              <c:numCache>
                <c:formatCode>General</c:formatCode>
                <c:ptCount val="132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numCache>
            </c:numRef>
          </c:xVal>
          <c:yVal>
            <c:numRef>
              <c:f>PenTemps!$F$2:$F$1321</c:f>
              <c:numCache>
                <c:formatCode>General</c:formatCode>
                <c:ptCount val="1320"/>
                <c:pt idx="0">
                  <c:v>27.4</c:v>
                </c:pt>
                <c:pt idx="1">
                  <c:v>27.5</c:v>
                </c:pt>
                <c:pt idx="2">
                  <c:v>27.5</c:v>
                </c:pt>
                <c:pt idx="3">
                  <c:v>27.5</c:v>
                </c:pt>
                <c:pt idx="4">
                  <c:v>27.5</c:v>
                </c:pt>
                <c:pt idx="5">
                  <c:v>27.5</c:v>
                </c:pt>
                <c:pt idx="6">
                  <c:v>27.5</c:v>
                </c:pt>
                <c:pt idx="7">
                  <c:v>27.5</c:v>
                </c:pt>
                <c:pt idx="8">
                  <c:v>27.5</c:v>
                </c:pt>
                <c:pt idx="9">
                  <c:v>27.4</c:v>
                </c:pt>
                <c:pt idx="10">
                  <c:v>27.4</c:v>
                </c:pt>
                <c:pt idx="11">
                  <c:v>27.4</c:v>
                </c:pt>
                <c:pt idx="12">
                  <c:v>27.4</c:v>
                </c:pt>
                <c:pt idx="13">
                  <c:v>27.4</c:v>
                </c:pt>
                <c:pt idx="14">
                  <c:v>27.4</c:v>
                </c:pt>
                <c:pt idx="15">
                  <c:v>27.4</c:v>
                </c:pt>
                <c:pt idx="16">
                  <c:v>27.4</c:v>
                </c:pt>
                <c:pt idx="17">
                  <c:v>27.4</c:v>
                </c:pt>
                <c:pt idx="18">
                  <c:v>27.4</c:v>
                </c:pt>
                <c:pt idx="19">
                  <c:v>27.4</c:v>
                </c:pt>
                <c:pt idx="20">
                  <c:v>27.4</c:v>
                </c:pt>
                <c:pt idx="21">
                  <c:v>27.4</c:v>
                </c:pt>
                <c:pt idx="22">
                  <c:v>27.4</c:v>
                </c:pt>
                <c:pt idx="23">
                  <c:v>27.4</c:v>
                </c:pt>
                <c:pt idx="24">
                  <c:v>27.4</c:v>
                </c:pt>
                <c:pt idx="25">
                  <c:v>27.4</c:v>
                </c:pt>
                <c:pt idx="26">
                  <c:v>27.4</c:v>
                </c:pt>
                <c:pt idx="27">
                  <c:v>27.4</c:v>
                </c:pt>
                <c:pt idx="28">
                  <c:v>27.4</c:v>
                </c:pt>
                <c:pt idx="29">
                  <c:v>27.4</c:v>
                </c:pt>
                <c:pt idx="30">
                  <c:v>27.4</c:v>
                </c:pt>
                <c:pt idx="31">
                  <c:v>27.4</c:v>
                </c:pt>
                <c:pt idx="32">
                  <c:v>27.4</c:v>
                </c:pt>
                <c:pt idx="33">
                  <c:v>27.4</c:v>
                </c:pt>
                <c:pt idx="34">
                  <c:v>27.4</c:v>
                </c:pt>
                <c:pt idx="35">
                  <c:v>27.4</c:v>
                </c:pt>
                <c:pt idx="36">
                  <c:v>27.4</c:v>
                </c:pt>
                <c:pt idx="37">
                  <c:v>27.4</c:v>
                </c:pt>
                <c:pt idx="38">
                  <c:v>27.4</c:v>
                </c:pt>
                <c:pt idx="39">
                  <c:v>27.4</c:v>
                </c:pt>
                <c:pt idx="40">
                  <c:v>27.4</c:v>
                </c:pt>
                <c:pt idx="41">
                  <c:v>27.4</c:v>
                </c:pt>
                <c:pt idx="42">
                  <c:v>27.4</c:v>
                </c:pt>
                <c:pt idx="43">
                  <c:v>27.4</c:v>
                </c:pt>
                <c:pt idx="44">
                  <c:v>27.4</c:v>
                </c:pt>
                <c:pt idx="45">
                  <c:v>27.4</c:v>
                </c:pt>
                <c:pt idx="46">
                  <c:v>27.4</c:v>
                </c:pt>
                <c:pt idx="47">
                  <c:v>27.4</c:v>
                </c:pt>
                <c:pt idx="48">
                  <c:v>27.4</c:v>
                </c:pt>
                <c:pt idx="49">
                  <c:v>27.4</c:v>
                </c:pt>
                <c:pt idx="50">
                  <c:v>27.4</c:v>
                </c:pt>
                <c:pt idx="51">
                  <c:v>27.4</c:v>
                </c:pt>
                <c:pt idx="52">
                  <c:v>27.4</c:v>
                </c:pt>
                <c:pt idx="53">
                  <c:v>27.4</c:v>
                </c:pt>
                <c:pt idx="54">
                  <c:v>27.4</c:v>
                </c:pt>
                <c:pt idx="55">
                  <c:v>27.4</c:v>
                </c:pt>
                <c:pt idx="56">
                  <c:v>27.4</c:v>
                </c:pt>
                <c:pt idx="57">
                  <c:v>27.4</c:v>
                </c:pt>
                <c:pt idx="58">
                  <c:v>27.4</c:v>
                </c:pt>
                <c:pt idx="59">
                  <c:v>27.4</c:v>
                </c:pt>
                <c:pt idx="60">
                  <c:v>27.4</c:v>
                </c:pt>
                <c:pt idx="61">
                  <c:v>27.4</c:v>
                </c:pt>
                <c:pt idx="62">
                  <c:v>27.4</c:v>
                </c:pt>
                <c:pt idx="63">
                  <c:v>27.4</c:v>
                </c:pt>
                <c:pt idx="64">
                  <c:v>27.4</c:v>
                </c:pt>
                <c:pt idx="65">
                  <c:v>27.4</c:v>
                </c:pt>
                <c:pt idx="66">
                  <c:v>27.4</c:v>
                </c:pt>
                <c:pt idx="67">
                  <c:v>27.4</c:v>
                </c:pt>
                <c:pt idx="68">
                  <c:v>27.4</c:v>
                </c:pt>
                <c:pt idx="69">
                  <c:v>27.4</c:v>
                </c:pt>
                <c:pt idx="70">
                  <c:v>27.4</c:v>
                </c:pt>
                <c:pt idx="71">
                  <c:v>27.4</c:v>
                </c:pt>
                <c:pt idx="72">
                  <c:v>27.4</c:v>
                </c:pt>
                <c:pt idx="73">
                  <c:v>27.4</c:v>
                </c:pt>
                <c:pt idx="74">
                  <c:v>27.4</c:v>
                </c:pt>
                <c:pt idx="75">
                  <c:v>27.4</c:v>
                </c:pt>
                <c:pt idx="76">
                  <c:v>27.4</c:v>
                </c:pt>
                <c:pt idx="77">
                  <c:v>27.4</c:v>
                </c:pt>
                <c:pt idx="78">
                  <c:v>27.4</c:v>
                </c:pt>
                <c:pt idx="79">
                  <c:v>27.4</c:v>
                </c:pt>
                <c:pt idx="80">
                  <c:v>27.4</c:v>
                </c:pt>
                <c:pt idx="81">
                  <c:v>27.4</c:v>
                </c:pt>
                <c:pt idx="82">
                  <c:v>27.4</c:v>
                </c:pt>
                <c:pt idx="83">
                  <c:v>27.4</c:v>
                </c:pt>
                <c:pt idx="84">
                  <c:v>27.4</c:v>
                </c:pt>
                <c:pt idx="85">
                  <c:v>27.4</c:v>
                </c:pt>
                <c:pt idx="86">
                  <c:v>27.4</c:v>
                </c:pt>
                <c:pt idx="87">
                  <c:v>27.4</c:v>
                </c:pt>
                <c:pt idx="88">
                  <c:v>27.4</c:v>
                </c:pt>
                <c:pt idx="89">
                  <c:v>27.4</c:v>
                </c:pt>
                <c:pt idx="90">
                  <c:v>27.4</c:v>
                </c:pt>
                <c:pt idx="91">
                  <c:v>27.4</c:v>
                </c:pt>
                <c:pt idx="92">
                  <c:v>27.4</c:v>
                </c:pt>
                <c:pt idx="93">
                  <c:v>27.4</c:v>
                </c:pt>
                <c:pt idx="94">
                  <c:v>27.4</c:v>
                </c:pt>
                <c:pt idx="95">
                  <c:v>27.4</c:v>
                </c:pt>
                <c:pt idx="96">
                  <c:v>27.4</c:v>
                </c:pt>
                <c:pt idx="97">
                  <c:v>27.4</c:v>
                </c:pt>
                <c:pt idx="98">
                  <c:v>27.4</c:v>
                </c:pt>
                <c:pt idx="99">
                  <c:v>27.4</c:v>
                </c:pt>
                <c:pt idx="100">
                  <c:v>27.4</c:v>
                </c:pt>
                <c:pt idx="101">
                  <c:v>27.4</c:v>
                </c:pt>
                <c:pt idx="102">
                  <c:v>27.4</c:v>
                </c:pt>
                <c:pt idx="103">
                  <c:v>27.4</c:v>
                </c:pt>
                <c:pt idx="104">
                  <c:v>27.4</c:v>
                </c:pt>
                <c:pt idx="105">
                  <c:v>27.4</c:v>
                </c:pt>
                <c:pt idx="106">
                  <c:v>27.4</c:v>
                </c:pt>
                <c:pt idx="107">
                  <c:v>27.4</c:v>
                </c:pt>
                <c:pt idx="108">
                  <c:v>27.4</c:v>
                </c:pt>
                <c:pt idx="109">
                  <c:v>27.4</c:v>
                </c:pt>
                <c:pt idx="110">
                  <c:v>27.4</c:v>
                </c:pt>
                <c:pt idx="111">
                  <c:v>27.4</c:v>
                </c:pt>
                <c:pt idx="112">
                  <c:v>27.4</c:v>
                </c:pt>
                <c:pt idx="113">
                  <c:v>27.4</c:v>
                </c:pt>
                <c:pt idx="114">
                  <c:v>27.4</c:v>
                </c:pt>
                <c:pt idx="115">
                  <c:v>27.4</c:v>
                </c:pt>
                <c:pt idx="116">
                  <c:v>27.4</c:v>
                </c:pt>
                <c:pt idx="117">
                  <c:v>27.4</c:v>
                </c:pt>
                <c:pt idx="118">
                  <c:v>27.4</c:v>
                </c:pt>
                <c:pt idx="119">
                  <c:v>27.4</c:v>
                </c:pt>
                <c:pt idx="120">
                  <c:v>27.4</c:v>
                </c:pt>
                <c:pt idx="121">
                  <c:v>27.4</c:v>
                </c:pt>
                <c:pt idx="122">
                  <c:v>27.4</c:v>
                </c:pt>
                <c:pt idx="123">
                  <c:v>27.4</c:v>
                </c:pt>
                <c:pt idx="124">
                  <c:v>27.4</c:v>
                </c:pt>
                <c:pt idx="125">
                  <c:v>27.4</c:v>
                </c:pt>
                <c:pt idx="126">
                  <c:v>27.4</c:v>
                </c:pt>
                <c:pt idx="127">
                  <c:v>27.4</c:v>
                </c:pt>
                <c:pt idx="128">
                  <c:v>27.4</c:v>
                </c:pt>
                <c:pt idx="129">
                  <c:v>27.4</c:v>
                </c:pt>
                <c:pt idx="130">
                  <c:v>27.4</c:v>
                </c:pt>
                <c:pt idx="131">
                  <c:v>27.4</c:v>
                </c:pt>
                <c:pt idx="132">
                  <c:v>27.4</c:v>
                </c:pt>
                <c:pt idx="133">
                  <c:v>27.4</c:v>
                </c:pt>
                <c:pt idx="134">
                  <c:v>27.3</c:v>
                </c:pt>
                <c:pt idx="135">
                  <c:v>27.3</c:v>
                </c:pt>
                <c:pt idx="136">
                  <c:v>27.4</c:v>
                </c:pt>
                <c:pt idx="137">
                  <c:v>27.4</c:v>
                </c:pt>
                <c:pt idx="138">
                  <c:v>27.4</c:v>
                </c:pt>
                <c:pt idx="139">
                  <c:v>27.4</c:v>
                </c:pt>
                <c:pt idx="140">
                  <c:v>27.4</c:v>
                </c:pt>
                <c:pt idx="141">
                  <c:v>27.4</c:v>
                </c:pt>
                <c:pt idx="142">
                  <c:v>27.4</c:v>
                </c:pt>
                <c:pt idx="143">
                  <c:v>27.4</c:v>
                </c:pt>
                <c:pt idx="144">
                  <c:v>27.4</c:v>
                </c:pt>
                <c:pt idx="145">
                  <c:v>27.4</c:v>
                </c:pt>
                <c:pt idx="146">
                  <c:v>27.4</c:v>
                </c:pt>
                <c:pt idx="147">
                  <c:v>27.4</c:v>
                </c:pt>
                <c:pt idx="148">
                  <c:v>27.4</c:v>
                </c:pt>
                <c:pt idx="149">
                  <c:v>27.4</c:v>
                </c:pt>
                <c:pt idx="150">
                  <c:v>27.4</c:v>
                </c:pt>
                <c:pt idx="151">
                  <c:v>27.4</c:v>
                </c:pt>
                <c:pt idx="152">
                  <c:v>27.4</c:v>
                </c:pt>
                <c:pt idx="153">
                  <c:v>27.4</c:v>
                </c:pt>
                <c:pt idx="154">
                  <c:v>27.4</c:v>
                </c:pt>
                <c:pt idx="155">
                  <c:v>27.4</c:v>
                </c:pt>
                <c:pt idx="156">
                  <c:v>28.3</c:v>
                </c:pt>
                <c:pt idx="157">
                  <c:v>28.8</c:v>
                </c:pt>
                <c:pt idx="158">
                  <c:v>29</c:v>
                </c:pt>
                <c:pt idx="159">
                  <c:v>29</c:v>
                </c:pt>
                <c:pt idx="160">
                  <c:v>29</c:v>
                </c:pt>
                <c:pt idx="161">
                  <c:v>29</c:v>
                </c:pt>
                <c:pt idx="162">
                  <c:v>29.1</c:v>
                </c:pt>
                <c:pt idx="163">
                  <c:v>29.1</c:v>
                </c:pt>
                <c:pt idx="164">
                  <c:v>29.1</c:v>
                </c:pt>
                <c:pt idx="165">
                  <c:v>29.1</c:v>
                </c:pt>
                <c:pt idx="166">
                  <c:v>29.1</c:v>
                </c:pt>
                <c:pt idx="167">
                  <c:v>29.2</c:v>
                </c:pt>
                <c:pt idx="168">
                  <c:v>29.3</c:v>
                </c:pt>
                <c:pt idx="169">
                  <c:v>29.3</c:v>
                </c:pt>
                <c:pt idx="170">
                  <c:v>29.4</c:v>
                </c:pt>
                <c:pt idx="171">
                  <c:v>29.3</c:v>
                </c:pt>
                <c:pt idx="172">
                  <c:v>29.4</c:v>
                </c:pt>
                <c:pt idx="173">
                  <c:v>29.5</c:v>
                </c:pt>
                <c:pt idx="174">
                  <c:v>29.6</c:v>
                </c:pt>
                <c:pt idx="175">
                  <c:v>29.6</c:v>
                </c:pt>
                <c:pt idx="176">
                  <c:v>29.8</c:v>
                </c:pt>
                <c:pt idx="177">
                  <c:v>30</c:v>
                </c:pt>
                <c:pt idx="178">
                  <c:v>30.1</c:v>
                </c:pt>
                <c:pt idx="179">
                  <c:v>30.3</c:v>
                </c:pt>
                <c:pt idx="180">
                  <c:v>30.4</c:v>
                </c:pt>
                <c:pt idx="181">
                  <c:v>30.6</c:v>
                </c:pt>
                <c:pt idx="182">
                  <c:v>30.8</c:v>
                </c:pt>
                <c:pt idx="183">
                  <c:v>31</c:v>
                </c:pt>
                <c:pt idx="184">
                  <c:v>31.3</c:v>
                </c:pt>
                <c:pt idx="185">
                  <c:v>31.6</c:v>
                </c:pt>
                <c:pt idx="186">
                  <c:v>31.9</c:v>
                </c:pt>
                <c:pt idx="187">
                  <c:v>32.1</c:v>
                </c:pt>
                <c:pt idx="188">
                  <c:v>32.5</c:v>
                </c:pt>
                <c:pt idx="189">
                  <c:v>32.9</c:v>
                </c:pt>
                <c:pt idx="190">
                  <c:v>33.2</c:v>
                </c:pt>
                <c:pt idx="191">
                  <c:v>33.5</c:v>
                </c:pt>
                <c:pt idx="192">
                  <c:v>34</c:v>
                </c:pt>
                <c:pt idx="193">
                  <c:v>34.3</c:v>
                </c:pt>
                <c:pt idx="194">
                  <c:v>34.7</c:v>
                </c:pt>
                <c:pt idx="195">
                  <c:v>35.2</c:v>
                </c:pt>
                <c:pt idx="196">
                  <c:v>35.7</c:v>
                </c:pt>
                <c:pt idx="197">
                  <c:v>36.2</c:v>
                </c:pt>
                <c:pt idx="198">
                  <c:v>36.7</c:v>
                </c:pt>
                <c:pt idx="199">
                  <c:v>37.3</c:v>
                </c:pt>
                <c:pt idx="200">
                  <c:v>37.9</c:v>
                </c:pt>
                <c:pt idx="201">
                  <c:v>38.6</c:v>
                </c:pt>
                <c:pt idx="202">
                  <c:v>39.2</c:v>
                </c:pt>
                <c:pt idx="203">
                  <c:v>39.9</c:v>
                </c:pt>
                <c:pt idx="204">
                  <c:v>40.6</c:v>
                </c:pt>
                <c:pt idx="205">
                  <c:v>41.3</c:v>
                </c:pt>
                <c:pt idx="206">
                  <c:v>42</c:v>
                </c:pt>
                <c:pt idx="207">
                  <c:v>42.8</c:v>
                </c:pt>
                <c:pt idx="208">
                  <c:v>43.5</c:v>
                </c:pt>
                <c:pt idx="209">
                  <c:v>44.5</c:v>
                </c:pt>
                <c:pt idx="210">
                  <c:v>45.3</c:v>
                </c:pt>
                <c:pt idx="211">
                  <c:v>46.2</c:v>
                </c:pt>
                <c:pt idx="212">
                  <c:v>47.1</c:v>
                </c:pt>
                <c:pt idx="213">
                  <c:v>48</c:v>
                </c:pt>
                <c:pt idx="214">
                  <c:v>49.1</c:v>
                </c:pt>
                <c:pt idx="215">
                  <c:v>50</c:v>
                </c:pt>
                <c:pt idx="216">
                  <c:v>51.1</c:v>
                </c:pt>
                <c:pt idx="217">
                  <c:v>52.1</c:v>
                </c:pt>
                <c:pt idx="218">
                  <c:v>53.2</c:v>
                </c:pt>
                <c:pt idx="219">
                  <c:v>54.3</c:v>
                </c:pt>
                <c:pt idx="220">
                  <c:v>55.5</c:v>
                </c:pt>
                <c:pt idx="221">
                  <c:v>56.7</c:v>
                </c:pt>
                <c:pt idx="222">
                  <c:v>58</c:v>
                </c:pt>
                <c:pt idx="223">
                  <c:v>59.2</c:v>
                </c:pt>
                <c:pt idx="224">
                  <c:v>60.6</c:v>
                </c:pt>
                <c:pt idx="225">
                  <c:v>61.9</c:v>
                </c:pt>
                <c:pt idx="226">
                  <c:v>63.3</c:v>
                </c:pt>
                <c:pt idx="227">
                  <c:v>64.8</c:v>
                </c:pt>
                <c:pt idx="228">
                  <c:v>66.3</c:v>
                </c:pt>
                <c:pt idx="229">
                  <c:v>67.9</c:v>
                </c:pt>
                <c:pt idx="230">
                  <c:v>69.5</c:v>
                </c:pt>
                <c:pt idx="231">
                  <c:v>71.1</c:v>
                </c:pt>
                <c:pt idx="232">
                  <c:v>72.8</c:v>
                </c:pt>
                <c:pt idx="233">
                  <c:v>74.4</c:v>
                </c:pt>
                <c:pt idx="234">
                  <c:v>76.2</c:v>
                </c:pt>
                <c:pt idx="235">
                  <c:v>78</c:v>
                </c:pt>
                <c:pt idx="236">
                  <c:v>79.8</c:v>
                </c:pt>
                <c:pt idx="237">
                  <c:v>81.7</c:v>
                </c:pt>
                <c:pt idx="238">
                  <c:v>83.3</c:v>
                </c:pt>
                <c:pt idx="239">
                  <c:v>85.2</c:v>
                </c:pt>
                <c:pt idx="240">
                  <c:v>87.3</c:v>
                </c:pt>
                <c:pt idx="241">
                  <c:v>89.3</c:v>
                </c:pt>
                <c:pt idx="242">
                  <c:v>91.3</c:v>
                </c:pt>
                <c:pt idx="243">
                  <c:v>93.3</c:v>
                </c:pt>
                <c:pt idx="244">
                  <c:v>95.4</c:v>
                </c:pt>
                <c:pt idx="245">
                  <c:v>97.5</c:v>
                </c:pt>
                <c:pt idx="246">
                  <c:v>99.6</c:v>
                </c:pt>
                <c:pt idx="247">
                  <c:v>101.7</c:v>
                </c:pt>
                <c:pt idx="248">
                  <c:v>103.9</c:v>
                </c:pt>
                <c:pt idx="249">
                  <c:v>106</c:v>
                </c:pt>
                <c:pt idx="250">
                  <c:v>108.1</c:v>
                </c:pt>
                <c:pt idx="251">
                  <c:v>110</c:v>
                </c:pt>
                <c:pt idx="252">
                  <c:v>112.1</c:v>
                </c:pt>
                <c:pt idx="253">
                  <c:v>114.2</c:v>
                </c:pt>
                <c:pt idx="254">
                  <c:v>116.2</c:v>
                </c:pt>
                <c:pt idx="255">
                  <c:v>118.6</c:v>
                </c:pt>
                <c:pt idx="256">
                  <c:v>122.3</c:v>
                </c:pt>
                <c:pt idx="257">
                  <c:v>124.6</c:v>
                </c:pt>
                <c:pt idx="258">
                  <c:v>126.8</c:v>
                </c:pt>
                <c:pt idx="259">
                  <c:v>128.7</c:v>
                </c:pt>
                <c:pt idx="260">
                  <c:v>130.9</c:v>
                </c:pt>
                <c:pt idx="261">
                  <c:v>133.1</c:v>
                </c:pt>
                <c:pt idx="262">
                  <c:v>135.3</c:v>
                </c:pt>
                <c:pt idx="263">
                  <c:v>137.5</c:v>
                </c:pt>
                <c:pt idx="264">
                  <c:v>139.5</c:v>
                </c:pt>
                <c:pt idx="265">
                  <c:v>141.4</c:v>
                </c:pt>
                <c:pt idx="266">
                  <c:v>143.4</c:v>
                </c:pt>
                <c:pt idx="267">
                  <c:v>145.4</c:v>
                </c:pt>
                <c:pt idx="268">
                  <c:v>147.5</c:v>
                </c:pt>
                <c:pt idx="269">
                  <c:v>149.5</c:v>
                </c:pt>
                <c:pt idx="270">
                  <c:v>151.6</c:v>
                </c:pt>
                <c:pt idx="271">
                  <c:v>153.5</c:v>
                </c:pt>
                <c:pt idx="272">
                  <c:v>155.6</c:v>
                </c:pt>
                <c:pt idx="273">
                  <c:v>157.7</c:v>
                </c:pt>
                <c:pt idx="274">
                  <c:v>159.9</c:v>
                </c:pt>
                <c:pt idx="275">
                  <c:v>162</c:v>
                </c:pt>
                <c:pt idx="276">
                  <c:v>164</c:v>
                </c:pt>
                <c:pt idx="277">
                  <c:v>166</c:v>
                </c:pt>
                <c:pt idx="278">
                  <c:v>168</c:v>
                </c:pt>
                <c:pt idx="279">
                  <c:v>170</c:v>
                </c:pt>
                <c:pt idx="280">
                  <c:v>171.9</c:v>
                </c:pt>
                <c:pt idx="281">
                  <c:v>173.9</c:v>
                </c:pt>
                <c:pt idx="282">
                  <c:v>175.9</c:v>
                </c:pt>
                <c:pt idx="283">
                  <c:v>177.8</c:v>
                </c:pt>
                <c:pt idx="284">
                  <c:v>179.7</c:v>
                </c:pt>
                <c:pt idx="285">
                  <c:v>181.6</c:v>
                </c:pt>
                <c:pt idx="286">
                  <c:v>183.5</c:v>
                </c:pt>
                <c:pt idx="287">
                  <c:v>185.4</c:v>
                </c:pt>
                <c:pt idx="288">
                  <c:v>187.3</c:v>
                </c:pt>
                <c:pt idx="289">
                  <c:v>189.1</c:v>
                </c:pt>
                <c:pt idx="290">
                  <c:v>191</c:v>
                </c:pt>
                <c:pt idx="291">
                  <c:v>192.9</c:v>
                </c:pt>
                <c:pt idx="292">
                  <c:v>194.8</c:v>
                </c:pt>
                <c:pt idx="293">
                  <c:v>196.7</c:v>
                </c:pt>
                <c:pt idx="294">
                  <c:v>198.4</c:v>
                </c:pt>
                <c:pt idx="295">
                  <c:v>200.2</c:v>
                </c:pt>
                <c:pt idx="296">
                  <c:v>202</c:v>
                </c:pt>
                <c:pt idx="297">
                  <c:v>203.9</c:v>
                </c:pt>
                <c:pt idx="298">
                  <c:v>205.7</c:v>
                </c:pt>
                <c:pt idx="299">
                  <c:v>207.5</c:v>
                </c:pt>
                <c:pt idx="300">
                  <c:v>209.2</c:v>
                </c:pt>
                <c:pt idx="301">
                  <c:v>211</c:v>
                </c:pt>
                <c:pt idx="302">
                  <c:v>212.9</c:v>
                </c:pt>
                <c:pt idx="303">
                  <c:v>214.6</c:v>
                </c:pt>
                <c:pt idx="304">
                  <c:v>216.4</c:v>
                </c:pt>
                <c:pt idx="305">
                  <c:v>218.2</c:v>
                </c:pt>
                <c:pt idx="306">
                  <c:v>220</c:v>
                </c:pt>
                <c:pt idx="307">
                  <c:v>221.8</c:v>
                </c:pt>
                <c:pt idx="308">
                  <c:v>223.5</c:v>
                </c:pt>
                <c:pt idx="309">
                  <c:v>225.3</c:v>
                </c:pt>
                <c:pt idx="310">
                  <c:v>227</c:v>
                </c:pt>
                <c:pt idx="311">
                  <c:v>228.8</c:v>
                </c:pt>
                <c:pt idx="312">
                  <c:v>230.5</c:v>
                </c:pt>
                <c:pt idx="313">
                  <c:v>232.2</c:v>
                </c:pt>
                <c:pt idx="314">
                  <c:v>233.9</c:v>
                </c:pt>
                <c:pt idx="315">
                  <c:v>235.6</c:v>
                </c:pt>
                <c:pt idx="316">
                  <c:v>237.3</c:v>
                </c:pt>
                <c:pt idx="317">
                  <c:v>239</c:v>
                </c:pt>
                <c:pt idx="318">
                  <c:v>240.7</c:v>
                </c:pt>
                <c:pt idx="319">
                  <c:v>242.3</c:v>
                </c:pt>
                <c:pt idx="320">
                  <c:v>244</c:v>
                </c:pt>
                <c:pt idx="321">
                  <c:v>245.7</c:v>
                </c:pt>
                <c:pt idx="322">
                  <c:v>247.3</c:v>
                </c:pt>
                <c:pt idx="323">
                  <c:v>248.8</c:v>
                </c:pt>
                <c:pt idx="324">
                  <c:v>250.4</c:v>
                </c:pt>
                <c:pt idx="325">
                  <c:v>252</c:v>
                </c:pt>
                <c:pt idx="326">
                  <c:v>253.7</c:v>
                </c:pt>
                <c:pt idx="327">
                  <c:v>255.2</c:v>
                </c:pt>
                <c:pt idx="328">
                  <c:v>256.8</c:v>
                </c:pt>
                <c:pt idx="329">
                  <c:v>258.4</c:v>
                </c:pt>
                <c:pt idx="330">
                  <c:v>260</c:v>
                </c:pt>
                <c:pt idx="331">
                  <c:v>261.6</c:v>
                </c:pt>
                <c:pt idx="332">
                  <c:v>263</c:v>
                </c:pt>
                <c:pt idx="333">
                  <c:v>264.5</c:v>
                </c:pt>
                <c:pt idx="334">
                  <c:v>266</c:v>
                </c:pt>
                <c:pt idx="335">
                  <c:v>267.6</c:v>
                </c:pt>
                <c:pt idx="336">
                  <c:v>269.2</c:v>
                </c:pt>
                <c:pt idx="337">
                  <c:v>270.6</c:v>
                </c:pt>
                <c:pt idx="338">
                  <c:v>272.1</c:v>
                </c:pt>
                <c:pt idx="339">
                  <c:v>273.6</c:v>
                </c:pt>
                <c:pt idx="340">
                  <c:v>275</c:v>
                </c:pt>
                <c:pt idx="341">
                  <c:v>276.5</c:v>
                </c:pt>
                <c:pt idx="342">
                  <c:v>278</c:v>
                </c:pt>
                <c:pt idx="343">
                  <c:v>279.4</c:v>
                </c:pt>
                <c:pt idx="344">
                  <c:v>280.8</c:v>
                </c:pt>
                <c:pt idx="345">
                  <c:v>282.2</c:v>
                </c:pt>
                <c:pt idx="346">
                  <c:v>283.6</c:v>
                </c:pt>
                <c:pt idx="347">
                  <c:v>285</c:v>
                </c:pt>
                <c:pt idx="348">
                  <c:v>286.3</c:v>
                </c:pt>
                <c:pt idx="349">
                  <c:v>287.6</c:v>
                </c:pt>
                <c:pt idx="350">
                  <c:v>289</c:v>
                </c:pt>
                <c:pt idx="351">
                  <c:v>290.3</c:v>
                </c:pt>
                <c:pt idx="352">
                  <c:v>291.7</c:v>
                </c:pt>
                <c:pt idx="353">
                  <c:v>293</c:v>
                </c:pt>
                <c:pt idx="354">
                  <c:v>294.4</c:v>
                </c:pt>
                <c:pt idx="355">
                  <c:v>295.7</c:v>
                </c:pt>
                <c:pt idx="356">
                  <c:v>297</c:v>
                </c:pt>
                <c:pt idx="357">
                  <c:v>298.3</c:v>
                </c:pt>
                <c:pt idx="358">
                  <c:v>299.7</c:v>
                </c:pt>
                <c:pt idx="359">
                  <c:v>300.9</c:v>
                </c:pt>
                <c:pt idx="360">
                  <c:v>302.2</c:v>
                </c:pt>
                <c:pt idx="361">
                  <c:v>303.4</c:v>
                </c:pt>
                <c:pt idx="362">
                  <c:v>304.8</c:v>
                </c:pt>
                <c:pt idx="363">
                  <c:v>306.1</c:v>
                </c:pt>
                <c:pt idx="364">
                  <c:v>307.4</c:v>
                </c:pt>
                <c:pt idx="365">
                  <c:v>308.7</c:v>
                </c:pt>
                <c:pt idx="366">
                  <c:v>310</c:v>
                </c:pt>
                <c:pt idx="367">
                  <c:v>311.2</c:v>
                </c:pt>
                <c:pt idx="368">
                  <c:v>312.4</c:v>
                </c:pt>
                <c:pt idx="369">
                  <c:v>313.6</c:v>
                </c:pt>
                <c:pt idx="370">
                  <c:v>314.7</c:v>
                </c:pt>
                <c:pt idx="371">
                  <c:v>315.9</c:v>
                </c:pt>
                <c:pt idx="372">
                  <c:v>317.1</c:v>
                </c:pt>
                <c:pt idx="373">
                  <c:v>318.2</c:v>
                </c:pt>
                <c:pt idx="374">
                  <c:v>319.4</c:v>
                </c:pt>
                <c:pt idx="375">
                  <c:v>320.6</c:v>
                </c:pt>
                <c:pt idx="376">
                  <c:v>321.7</c:v>
                </c:pt>
                <c:pt idx="377">
                  <c:v>322.8</c:v>
                </c:pt>
                <c:pt idx="378">
                  <c:v>324</c:v>
                </c:pt>
                <c:pt idx="379">
                  <c:v>325.2</c:v>
                </c:pt>
                <c:pt idx="380">
                  <c:v>326.4</c:v>
                </c:pt>
                <c:pt idx="381">
                  <c:v>327.6</c:v>
                </c:pt>
                <c:pt idx="382">
                  <c:v>328.6</c:v>
                </c:pt>
                <c:pt idx="383">
                  <c:v>329.8</c:v>
                </c:pt>
                <c:pt idx="384">
                  <c:v>330.8</c:v>
                </c:pt>
                <c:pt idx="385">
                  <c:v>331.9</c:v>
                </c:pt>
                <c:pt idx="386">
                  <c:v>332.9</c:v>
                </c:pt>
                <c:pt idx="387">
                  <c:v>334</c:v>
                </c:pt>
                <c:pt idx="388">
                  <c:v>335.1</c:v>
                </c:pt>
                <c:pt idx="389">
                  <c:v>336.1</c:v>
                </c:pt>
                <c:pt idx="390">
                  <c:v>337.2</c:v>
                </c:pt>
                <c:pt idx="391">
                  <c:v>338.3</c:v>
                </c:pt>
                <c:pt idx="392">
                  <c:v>339.3</c:v>
                </c:pt>
                <c:pt idx="393">
                  <c:v>340.3</c:v>
                </c:pt>
                <c:pt idx="394">
                  <c:v>341.4</c:v>
                </c:pt>
                <c:pt idx="395">
                  <c:v>342.5</c:v>
                </c:pt>
                <c:pt idx="396">
                  <c:v>343.4</c:v>
                </c:pt>
                <c:pt idx="397">
                  <c:v>344.4</c:v>
                </c:pt>
                <c:pt idx="398">
                  <c:v>345.5</c:v>
                </c:pt>
                <c:pt idx="399">
                  <c:v>346.5</c:v>
                </c:pt>
                <c:pt idx="400">
                  <c:v>347.5</c:v>
                </c:pt>
                <c:pt idx="401">
                  <c:v>348.3</c:v>
                </c:pt>
                <c:pt idx="402">
                  <c:v>349.3</c:v>
                </c:pt>
                <c:pt idx="403">
                  <c:v>350.2</c:v>
                </c:pt>
                <c:pt idx="404">
                  <c:v>351.1</c:v>
                </c:pt>
                <c:pt idx="405">
                  <c:v>352.1</c:v>
                </c:pt>
                <c:pt idx="406">
                  <c:v>352.9</c:v>
                </c:pt>
                <c:pt idx="407">
                  <c:v>353.8</c:v>
                </c:pt>
                <c:pt idx="408">
                  <c:v>354.7</c:v>
                </c:pt>
                <c:pt idx="409">
                  <c:v>355.8</c:v>
                </c:pt>
                <c:pt idx="410">
                  <c:v>357.3</c:v>
                </c:pt>
                <c:pt idx="411">
                  <c:v>359.9</c:v>
                </c:pt>
                <c:pt idx="412">
                  <c:v>363.2</c:v>
                </c:pt>
                <c:pt idx="413">
                  <c:v>366.7</c:v>
                </c:pt>
                <c:pt idx="414">
                  <c:v>370.4</c:v>
                </c:pt>
                <c:pt idx="415">
                  <c:v>374.5</c:v>
                </c:pt>
                <c:pt idx="416">
                  <c:v>378.4</c:v>
                </c:pt>
                <c:pt idx="417">
                  <c:v>382.2</c:v>
                </c:pt>
                <c:pt idx="418">
                  <c:v>385.8</c:v>
                </c:pt>
                <c:pt idx="419">
                  <c:v>389.4</c:v>
                </c:pt>
                <c:pt idx="420">
                  <c:v>392.8</c:v>
                </c:pt>
                <c:pt idx="421">
                  <c:v>395.9</c:v>
                </c:pt>
                <c:pt idx="422">
                  <c:v>398.8</c:v>
                </c:pt>
                <c:pt idx="423">
                  <c:v>401.4</c:v>
                </c:pt>
                <c:pt idx="424">
                  <c:v>403.9</c:v>
                </c:pt>
                <c:pt idx="425">
                  <c:v>406.4</c:v>
                </c:pt>
                <c:pt idx="426">
                  <c:v>408.6</c:v>
                </c:pt>
                <c:pt idx="427">
                  <c:v>410.7</c:v>
                </c:pt>
                <c:pt idx="428">
                  <c:v>412.7</c:v>
                </c:pt>
                <c:pt idx="429">
                  <c:v>414.7</c:v>
                </c:pt>
                <c:pt idx="430">
                  <c:v>416.8</c:v>
                </c:pt>
                <c:pt idx="431">
                  <c:v>418.8</c:v>
                </c:pt>
                <c:pt idx="432">
                  <c:v>420.7</c:v>
                </c:pt>
                <c:pt idx="433">
                  <c:v>422.7</c:v>
                </c:pt>
                <c:pt idx="434">
                  <c:v>424.6</c:v>
                </c:pt>
                <c:pt idx="435">
                  <c:v>426.5</c:v>
                </c:pt>
                <c:pt idx="436">
                  <c:v>428.3</c:v>
                </c:pt>
                <c:pt idx="437">
                  <c:v>430.2</c:v>
                </c:pt>
                <c:pt idx="438">
                  <c:v>432</c:v>
                </c:pt>
                <c:pt idx="439">
                  <c:v>433.7</c:v>
                </c:pt>
                <c:pt idx="440">
                  <c:v>435.4</c:v>
                </c:pt>
                <c:pt idx="441">
                  <c:v>437.2</c:v>
                </c:pt>
                <c:pt idx="442">
                  <c:v>439.1</c:v>
                </c:pt>
                <c:pt idx="443">
                  <c:v>440.8</c:v>
                </c:pt>
                <c:pt idx="444">
                  <c:v>442.1</c:v>
                </c:pt>
                <c:pt idx="445">
                  <c:v>443.4</c:v>
                </c:pt>
                <c:pt idx="446">
                  <c:v>444.9</c:v>
                </c:pt>
                <c:pt idx="447">
                  <c:v>446.5</c:v>
                </c:pt>
                <c:pt idx="448">
                  <c:v>447.9</c:v>
                </c:pt>
                <c:pt idx="449">
                  <c:v>449.4</c:v>
                </c:pt>
                <c:pt idx="450">
                  <c:v>451.1</c:v>
                </c:pt>
                <c:pt idx="451">
                  <c:v>452.7</c:v>
                </c:pt>
                <c:pt idx="452">
                  <c:v>454.2</c:v>
                </c:pt>
                <c:pt idx="453">
                  <c:v>455.6</c:v>
                </c:pt>
                <c:pt idx="454">
                  <c:v>456.6</c:v>
                </c:pt>
                <c:pt idx="455">
                  <c:v>457.6</c:v>
                </c:pt>
                <c:pt idx="456">
                  <c:v>458.9</c:v>
                </c:pt>
                <c:pt idx="457">
                  <c:v>460.2</c:v>
                </c:pt>
                <c:pt idx="458">
                  <c:v>461.5</c:v>
                </c:pt>
                <c:pt idx="459">
                  <c:v>462.8</c:v>
                </c:pt>
                <c:pt idx="460">
                  <c:v>464.1</c:v>
                </c:pt>
                <c:pt idx="461">
                  <c:v>465.1</c:v>
                </c:pt>
                <c:pt idx="462">
                  <c:v>466</c:v>
                </c:pt>
                <c:pt idx="463">
                  <c:v>467.1</c:v>
                </c:pt>
                <c:pt idx="464">
                  <c:v>468.2</c:v>
                </c:pt>
                <c:pt idx="465">
                  <c:v>469</c:v>
                </c:pt>
                <c:pt idx="466">
                  <c:v>469.8</c:v>
                </c:pt>
                <c:pt idx="467">
                  <c:v>470.8</c:v>
                </c:pt>
                <c:pt idx="468">
                  <c:v>471.9</c:v>
                </c:pt>
                <c:pt idx="469">
                  <c:v>472.8</c:v>
                </c:pt>
                <c:pt idx="470">
                  <c:v>473.7</c:v>
                </c:pt>
                <c:pt idx="471">
                  <c:v>474.5</c:v>
                </c:pt>
                <c:pt idx="472">
                  <c:v>475.2</c:v>
                </c:pt>
                <c:pt idx="473">
                  <c:v>475.9</c:v>
                </c:pt>
                <c:pt idx="474">
                  <c:v>476.6</c:v>
                </c:pt>
                <c:pt idx="475">
                  <c:v>477.3</c:v>
                </c:pt>
                <c:pt idx="476">
                  <c:v>477.9</c:v>
                </c:pt>
                <c:pt idx="477">
                  <c:v>478.4</c:v>
                </c:pt>
                <c:pt idx="478">
                  <c:v>478.9</c:v>
                </c:pt>
                <c:pt idx="479">
                  <c:v>479.4</c:v>
                </c:pt>
                <c:pt idx="480">
                  <c:v>479.7</c:v>
                </c:pt>
                <c:pt idx="481">
                  <c:v>479.9</c:v>
                </c:pt>
                <c:pt idx="482">
                  <c:v>480.4</c:v>
                </c:pt>
                <c:pt idx="483">
                  <c:v>480.8</c:v>
                </c:pt>
                <c:pt idx="484">
                  <c:v>481.2</c:v>
                </c:pt>
                <c:pt idx="485">
                  <c:v>481.3</c:v>
                </c:pt>
                <c:pt idx="486">
                  <c:v>481.3</c:v>
                </c:pt>
                <c:pt idx="487">
                  <c:v>481.3</c:v>
                </c:pt>
                <c:pt idx="488">
                  <c:v>481.3</c:v>
                </c:pt>
                <c:pt idx="489">
                  <c:v>481.3</c:v>
                </c:pt>
                <c:pt idx="490">
                  <c:v>481.1</c:v>
                </c:pt>
                <c:pt idx="491">
                  <c:v>481</c:v>
                </c:pt>
                <c:pt idx="492">
                  <c:v>480.9</c:v>
                </c:pt>
                <c:pt idx="493">
                  <c:v>480.8</c:v>
                </c:pt>
                <c:pt idx="494">
                  <c:v>480.7</c:v>
                </c:pt>
                <c:pt idx="495">
                  <c:v>480.5</c:v>
                </c:pt>
                <c:pt idx="496">
                  <c:v>480.3</c:v>
                </c:pt>
                <c:pt idx="497">
                  <c:v>480.2</c:v>
                </c:pt>
                <c:pt idx="498">
                  <c:v>479.9</c:v>
                </c:pt>
                <c:pt idx="499">
                  <c:v>479.6</c:v>
                </c:pt>
                <c:pt idx="500">
                  <c:v>479.3</c:v>
                </c:pt>
                <c:pt idx="501">
                  <c:v>479</c:v>
                </c:pt>
                <c:pt idx="502">
                  <c:v>478.8</c:v>
                </c:pt>
                <c:pt idx="503">
                  <c:v>478.5</c:v>
                </c:pt>
                <c:pt idx="504">
                  <c:v>478.4</c:v>
                </c:pt>
                <c:pt idx="505">
                  <c:v>478.1</c:v>
                </c:pt>
                <c:pt idx="506">
                  <c:v>477.8</c:v>
                </c:pt>
                <c:pt idx="507">
                  <c:v>477.5</c:v>
                </c:pt>
                <c:pt idx="508">
                  <c:v>477.2</c:v>
                </c:pt>
                <c:pt idx="509">
                  <c:v>477</c:v>
                </c:pt>
                <c:pt idx="510">
                  <c:v>477.4</c:v>
                </c:pt>
                <c:pt idx="511">
                  <c:v>477.3</c:v>
                </c:pt>
                <c:pt idx="512">
                  <c:v>477.2</c:v>
                </c:pt>
                <c:pt idx="513">
                  <c:v>477</c:v>
                </c:pt>
                <c:pt idx="514">
                  <c:v>476.8</c:v>
                </c:pt>
                <c:pt idx="515">
                  <c:v>476.5</c:v>
                </c:pt>
                <c:pt idx="516">
                  <c:v>476.2</c:v>
                </c:pt>
                <c:pt idx="517">
                  <c:v>475.9</c:v>
                </c:pt>
                <c:pt idx="518">
                  <c:v>475.7</c:v>
                </c:pt>
                <c:pt idx="519">
                  <c:v>475.4</c:v>
                </c:pt>
                <c:pt idx="520">
                  <c:v>475</c:v>
                </c:pt>
                <c:pt idx="521">
                  <c:v>474.7</c:v>
                </c:pt>
                <c:pt idx="522">
                  <c:v>474.3</c:v>
                </c:pt>
                <c:pt idx="523">
                  <c:v>474</c:v>
                </c:pt>
                <c:pt idx="524">
                  <c:v>473.7</c:v>
                </c:pt>
                <c:pt idx="525">
                  <c:v>473.4</c:v>
                </c:pt>
                <c:pt idx="526">
                  <c:v>473.1</c:v>
                </c:pt>
                <c:pt idx="527">
                  <c:v>472.4</c:v>
                </c:pt>
                <c:pt idx="528">
                  <c:v>472.5</c:v>
                </c:pt>
                <c:pt idx="529">
                  <c:v>472.4</c:v>
                </c:pt>
                <c:pt idx="530">
                  <c:v>472.3</c:v>
                </c:pt>
                <c:pt idx="531">
                  <c:v>472</c:v>
                </c:pt>
                <c:pt idx="532">
                  <c:v>471.8</c:v>
                </c:pt>
                <c:pt idx="533">
                  <c:v>471.6</c:v>
                </c:pt>
                <c:pt idx="534">
                  <c:v>471.3</c:v>
                </c:pt>
                <c:pt idx="535">
                  <c:v>471</c:v>
                </c:pt>
                <c:pt idx="536">
                  <c:v>470.9</c:v>
                </c:pt>
                <c:pt idx="537">
                  <c:v>470.7</c:v>
                </c:pt>
                <c:pt idx="538">
                  <c:v>470.6</c:v>
                </c:pt>
                <c:pt idx="539">
                  <c:v>470.4</c:v>
                </c:pt>
                <c:pt idx="540">
                  <c:v>470.3</c:v>
                </c:pt>
                <c:pt idx="541">
                  <c:v>470</c:v>
                </c:pt>
                <c:pt idx="542">
                  <c:v>469.9</c:v>
                </c:pt>
                <c:pt idx="543">
                  <c:v>469.7</c:v>
                </c:pt>
                <c:pt idx="544">
                  <c:v>469.4</c:v>
                </c:pt>
                <c:pt idx="545">
                  <c:v>469.1</c:v>
                </c:pt>
                <c:pt idx="546">
                  <c:v>468.8</c:v>
                </c:pt>
                <c:pt idx="547">
                  <c:v>468.6</c:v>
                </c:pt>
                <c:pt idx="548">
                  <c:v>468.3</c:v>
                </c:pt>
                <c:pt idx="549">
                  <c:v>468</c:v>
                </c:pt>
                <c:pt idx="550">
                  <c:v>467.7</c:v>
                </c:pt>
                <c:pt idx="551">
                  <c:v>467.5</c:v>
                </c:pt>
                <c:pt idx="552">
                  <c:v>467.3</c:v>
                </c:pt>
                <c:pt idx="553">
                  <c:v>467</c:v>
                </c:pt>
                <c:pt idx="554">
                  <c:v>466.7</c:v>
                </c:pt>
                <c:pt idx="555">
                  <c:v>466.4</c:v>
                </c:pt>
                <c:pt idx="556">
                  <c:v>466.3</c:v>
                </c:pt>
                <c:pt idx="557">
                  <c:v>466</c:v>
                </c:pt>
                <c:pt idx="558">
                  <c:v>465.7</c:v>
                </c:pt>
                <c:pt idx="559">
                  <c:v>465.4</c:v>
                </c:pt>
                <c:pt idx="560">
                  <c:v>465.1</c:v>
                </c:pt>
                <c:pt idx="561">
                  <c:v>464.8</c:v>
                </c:pt>
                <c:pt idx="562">
                  <c:v>464.6</c:v>
                </c:pt>
                <c:pt idx="563">
                  <c:v>464.3</c:v>
                </c:pt>
                <c:pt idx="564">
                  <c:v>464</c:v>
                </c:pt>
                <c:pt idx="565">
                  <c:v>463.7</c:v>
                </c:pt>
                <c:pt idx="566">
                  <c:v>463.3</c:v>
                </c:pt>
                <c:pt idx="567">
                  <c:v>463</c:v>
                </c:pt>
                <c:pt idx="568">
                  <c:v>462.7</c:v>
                </c:pt>
                <c:pt idx="569">
                  <c:v>462.4</c:v>
                </c:pt>
                <c:pt idx="570">
                  <c:v>462.1</c:v>
                </c:pt>
                <c:pt idx="571">
                  <c:v>461.6</c:v>
                </c:pt>
                <c:pt idx="572">
                  <c:v>461.3</c:v>
                </c:pt>
                <c:pt idx="573">
                  <c:v>460.9</c:v>
                </c:pt>
                <c:pt idx="574">
                  <c:v>460.7</c:v>
                </c:pt>
                <c:pt idx="575">
                  <c:v>460.3</c:v>
                </c:pt>
                <c:pt idx="576">
                  <c:v>460</c:v>
                </c:pt>
                <c:pt idx="577">
                  <c:v>459.7</c:v>
                </c:pt>
                <c:pt idx="578">
                  <c:v>459.4</c:v>
                </c:pt>
                <c:pt idx="579">
                  <c:v>459.1</c:v>
                </c:pt>
                <c:pt idx="580">
                  <c:v>458.8</c:v>
                </c:pt>
                <c:pt idx="581">
                  <c:v>458.5</c:v>
                </c:pt>
                <c:pt idx="582">
                  <c:v>458.3</c:v>
                </c:pt>
                <c:pt idx="583">
                  <c:v>457.9</c:v>
                </c:pt>
                <c:pt idx="584">
                  <c:v>457.7</c:v>
                </c:pt>
                <c:pt idx="585">
                  <c:v>457.4</c:v>
                </c:pt>
                <c:pt idx="586">
                  <c:v>457.1</c:v>
                </c:pt>
                <c:pt idx="587">
                  <c:v>456.9</c:v>
                </c:pt>
                <c:pt idx="588">
                  <c:v>456.5</c:v>
                </c:pt>
                <c:pt idx="589">
                  <c:v>456.2</c:v>
                </c:pt>
                <c:pt idx="590">
                  <c:v>455.8</c:v>
                </c:pt>
                <c:pt idx="591">
                  <c:v>455.6</c:v>
                </c:pt>
                <c:pt idx="592">
                  <c:v>455.4</c:v>
                </c:pt>
                <c:pt idx="593">
                  <c:v>455.1</c:v>
                </c:pt>
                <c:pt idx="594">
                  <c:v>454.8</c:v>
                </c:pt>
                <c:pt idx="595">
                  <c:v>454.5</c:v>
                </c:pt>
                <c:pt idx="596">
                  <c:v>454.2</c:v>
                </c:pt>
                <c:pt idx="597">
                  <c:v>453.9</c:v>
                </c:pt>
                <c:pt idx="598">
                  <c:v>453.6</c:v>
                </c:pt>
                <c:pt idx="599">
                  <c:v>453.3</c:v>
                </c:pt>
                <c:pt idx="600">
                  <c:v>453</c:v>
                </c:pt>
                <c:pt idx="601">
                  <c:v>452.7</c:v>
                </c:pt>
                <c:pt idx="602">
                  <c:v>452.4</c:v>
                </c:pt>
                <c:pt idx="603">
                  <c:v>452.1</c:v>
                </c:pt>
                <c:pt idx="604">
                  <c:v>451.7</c:v>
                </c:pt>
                <c:pt idx="605">
                  <c:v>451.3</c:v>
                </c:pt>
                <c:pt idx="606">
                  <c:v>451</c:v>
                </c:pt>
                <c:pt idx="607">
                  <c:v>450.7</c:v>
                </c:pt>
                <c:pt idx="608">
                  <c:v>450.5</c:v>
                </c:pt>
                <c:pt idx="609">
                  <c:v>450.2</c:v>
                </c:pt>
                <c:pt idx="610">
                  <c:v>449.8</c:v>
                </c:pt>
                <c:pt idx="611">
                  <c:v>449.5</c:v>
                </c:pt>
                <c:pt idx="612">
                  <c:v>449.2</c:v>
                </c:pt>
                <c:pt idx="613">
                  <c:v>448.9</c:v>
                </c:pt>
                <c:pt idx="614">
                  <c:v>448.6</c:v>
                </c:pt>
                <c:pt idx="615">
                  <c:v>448.2</c:v>
                </c:pt>
                <c:pt idx="616">
                  <c:v>447.9</c:v>
                </c:pt>
                <c:pt idx="617">
                  <c:v>447.6</c:v>
                </c:pt>
                <c:pt idx="618">
                  <c:v>447.3</c:v>
                </c:pt>
                <c:pt idx="619">
                  <c:v>447.1</c:v>
                </c:pt>
                <c:pt idx="620">
                  <c:v>446.8</c:v>
                </c:pt>
                <c:pt idx="621">
                  <c:v>446.5</c:v>
                </c:pt>
                <c:pt idx="622">
                  <c:v>446.1</c:v>
                </c:pt>
                <c:pt idx="623">
                  <c:v>445.7</c:v>
                </c:pt>
                <c:pt idx="624">
                  <c:v>445.4</c:v>
                </c:pt>
                <c:pt idx="625">
                  <c:v>445.1</c:v>
                </c:pt>
                <c:pt idx="626">
                  <c:v>444.8</c:v>
                </c:pt>
                <c:pt idx="627">
                  <c:v>444.5</c:v>
                </c:pt>
                <c:pt idx="628">
                  <c:v>444.2</c:v>
                </c:pt>
                <c:pt idx="629">
                  <c:v>443.9</c:v>
                </c:pt>
                <c:pt idx="630">
                  <c:v>443.6</c:v>
                </c:pt>
                <c:pt idx="631">
                  <c:v>443.2</c:v>
                </c:pt>
                <c:pt idx="632">
                  <c:v>442.9</c:v>
                </c:pt>
                <c:pt idx="633">
                  <c:v>442.6</c:v>
                </c:pt>
                <c:pt idx="634">
                  <c:v>442.3</c:v>
                </c:pt>
                <c:pt idx="635">
                  <c:v>441.9</c:v>
                </c:pt>
                <c:pt idx="636">
                  <c:v>441.6</c:v>
                </c:pt>
                <c:pt idx="637">
                  <c:v>441.2</c:v>
                </c:pt>
                <c:pt idx="638">
                  <c:v>440.9</c:v>
                </c:pt>
                <c:pt idx="639">
                  <c:v>440.5</c:v>
                </c:pt>
                <c:pt idx="640">
                  <c:v>440.2</c:v>
                </c:pt>
                <c:pt idx="641">
                  <c:v>439.9</c:v>
                </c:pt>
                <c:pt idx="642">
                  <c:v>439.5</c:v>
                </c:pt>
                <c:pt idx="643">
                  <c:v>439.2</c:v>
                </c:pt>
                <c:pt idx="644">
                  <c:v>438.9</c:v>
                </c:pt>
                <c:pt idx="645">
                  <c:v>438.5</c:v>
                </c:pt>
                <c:pt idx="646">
                  <c:v>438.2</c:v>
                </c:pt>
                <c:pt idx="647">
                  <c:v>437.9</c:v>
                </c:pt>
                <c:pt idx="648">
                  <c:v>437.5</c:v>
                </c:pt>
                <c:pt idx="649">
                  <c:v>437.2</c:v>
                </c:pt>
                <c:pt idx="650">
                  <c:v>436.8</c:v>
                </c:pt>
                <c:pt idx="651">
                  <c:v>436.5</c:v>
                </c:pt>
                <c:pt idx="652">
                  <c:v>436.2</c:v>
                </c:pt>
                <c:pt idx="653">
                  <c:v>436.2</c:v>
                </c:pt>
                <c:pt idx="654">
                  <c:v>436.2</c:v>
                </c:pt>
                <c:pt idx="655">
                  <c:v>436.2</c:v>
                </c:pt>
                <c:pt idx="656">
                  <c:v>436.2</c:v>
                </c:pt>
                <c:pt idx="657">
                  <c:v>436.3</c:v>
                </c:pt>
                <c:pt idx="658">
                  <c:v>436.4</c:v>
                </c:pt>
                <c:pt idx="659">
                  <c:v>436.6</c:v>
                </c:pt>
                <c:pt idx="660">
                  <c:v>436.9</c:v>
                </c:pt>
                <c:pt idx="661">
                  <c:v>437.2</c:v>
                </c:pt>
                <c:pt idx="662">
                  <c:v>437.6</c:v>
                </c:pt>
                <c:pt idx="663">
                  <c:v>438.1</c:v>
                </c:pt>
                <c:pt idx="664">
                  <c:v>438.7</c:v>
                </c:pt>
                <c:pt idx="665">
                  <c:v>439.4</c:v>
                </c:pt>
                <c:pt idx="666">
                  <c:v>440.2</c:v>
                </c:pt>
                <c:pt idx="667">
                  <c:v>441</c:v>
                </c:pt>
                <c:pt idx="668">
                  <c:v>441.8</c:v>
                </c:pt>
                <c:pt idx="669">
                  <c:v>442.7</c:v>
                </c:pt>
                <c:pt idx="670">
                  <c:v>443.6</c:v>
                </c:pt>
                <c:pt idx="671">
                  <c:v>444.7</c:v>
                </c:pt>
                <c:pt idx="672">
                  <c:v>445.8</c:v>
                </c:pt>
                <c:pt idx="673">
                  <c:v>446.8</c:v>
                </c:pt>
                <c:pt idx="674">
                  <c:v>447.9</c:v>
                </c:pt>
                <c:pt idx="675">
                  <c:v>448.9</c:v>
                </c:pt>
                <c:pt idx="676">
                  <c:v>450</c:v>
                </c:pt>
                <c:pt idx="677">
                  <c:v>451.2</c:v>
                </c:pt>
                <c:pt idx="678">
                  <c:v>452.4</c:v>
                </c:pt>
                <c:pt idx="679">
                  <c:v>453.5</c:v>
                </c:pt>
                <c:pt idx="680">
                  <c:v>454.7</c:v>
                </c:pt>
                <c:pt idx="681">
                  <c:v>455.9</c:v>
                </c:pt>
                <c:pt idx="682">
                  <c:v>457.1</c:v>
                </c:pt>
                <c:pt idx="683">
                  <c:v>458.3</c:v>
                </c:pt>
                <c:pt idx="684">
                  <c:v>459.4</c:v>
                </c:pt>
                <c:pt idx="685">
                  <c:v>460.5</c:v>
                </c:pt>
                <c:pt idx="686">
                  <c:v>461.7</c:v>
                </c:pt>
                <c:pt idx="687">
                  <c:v>462.8</c:v>
                </c:pt>
                <c:pt idx="688">
                  <c:v>464</c:v>
                </c:pt>
                <c:pt idx="689">
                  <c:v>465.1</c:v>
                </c:pt>
                <c:pt idx="690">
                  <c:v>466.3</c:v>
                </c:pt>
                <c:pt idx="691">
                  <c:v>467.4</c:v>
                </c:pt>
                <c:pt idx="692">
                  <c:v>468.5</c:v>
                </c:pt>
                <c:pt idx="693">
                  <c:v>469.5</c:v>
                </c:pt>
                <c:pt idx="694">
                  <c:v>470.5</c:v>
                </c:pt>
                <c:pt idx="695">
                  <c:v>471.5</c:v>
                </c:pt>
                <c:pt idx="696">
                  <c:v>472.6</c:v>
                </c:pt>
                <c:pt idx="697">
                  <c:v>473.6</c:v>
                </c:pt>
                <c:pt idx="698">
                  <c:v>474.7</c:v>
                </c:pt>
                <c:pt idx="699">
                  <c:v>475.8</c:v>
                </c:pt>
                <c:pt idx="700">
                  <c:v>477</c:v>
                </c:pt>
                <c:pt idx="701">
                  <c:v>478.1</c:v>
                </c:pt>
                <c:pt idx="702">
                  <c:v>479.1</c:v>
                </c:pt>
                <c:pt idx="703">
                  <c:v>480.2</c:v>
                </c:pt>
                <c:pt idx="704">
                  <c:v>481.1</c:v>
                </c:pt>
                <c:pt idx="705">
                  <c:v>481.9</c:v>
                </c:pt>
                <c:pt idx="706">
                  <c:v>482.9</c:v>
                </c:pt>
                <c:pt idx="707">
                  <c:v>483.8</c:v>
                </c:pt>
                <c:pt idx="708">
                  <c:v>484.6</c:v>
                </c:pt>
                <c:pt idx="709">
                  <c:v>485.5</c:v>
                </c:pt>
                <c:pt idx="710">
                  <c:v>486.3</c:v>
                </c:pt>
                <c:pt idx="711">
                  <c:v>487.1</c:v>
                </c:pt>
                <c:pt idx="712">
                  <c:v>487.9</c:v>
                </c:pt>
                <c:pt idx="713">
                  <c:v>488.8</c:v>
                </c:pt>
                <c:pt idx="714">
                  <c:v>489.5</c:v>
                </c:pt>
                <c:pt idx="715">
                  <c:v>490.2</c:v>
                </c:pt>
                <c:pt idx="716">
                  <c:v>491</c:v>
                </c:pt>
                <c:pt idx="717">
                  <c:v>491.8</c:v>
                </c:pt>
                <c:pt idx="718">
                  <c:v>492.5</c:v>
                </c:pt>
                <c:pt idx="719">
                  <c:v>493.1</c:v>
                </c:pt>
                <c:pt idx="720">
                  <c:v>493.9</c:v>
                </c:pt>
                <c:pt idx="721">
                  <c:v>494.6</c:v>
                </c:pt>
                <c:pt idx="722">
                  <c:v>495.3</c:v>
                </c:pt>
                <c:pt idx="723">
                  <c:v>496</c:v>
                </c:pt>
                <c:pt idx="724">
                  <c:v>496.7</c:v>
                </c:pt>
                <c:pt idx="725">
                  <c:v>497.4</c:v>
                </c:pt>
                <c:pt idx="726">
                  <c:v>498</c:v>
                </c:pt>
                <c:pt idx="727">
                  <c:v>498.4</c:v>
                </c:pt>
                <c:pt idx="728">
                  <c:v>498.9</c:v>
                </c:pt>
                <c:pt idx="729">
                  <c:v>499.3</c:v>
                </c:pt>
                <c:pt idx="730">
                  <c:v>499.7</c:v>
                </c:pt>
                <c:pt idx="731">
                  <c:v>499.7</c:v>
                </c:pt>
                <c:pt idx="732">
                  <c:v>500.1</c:v>
                </c:pt>
                <c:pt idx="733">
                  <c:v>500.6</c:v>
                </c:pt>
                <c:pt idx="734">
                  <c:v>501.3</c:v>
                </c:pt>
                <c:pt idx="735">
                  <c:v>501.9</c:v>
                </c:pt>
                <c:pt idx="736">
                  <c:v>502.5</c:v>
                </c:pt>
                <c:pt idx="737">
                  <c:v>503.2</c:v>
                </c:pt>
                <c:pt idx="738">
                  <c:v>503.8</c:v>
                </c:pt>
                <c:pt idx="739">
                  <c:v>504.3</c:v>
                </c:pt>
                <c:pt idx="740">
                  <c:v>504.7</c:v>
                </c:pt>
                <c:pt idx="741">
                  <c:v>504.9</c:v>
                </c:pt>
                <c:pt idx="742">
                  <c:v>505.1</c:v>
                </c:pt>
                <c:pt idx="743">
                  <c:v>505.3</c:v>
                </c:pt>
                <c:pt idx="744">
                  <c:v>505.7</c:v>
                </c:pt>
                <c:pt idx="745">
                  <c:v>506.1</c:v>
                </c:pt>
                <c:pt idx="746">
                  <c:v>506.4</c:v>
                </c:pt>
                <c:pt idx="747">
                  <c:v>506.6</c:v>
                </c:pt>
                <c:pt idx="748">
                  <c:v>506.9</c:v>
                </c:pt>
                <c:pt idx="749">
                  <c:v>507.1</c:v>
                </c:pt>
                <c:pt idx="750">
                  <c:v>507.3</c:v>
                </c:pt>
                <c:pt idx="751">
                  <c:v>507.6</c:v>
                </c:pt>
                <c:pt idx="752">
                  <c:v>507.7</c:v>
                </c:pt>
                <c:pt idx="753">
                  <c:v>507.9</c:v>
                </c:pt>
                <c:pt idx="754">
                  <c:v>508.1</c:v>
                </c:pt>
                <c:pt idx="755">
                  <c:v>508.4</c:v>
                </c:pt>
                <c:pt idx="756">
                  <c:v>508.6</c:v>
                </c:pt>
                <c:pt idx="757">
                  <c:v>509</c:v>
                </c:pt>
                <c:pt idx="758">
                  <c:v>509.3</c:v>
                </c:pt>
                <c:pt idx="759">
                  <c:v>509.7</c:v>
                </c:pt>
                <c:pt idx="760">
                  <c:v>510</c:v>
                </c:pt>
                <c:pt idx="761">
                  <c:v>510.3</c:v>
                </c:pt>
                <c:pt idx="762">
                  <c:v>510.3</c:v>
                </c:pt>
                <c:pt idx="763">
                  <c:v>510.5</c:v>
                </c:pt>
                <c:pt idx="764">
                  <c:v>510.5</c:v>
                </c:pt>
                <c:pt idx="765">
                  <c:v>510.5</c:v>
                </c:pt>
                <c:pt idx="766">
                  <c:v>510.4</c:v>
                </c:pt>
                <c:pt idx="767">
                  <c:v>510.3</c:v>
                </c:pt>
                <c:pt idx="768">
                  <c:v>510.3</c:v>
                </c:pt>
                <c:pt idx="769">
                  <c:v>510.3</c:v>
                </c:pt>
                <c:pt idx="770">
                  <c:v>510.2</c:v>
                </c:pt>
                <c:pt idx="771">
                  <c:v>510.1</c:v>
                </c:pt>
                <c:pt idx="772">
                  <c:v>509.9</c:v>
                </c:pt>
                <c:pt idx="773">
                  <c:v>509.6</c:v>
                </c:pt>
                <c:pt idx="774">
                  <c:v>509.2</c:v>
                </c:pt>
                <c:pt idx="775">
                  <c:v>508.9</c:v>
                </c:pt>
                <c:pt idx="776">
                  <c:v>508.6</c:v>
                </c:pt>
                <c:pt idx="777">
                  <c:v>508.3</c:v>
                </c:pt>
                <c:pt idx="778">
                  <c:v>507.9</c:v>
                </c:pt>
                <c:pt idx="779">
                  <c:v>507.3</c:v>
                </c:pt>
                <c:pt idx="780">
                  <c:v>506.6</c:v>
                </c:pt>
                <c:pt idx="781">
                  <c:v>505.9</c:v>
                </c:pt>
                <c:pt idx="782">
                  <c:v>505.1</c:v>
                </c:pt>
                <c:pt idx="783">
                  <c:v>504.4</c:v>
                </c:pt>
                <c:pt idx="784">
                  <c:v>503.7</c:v>
                </c:pt>
                <c:pt idx="785">
                  <c:v>503.1</c:v>
                </c:pt>
                <c:pt idx="786">
                  <c:v>502.4</c:v>
                </c:pt>
                <c:pt idx="787">
                  <c:v>501.7</c:v>
                </c:pt>
                <c:pt idx="788">
                  <c:v>500.9</c:v>
                </c:pt>
                <c:pt idx="789">
                  <c:v>500</c:v>
                </c:pt>
                <c:pt idx="790">
                  <c:v>499.3</c:v>
                </c:pt>
                <c:pt idx="791">
                  <c:v>498.3</c:v>
                </c:pt>
                <c:pt idx="792">
                  <c:v>497.4</c:v>
                </c:pt>
                <c:pt idx="793">
                  <c:v>496.5</c:v>
                </c:pt>
                <c:pt idx="794">
                  <c:v>495.7</c:v>
                </c:pt>
                <c:pt idx="795">
                  <c:v>494.7</c:v>
                </c:pt>
                <c:pt idx="796">
                  <c:v>493.8</c:v>
                </c:pt>
                <c:pt idx="797">
                  <c:v>492.8</c:v>
                </c:pt>
                <c:pt idx="798">
                  <c:v>491.8</c:v>
                </c:pt>
                <c:pt idx="799">
                  <c:v>490.9</c:v>
                </c:pt>
                <c:pt idx="800">
                  <c:v>489.9</c:v>
                </c:pt>
                <c:pt idx="801">
                  <c:v>488.9</c:v>
                </c:pt>
                <c:pt idx="802">
                  <c:v>488</c:v>
                </c:pt>
                <c:pt idx="803">
                  <c:v>487.1</c:v>
                </c:pt>
                <c:pt idx="804">
                  <c:v>486.2</c:v>
                </c:pt>
                <c:pt idx="805">
                  <c:v>485.2</c:v>
                </c:pt>
                <c:pt idx="806">
                  <c:v>484.3</c:v>
                </c:pt>
                <c:pt idx="807">
                  <c:v>483.4</c:v>
                </c:pt>
                <c:pt idx="808">
                  <c:v>482.5</c:v>
                </c:pt>
                <c:pt idx="809">
                  <c:v>481.7</c:v>
                </c:pt>
                <c:pt idx="810">
                  <c:v>480.8</c:v>
                </c:pt>
                <c:pt idx="811">
                  <c:v>479.9</c:v>
                </c:pt>
                <c:pt idx="812">
                  <c:v>479</c:v>
                </c:pt>
                <c:pt idx="813">
                  <c:v>478.1</c:v>
                </c:pt>
                <c:pt idx="814">
                  <c:v>477.3</c:v>
                </c:pt>
                <c:pt idx="815">
                  <c:v>476.4</c:v>
                </c:pt>
                <c:pt idx="816">
                  <c:v>475.5</c:v>
                </c:pt>
                <c:pt idx="817">
                  <c:v>474.7</c:v>
                </c:pt>
                <c:pt idx="818">
                  <c:v>473.9</c:v>
                </c:pt>
                <c:pt idx="819">
                  <c:v>473.1</c:v>
                </c:pt>
                <c:pt idx="820">
                  <c:v>472.3</c:v>
                </c:pt>
                <c:pt idx="821">
                  <c:v>471.5</c:v>
                </c:pt>
                <c:pt idx="822">
                  <c:v>470.6</c:v>
                </c:pt>
                <c:pt idx="823">
                  <c:v>469.8</c:v>
                </c:pt>
                <c:pt idx="824">
                  <c:v>469</c:v>
                </c:pt>
                <c:pt idx="825">
                  <c:v>468.2</c:v>
                </c:pt>
                <c:pt idx="826">
                  <c:v>467.5</c:v>
                </c:pt>
                <c:pt idx="827">
                  <c:v>466.7</c:v>
                </c:pt>
                <c:pt idx="828">
                  <c:v>466</c:v>
                </c:pt>
                <c:pt idx="829">
                  <c:v>465.2</c:v>
                </c:pt>
                <c:pt idx="830">
                  <c:v>464.4</c:v>
                </c:pt>
                <c:pt idx="831">
                  <c:v>463.7</c:v>
                </c:pt>
                <c:pt idx="832">
                  <c:v>463</c:v>
                </c:pt>
                <c:pt idx="833">
                  <c:v>462.2</c:v>
                </c:pt>
                <c:pt idx="834">
                  <c:v>461.4</c:v>
                </c:pt>
                <c:pt idx="835">
                  <c:v>460.7</c:v>
                </c:pt>
                <c:pt idx="836">
                  <c:v>460</c:v>
                </c:pt>
                <c:pt idx="837">
                  <c:v>459.3</c:v>
                </c:pt>
                <c:pt idx="838">
                  <c:v>458.5</c:v>
                </c:pt>
                <c:pt idx="839">
                  <c:v>457.8</c:v>
                </c:pt>
                <c:pt idx="840">
                  <c:v>457</c:v>
                </c:pt>
                <c:pt idx="841">
                  <c:v>456.3</c:v>
                </c:pt>
                <c:pt idx="842">
                  <c:v>455.7</c:v>
                </c:pt>
                <c:pt idx="843">
                  <c:v>455</c:v>
                </c:pt>
                <c:pt idx="844">
                  <c:v>454.3</c:v>
                </c:pt>
                <c:pt idx="845">
                  <c:v>453.5</c:v>
                </c:pt>
                <c:pt idx="846">
                  <c:v>452.8</c:v>
                </c:pt>
                <c:pt idx="847">
                  <c:v>452.1</c:v>
                </c:pt>
                <c:pt idx="848">
                  <c:v>451.4</c:v>
                </c:pt>
                <c:pt idx="849">
                  <c:v>450.8</c:v>
                </c:pt>
                <c:pt idx="850">
                  <c:v>450.1</c:v>
                </c:pt>
                <c:pt idx="851">
                  <c:v>449.4</c:v>
                </c:pt>
                <c:pt idx="852">
                  <c:v>448.7</c:v>
                </c:pt>
                <c:pt idx="853">
                  <c:v>448.1</c:v>
                </c:pt>
                <c:pt idx="854">
                  <c:v>447.4</c:v>
                </c:pt>
                <c:pt idx="855">
                  <c:v>446.8</c:v>
                </c:pt>
                <c:pt idx="856">
                  <c:v>446.2</c:v>
                </c:pt>
                <c:pt idx="857">
                  <c:v>445.5</c:v>
                </c:pt>
                <c:pt idx="858">
                  <c:v>444.9</c:v>
                </c:pt>
                <c:pt idx="859">
                  <c:v>444.2</c:v>
                </c:pt>
                <c:pt idx="860">
                  <c:v>443.6</c:v>
                </c:pt>
                <c:pt idx="861">
                  <c:v>442.9</c:v>
                </c:pt>
                <c:pt idx="862">
                  <c:v>442.3</c:v>
                </c:pt>
                <c:pt idx="863">
                  <c:v>441.7</c:v>
                </c:pt>
                <c:pt idx="864">
                  <c:v>441.1</c:v>
                </c:pt>
                <c:pt idx="865">
                  <c:v>440.5</c:v>
                </c:pt>
                <c:pt idx="866">
                  <c:v>439.8</c:v>
                </c:pt>
                <c:pt idx="867">
                  <c:v>439.3</c:v>
                </c:pt>
                <c:pt idx="868">
                  <c:v>438.7</c:v>
                </c:pt>
                <c:pt idx="869">
                  <c:v>438.1</c:v>
                </c:pt>
                <c:pt idx="870">
                  <c:v>437.5</c:v>
                </c:pt>
                <c:pt idx="871">
                  <c:v>436.9</c:v>
                </c:pt>
                <c:pt idx="872">
                  <c:v>436.3</c:v>
                </c:pt>
                <c:pt idx="873">
                  <c:v>435.7</c:v>
                </c:pt>
                <c:pt idx="874">
                  <c:v>435.1</c:v>
                </c:pt>
                <c:pt idx="875">
                  <c:v>434.6</c:v>
                </c:pt>
                <c:pt idx="876">
                  <c:v>434</c:v>
                </c:pt>
                <c:pt idx="877">
                  <c:v>433.4</c:v>
                </c:pt>
                <c:pt idx="878">
                  <c:v>432.8</c:v>
                </c:pt>
                <c:pt idx="879">
                  <c:v>432.2</c:v>
                </c:pt>
                <c:pt idx="880">
                  <c:v>431.6</c:v>
                </c:pt>
                <c:pt idx="881">
                  <c:v>431.1</c:v>
                </c:pt>
                <c:pt idx="882">
                  <c:v>430.5</c:v>
                </c:pt>
                <c:pt idx="883">
                  <c:v>429.9</c:v>
                </c:pt>
                <c:pt idx="884">
                  <c:v>429.4</c:v>
                </c:pt>
                <c:pt idx="885">
                  <c:v>428.8</c:v>
                </c:pt>
                <c:pt idx="886">
                  <c:v>428.2</c:v>
                </c:pt>
                <c:pt idx="887">
                  <c:v>427.7</c:v>
                </c:pt>
                <c:pt idx="888">
                  <c:v>427</c:v>
                </c:pt>
                <c:pt idx="889">
                  <c:v>426.5</c:v>
                </c:pt>
                <c:pt idx="890">
                  <c:v>426</c:v>
                </c:pt>
                <c:pt idx="891">
                  <c:v>425.4</c:v>
                </c:pt>
                <c:pt idx="892">
                  <c:v>424.9</c:v>
                </c:pt>
                <c:pt idx="893">
                  <c:v>424.4</c:v>
                </c:pt>
                <c:pt idx="894">
                  <c:v>423.8</c:v>
                </c:pt>
                <c:pt idx="895">
                  <c:v>423.3</c:v>
                </c:pt>
                <c:pt idx="896">
                  <c:v>422.8</c:v>
                </c:pt>
                <c:pt idx="897">
                  <c:v>422.3</c:v>
                </c:pt>
                <c:pt idx="898">
                  <c:v>421.8</c:v>
                </c:pt>
                <c:pt idx="899">
                  <c:v>421.2</c:v>
                </c:pt>
                <c:pt idx="900">
                  <c:v>420.7</c:v>
                </c:pt>
                <c:pt idx="901">
                  <c:v>420.2</c:v>
                </c:pt>
                <c:pt idx="902">
                  <c:v>419.6</c:v>
                </c:pt>
                <c:pt idx="903">
                  <c:v>419.1</c:v>
                </c:pt>
                <c:pt idx="904">
                  <c:v>418.5</c:v>
                </c:pt>
                <c:pt idx="905">
                  <c:v>418</c:v>
                </c:pt>
                <c:pt idx="906">
                  <c:v>417.6</c:v>
                </c:pt>
                <c:pt idx="907">
                  <c:v>417.1</c:v>
                </c:pt>
                <c:pt idx="908">
                  <c:v>416.6</c:v>
                </c:pt>
                <c:pt idx="909">
                  <c:v>416.1</c:v>
                </c:pt>
                <c:pt idx="910">
                  <c:v>415.6</c:v>
                </c:pt>
                <c:pt idx="911">
                  <c:v>415.1</c:v>
                </c:pt>
                <c:pt idx="912">
                  <c:v>414.6</c:v>
                </c:pt>
                <c:pt idx="913">
                  <c:v>414.1</c:v>
                </c:pt>
                <c:pt idx="914">
                  <c:v>413.6</c:v>
                </c:pt>
                <c:pt idx="915">
                  <c:v>413.1</c:v>
                </c:pt>
                <c:pt idx="916">
                  <c:v>412.7</c:v>
                </c:pt>
                <c:pt idx="917">
                  <c:v>412.2</c:v>
                </c:pt>
                <c:pt idx="918">
                  <c:v>411.7</c:v>
                </c:pt>
                <c:pt idx="919">
                  <c:v>411.2</c:v>
                </c:pt>
                <c:pt idx="920">
                  <c:v>410.7</c:v>
                </c:pt>
                <c:pt idx="921">
                  <c:v>410.3</c:v>
                </c:pt>
                <c:pt idx="922">
                  <c:v>409.8</c:v>
                </c:pt>
                <c:pt idx="923">
                  <c:v>409.3</c:v>
                </c:pt>
                <c:pt idx="924">
                  <c:v>408.9</c:v>
                </c:pt>
                <c:pt idx="925">
                  <c:v>408.4</c:v>
                </c:pt>
                <c:pt idx="926">
                  <c:v>407.9</c:v>
                </c:pt>
                <c:pt idx="927">
                  <c:v>407.5</c:v>
                </c:pt>
                <c:pt idx="928">
                  <c:v>407</c:v>
                </c:pt>
                <c:pt idx="929">
                  <c:v>406.5</c:v>
                </c:pt>
                <c:pt idx="930">
                  <c:v>406.1</c:v>
                </c:pt>
                <c:pt idx="931">
                  <c:v>405.7</c:v>
                </c:pt>
                <c:pt idx="932">
                  <c:v>405.2</c:v>
                </c:pt>
                <c:pt idx="933">
                  <c:v>404.7</c:v>
                </c:pt>
                <c:pt idx="934">
                  <c:v>404.4</c:v>
                </c:pt>
                <c:pt idx="935">
                  <c:v>403.9</c:v>
                </c:pt>
                <c:pt idx="936">
                  <c:v>403.5</c:v>
                </c:pt>
                <c:pt idx="937">
                  <c:v>403</c:v>
                </c:pt>
                <c:pt idx="938">
                  <c:v>402.5</c:v>
                </c:pt>
                <c:pt idx="939">
                  <c:v>402.2</c:v>
                </c:pt>
                <c:pt idx="940">
                  <c:v>401.8</c:v>
                </c:pt>
                <c:pt idx="941">
                  <c:v>401.3</c:v>
                </c:pt>
                <c:pt idx="942">
                  <c:v>400.9</c:v>
                </c:pt>
                <c:pt idx="943">
                  <c:v>400.4</c:v>
                </c:pt>
                <c:pt idx="944">
                  <c:v>400</c:v>
                </c:pt>
                <c:pt idx="945">
                  <c:v>399.6</c:v>
                </c:pt>
                <c:pt idx="946">
                  <c:v>399.1</c:v>
                </c:pt>
                <c:pt idx="947">
                  <c:v>398.7</c:v>
                </c:pt>
                <c:pt idx="948">
                  <c:v>398.3</c:v>
                </c:pt>
                <c:pt idx="949">
                  <c:v>397.9</c:v>
                </c:pt>
                <c:pt idx="950">
                  <c:v>397.5</c:v>
                </c:pt>
                <c:pt idx="951">
                  <c:v>397.1</c:v>
                </c:pt>
                <c:pt idx="952">
                  <c:v>396.6</c:v>
                </c:pt>
                <c:pt idx="953">
                  <c:v>396.2</c:v>
                </c:pt>
                <c:pt idx="954">
                  <c:v>395.8</c:v>
                </c:pt>
                <c:pt idx="955">
                  <c:v>395.4</c:v>
                </c:pt>
                <c:pt idx="956">
                  <c:v>394.9</c:v>
                </c:pt>
                <c:pt idx="957">
                  <c:v>394.5</c:v>
                </c:pt>
                <c:pt idx="958">
                  <c:v>394.1</c:v>
                </c:pt>
                <c:pt idx="959">
                  <c:v>393.7</c:v>
                </c:pt>
                <c:pt idx="960">
                  <c:v>393.3</c:v>
                </c:pt>
                <c:pt idx="961">
                  <c:v>392.9</c:v>
                </c:pt>
                <c:pt idx="962">
                  <c:v>392.5</c:v>
                </c:pt>
                <c:pt idx="963">
                  <c:v>392.1</c:v>
                </c:pt>
                <c:pt idx="964">
                  <c:v>391.7</c:v>
                </c:pt>
                <c:pt idx="965">
                  <c:v>391.3</c:v>
                </c:pt>
                <c:pt idx="966">
                  <c:v>391</c:v>
                </c:pt>
                <c:pt idx="967">
                  <c:v>390.6</c:v>
                </c:pt>
                <c:pt idx="968">
                  <c:v>390.2</c:v>
                </c:pt>
                <c:pt idx="969">
                  <c:v>389.8</c:v>
                </c:pt>
                <c:pt idx="970">
                  <c:v>389.4</c:v>
                </c:pt>
                <c:pt idx="971">
                  <c:v>389</c:v>
                </c:pt>
                <c:pt idx="972">
                  <c:v>388.6</c:v>
                </c:pt>
                <c:pt idx="973">
                  <c:v>388.2</c:v>
                </c:pt>
                <c:pt idx="974">
                  <c:v>387.8</c:v>
                </c:pt>
                <c:pt idx="975">
                  <c:v>387.5</c:v>
                </c:pt>
                <c:pt idx="976">
                  <c:v>387.1</c:v>
                </c:pt>
                <c:pt idx="977">
                  <c:v>386.7</c:v>
                </c:pt>
                <c:pt idx="978">
                  <c:v>386.3</c:v>
                </c:pt>
                <c:pt idx="979">
                  <c:v>385.9</c:v>
                </c:pt>
                <c:pt idx="980">
                  <c:v>385.6</c:v>
                </c:pt>
                <c:pt idx="981">
                  <c:v>385.2</c:v>
                </c:pt>
                <c:pt idx="982">
                  <c:v>384.8</c:v>
                </c:pt>
                <c:pt idx="983">
                  <c:v>384.5</c:v>
                </c:pt>
                <c:pt idx="984">
                  <c:v>384.1</c:v>
                </c:pt>
                <c:pt idx="985">
                  <c:v>383.7</c:v>
                </c:pt>
                <c:pt idx="986">
                  <c:v>383.3</c:v>
                </c:pt>
                <c:pt idx="987">
                  <c:v>382.9</c:v>
                </c:pt>
                <c:pt idx="988">
                  <c:v>382.6</c:v>
                </c:pt>
                <c:pt idx="989">
                  <c:v>382.1</c:v>
                </c:pt>
                <c:pt idx="990">
                  <c:v>381.8</c:v>
                </c:pt>
                <c:pt idx="991">
                  <c:v>381.5</c:v>
                </c:pt>
                <c:pt idx="992">
                  <c:v>381.1</c:v>
                </c:pt>
                <c:pt idx="993">
                  <c:v>380.7</c:v>
                </c:pt>
                <c:pt idx="994">
                  <c:v>380.3</c:v>
                </c:pt>
                <c:pt idx="995">
                  <c:v>380</c:v>
                </c:pt>
                <c:pt idx="996">
                  <c:v>379.7</c:v>
                </c:pt>
                <c:pt idx="997">
                  <c:v>379.2</c:v>
                </c:pt>
                <c:pt idx="998">
                  <c:v>379</c:v>
                </c:pt>
                <c:pt idx="999">
                  <c:v>378.6</c:v>
                </c:pt>
                <c:pt idx="1000">
                  <c:v>378.2</c:v>
                </c:pt>
                <c:pt idx="1001">
                  <c:v>377.9</c:v>
                </c:pt>
                <c:pt idx="1002">
                  <c:v>377.6</c:v>
                </c:pt>
                <c:pt idx="1003">
                  <c:v>377.2</c:v>
                </c:pt>
                <c:pt idx="1004">
                  <c:v>376.8</c:v>
                </c:pt>
                <c:pt idx="1005">
                  <c:v>376.6</c:v>
                </c:pt>
                <c:pt idx="1006">
                  <c:v>376.4</c:v>
                </c:pt>
                <c:pt idx="1007">
                  <c:v>376</c:v>
                </c:pt>
                <c:pt idx="1008">
                  <c:v>375.8</c:v>
                </c:pt>
                <c:pt idx="1009">
                  <c:v>375.5</c:v>
                </c:pt>
                <c:pt idx="1010">
                  <c:v>375.4</c:v>
                </c:pt>
                <c:pt idx="1011">
                  <c:v>375.2</c:v>
                </c:pt>
                <c:pt idx="1012">
                  <c:v>375.1</c:v>
                </c:pt>
                <c:pt idx="1013">
                  <c:v>374.9</c:v>
                </c:pt>
                <c:pt idx="1014">
                  <c:v>374.8</c:v>
                </c:pt>
                <c:pt idx="1015">
                  <c:v>374.6</c:v>
                </c:pt>
                <c:pt idx="1016">
                  <c:v>374.5</c:v>
                </c:pt>
                <c:pt idx="1017">
                  <c:v>374.2</c:v>
                </c:pt>
                <c:pt idx="1018">
                  <c:v>374</c:v>
                </c:pt>
                <c:pt idx="1019">
                  <c:v>373.9</c:v>
                </c:pt>
                <c:pt idx="1020">
                  <c:v>373.7</c:v>
                </c:pt>
                <c:pt idx="1021">
                  <c:v>373.4</c:v>
                </c:pt>
                <c:pt idx="1022">
                  <c:v>373.2</c:v>
                </c:pt>
                <c:pt idx="1023">
                  <c:v>373.1</c:v>
                </c:pt>
                <c:pt idx="1024">
                  <c:v>372.7</c:v>
                </c:pt>
                <c:pt idx="1025">
                  <c:v>372.4</c:v>
                </c:pt>
                <c:pt idx="1026">
                  <c:v>372.2</c:v>
                </c:pt>
                <c:pt idx="1027">
                  <c:v>371.9</c:v>
                </c:pt>
                <c:pt idx="1028">
                  <c:v>371.7</c:v>
                </c:pt>
                <c:pt idx="1029">
                  <c:v>371.4</c:v>
                </c:pt>
                <c:pt idx="1030">
                  <c:v>371.2</c:v>
                </c:pt>
                <c:pt idx="1031">
                  <c:v>370.9</c:v>
                </c:pt>
                <c:pt idx="1032">
                  <c:v>370.7</c:v>
                </c:pt>
                <c:pt idx="1033">
                  <c:v>370.4</c:v>
                </c:pt>
                <c:pt idx="1034">
                  <c:v>370.1</c:v>
                </c:pt>
                <c:pt idx="1035">
                  <c:v>369.6</c:v>
                </c:pt>
                <c:pt idx="1036">
                  <c:v>369.5</c:v>
                </c:pt>
                <c:pt idx="1037">
                  <c:v>369.3</c:v>
                </c:pt>
                <c:pt idx="1038">
                  <c:v>368.9</c:v>
                </c:pt>
                <c:pt idx="1039">
                  <c:v>368.8</c:v>
                </c:pt>
                <c:pt idx="1040">
                  <c:v>368.6</c:v>
                </c:pt>
                <c:pt idx="1041">
                  <c:v>368.3</c:v>
                </c:pt>
                <c:pt idx="1042">
                  <c:v>368.1</c:v>
                </c:pt>
                <c:pt idx="1043">
                  <c:v>367.9</c:v>
                </c:pt>
                <c:pt idx="1044">
                  <c:v>367.6</c:v>
                </c:pt>
                <c:pt idx="1045">
                  <c:v>367.4</c:v>
                </c:pt>
                <c:pt idx="1046">
                  <c:v>367.3</c:v>
                </c:pt>
                <c:pt idx="1047">
                  <c:v>367.1</c:v>
                </c:pt>
                <c:pt idx="1048">
                  <c:v>366.9</c:v>
                </c:pt>
                <c:pt idx="1049">
                  <c:v>366.8</c:v>
                </c:pt>
                <c:pt idx="1050">
                  <c:v>366.6</c:v>
                </c:pt>
                <c:pt idx="1051">
                  <c:v>366.4</c:v>
                </c:pt>
                <c:pt idx="1052">
                  <c:v>366.3</c:v>
                </c:pt>
                <c:pt idx="1053">
                  <c:v>366.1</c:v>
                </c:pt>
                <c:pt idx="1054">
                  <c:v>365.9</c:v>
                </c:pt>
                <c:pt idx="1055">
                  <c:v>365.8</c:v>
                </c:pt>
                <c:pt idx="1056">
                  <c:v>365.8</c:v>
                </c:pt>
                <c:pt idx="1057">
                  <c:v>365.6</c:v>
                </c:pt>
                <c:pt idx="1058">
                  <c:v>365.3</c:v>
                </c:pt>
                <c:pt idx="1059">
                  <c:v>365.2</c:v>
                </c:pt>
                <c:pt idx="1060">
                  <c:v>365</c:v>
                </c:pt>
                <c:pt idx="1061">
                  <c:v>364.8</c:v>
                </c:pt>
                <c:pt idx="1062">
                  <c:v>364.5</c:v>
                </c:pt>
                <c:pt idx="1063">
                  <c:v>364.2</c:v>
                </c:pt>
                <c:pt idx="1064">
                  <c:v>364</c:v>
                </c:pt>
                <c:pt idx="1065">
                  <c:v>363.8</c:v>
                </c:pt>
                <c:pt idx="1066">
                  <c:v>363.5</c:v>
                </c:pt>
                <c:pt idx="1067">
                  <c:v>363.3</c:v>
                </c:pt>
                <c:pt idx="1068">
                  <c:v>363.1</c:v>
                </c:pt>
                <c:pt idx="1069">
                  <c:v>362.8</c:v>
                </c:pt>
                <c:pt idx="1070">
                  <c:v>362.6</c:v>
                </c:pt>
                <c:pt idx="1071">
                  <c:v>362.4</c:v>
                </c:pt>
                <c:pt idx="1072">
                  <c:v>362.1</c:v>
                </c:pt>
                <c:pt idx="1073">
                  <c:v>361.9</c:v>
                </c:pt>
                <c:pt idx="1074">
                  <c:v>361.7</c:v>
                </c:pt>
                <c:pt idx="1075">
                  <c:v>361.5</c:v>
                </c:pt>
                <c:pt idx="1076">
                  <c:v>361.3</c:v>
                </c:pt>
                <c:pt idx="1077">
                  <c:v>361.1</c:v>
                </c:pt>
                <c:pt idx="1078">
                  <c:v>360.9</c:v>
                </c:pt>
                <c:pt idx="1079">
                  <c:v>360.6</c:v>
                </c:pt>
                <c:pt idx="1080">
                  <c:v>360.4</c:v>
                </c:pt>
                <c:pt idx="1081">
                  <c:v>360.2</c:v>
                </c:pt>
                <c:pt idx="1082">
                  <c:v>359.9</c:v>
                </c:pt>
                <c:pt idx="1083">
                  <c:v>359.5</c:v>
                </c:pt>
                <c:pt idx="1084">
                  <c:v>359.3</c:v>
                </c:pt>
                <c:pt idx="1085">
                  <c:v>359.1</c:v>
                </c:pt>
                <c:pt idx="1086">
                  <c:v>358.8</c:v>
                </c:pt>
                <c:pt idx="1087">
                  <c:v>358.6</c:v>
                </c:pt>
                <c:pt idx="1088">
                  <c:v>358.4</c:v>
                </c:pt>
                <c:pt idx="1089">
                  <c:v>358.1</c:v>
                </c:pt>
                <c:pt idx="1090">
                  <c:v>357.9</c:v>
                </c:pt>
                <c:pt idx="1091">
                  <c:v>357.6</c:v>
                </c:pt>
                <c:pt idx="1092">
                  <c:v>357.5</c:v>
                </c:pt>
                <c:pt idx="1093">
                  <c:v>357.2</c:v>
                </c:pt>
                <c:pt idx="1094">
                  <c:v>357</c:v>
                </c:pt>
                <c:pt idx="1095">
                  <c:v>356.7</c:v>
                </c:pt>
                <c:pt idx="1096">
                  <c:v>356.6</c:v>
                </c:pt>
                <c:pt idx="1097">
                  <c:v>356.3</c:v>
                </c:pt>
                <c:pt idx="1098">
                  <c:v>356.2</c:v>
                </c:pt>
                <c:pt idx="1099">
                  <c:v>356.1</c:v>
                </c:pt>
                <c:pt idx="1100">
                  <c:v>356</c:v>
                </c:pt>
                <c:pt idx="1101">
                  <c:v>355.8</c:v>
                </c:pt>
                <c:pt idx="1102">
                  <c:v>355.7</c:v>
                </c:pt>
                <c:pt idx="1103">
                  <c:v>355.6</c:v>
                </c:pt>
                <c:pt idx="1104">
                  <c:v>355.4</c:v>
                </c:pt>
                <c:pt idx="1105">
                  <c:v>355.3</c:v>
                </c:pt>
                <c:pt idx="1106">
                  <c:v>355.2</c:v>
                </c:pt>
                <c:pt idx="1107">
                  <c:v>355.1</c:v>
                </c:pt>
                <c:pt idx="1108">
                  <c:v>354.9</c:v>
                </c:pt>
                <c:pt idx="1109">
                  <c:v>354.8</c:v>
                </c:pt>
                <c:pt idx="1110">
                  <c:v>354.7</c:v>
                </c:pt>
                <c:pt idx="1111">
                  <c:v>354.5</c:v>
                </c:pt>
                <c:pt idx="1112">
                  <c:v>354.3</c:v>
                </c:pt>
                <c:pt idx="1113">
                  <c:v>354.1</c:v>
                </c:pt>
                <c:pt idx="1114">
                  <c:v>353.9</c:v>
                </c:pt>
                <c:pt idx="1115">
                  <c:v>353.6</c:v>
                </c:pt>
                <c:pt idx="1116">
                  <c:v>353.4</c:v>
                </c:pt>
                <c:pt idx="1117">
                  <c:v>353.1</c:v>
                </c:pt>
                <c:pt idx="1118">
                  <c:v>352.9</c:v>
                </c:pt>
                <c:pt idx="1119">
                  <c:v>352.6</c:v>
                </c:pt>
                <c:pt idx="1120">
                  <c:v>352.4</c:v>
                </c:pt>
                <c:pt idx="1121">
                  <c:v>352.2</c:v>
                </c:pt>
                <c:pt idx="1122">
                  <c:v>351.9</c:v>
                </c:pt>
                <c:pt idx="1123">
                  <c:v>351.6</c:v>
                </c:pt>
                <c:pt idx="1124">
                  <c:v>351.4</c:v>
                </c:pt>
                <c:pt idx="1125">
                  <c:v>351.1</c:v>
                </c:pt>
                <c:pt idx="1126">
                  <c:v>350.8</c:v>
                </c:pt>
                <c:pt idx="1127">
                  <c:v>350.5</c:v>
                </c:pt>
                <c:pt idx="1128">
                  <c:v>350.2</c:v>
                </c:pt>
                <c:pt idx="1129">
                  <c:v>349.9</c:v>
                </c:pt>
                <c:pt idx="1130">
                  <c:v>349.6</c:v>
                </c:pt>
                <c:pt idx="1131">
                  <c:v>349.3</c:v>
                </c:pt>
                <c:pt idx="1132">
                  <c:v>348.9</c:v>
                </c:pt>
                <c:pt idx="1133">
                  <c:v>348.6</c:v>
                </c:pt>
                <c:pt idx="1134">
                  <c:v>348.2</c:v>
                </c:pt>
                <c:pt idx="1135">
                  <c:v>348</c:v>
                </c:pt>
                <c:pt idx="1136">
                  <c:v>347.7</c:v>
                </c:pt>
                <c:pt idx="1137">
                  <c:v>347.4</c:v>
                </c:pt>
                <c:pt idx="1138">
                  <c:v>347.1</c:v>
                </c:pt>
                <c:pt idx="1139">
                  <c:v>346.7</c:v>
                </c:pt>
                <c:pt idx="1140">
                  <c:v>346.4</c:v>
                </c:pt>
                <c:pt idx="1141">
                  <c:v>346</c:v>
                </c:pt>
                <c:pt idx="1142">
                  <c:v>345.7</c:v>
                </c:pt>
                <c:pt idx="1143">
                  <c:v>345.3</c:v>
                </c:pt>
                <c:pt idx="1144">
                  <c:v>345</c:v>
                </c:pt>
                <c:pt idx="1145">
                  <c:v>344.6</c:v>
                </c:pt>
                <c:pt idx="1146">
                  <c:v>344.2</c:v>
                </c:pt>
                <c:pt idx="1147">
                  <c:v>343.9</c:v>
                </c:pt>
                <c:pt idx="1148">
                  <c:v>343.6</c:v>
                </c:pt>
                <c:pt idx="1149">
                  <c:v>343.3</c:v>
                </c:pt>
                <c:pt idx="1150">
                  <c:v>342.9</c:v>
                </c:pt>
                <c:pt idx="1151">
                  <c:v>342.6</c:v>
                </c:pt>
                <c:pt idx="1152">
                  <c:v>342.2</c:v>
                </c:pt>
                <c:pt idx="1153">
                  <c:v>341.8</c:v>
                </c:pt>
                <c:pt idx="1154">
                  <c:v>341.5</c:v>
                </c:pt>
                <c:pt idx="1155">
                  <c:v>341.1</c:v>
                </c:pt>
                <c:pt idx="1156">
                  <c:v>340.8</c:v>
                </c:pt>
                <c:pt idx="1157">
                  <c:v>340.4</c:v>
                </c:pt>
                <c:pt idx="1158">
                  <c:v>340.1</c:v>
                </c:pt>
                <c:pt idx="1159">
                  <c:v>339.8</c:v>
                </c:pt>
                <c:pt idx="1160">
                  <c:v>339.4</c:v>
                </c:pt>
                <c:pt idx="1161">
                  <c:v>339</c:v>
                </c:pt>
                <c:pt idx="1162">
                  <c:v>338.7</c:v>
                </c:pt>
                <c:pt idx="1163">
                  <c:v>338.3</c:v>
                </c:pt>
                <c:pt idx="1164">
                  <c:v>338</c:v>
                </c:pt>
                <c:pt idx="1165">
                  <c:v>337.6</c:v>
                </c:pt>
                <c:pt idx="1166">
                  <c:v>337.2</c:v>
                </c:pt>
                <c:pt idx="1167">
                  <c:v>336.9</c:v>
                </c:pt>
                <c:pt idx="1168">
                  <c:v>336.6</c:v>
                </c:pt>
                <c:pt idx="1169">
                  <c:v>336.2</c:v>
                </c:pt>
                <c:pt idx="1170">
                  <c:v>335.8</c:v>
                </c:pt>
                <c:pt idx="1171">
                  <c:v>335.4</c:v>
                </c:pt>
                <c:pt idx="1172">
                  <c:v>335.1</c:v>
                </c:pt>
                <c:pt idx="1173">
                  <c:v>334.8</c:v>
                </c:pt>
                <c:pt idx="1174">
                  <c:v>334.5</c:v>
                </c:pt>
                <c:pt idx="1175">
                  <c:v>334.1</c:v>
                </c:pt>
                <c:pt idx="1176">
                  <c:v>333.7</c:v>
                </c:pt>
                <c:pt idx="1177">
                  <c:v>333.5</c:v>
                </c:pt>
                <c:pt idx="1178">
                  <c:v>333.1</c:v>
                </c:pt>
                <c:pt idx="1179">
                  <c:v>332.7</c:v>
                </c:pt>
                <c:pt idx="1180">
                  <c:v>332.4</c:v>
                </c:pt>
                <c:pt idx="1181">
                  <c:v>332</c:v>
                </c:pt>
                <c:pt idx="1182">
                  <c:v>331.7</c:v>
                </c:pt>
                <c:pt idx="1183">
                  <c:v>331.4</c:v>
                </c:pt>
                <c:pt idx="1184">
                  <c:v>331</c:v>
                </c:pt>
                <c:pt idx="1185">
                  <c:v>330.8</c:v>
                </c:pt>
                <c:pt idx="1186">
                  <c:v>330.4</c:v>
                </c:pt>
                <c:pt idx="1187">
                  <c:v>330.2</c:v>
                </c:pt>
                <c:pt idx="1188">
                  <c:v>329.9</c:v>
                </c:pt>
                <c:pt idx="1189">
                  <c:v>329.5</c:v>
                </c:pt>
                <c:pt idx="1190">
                  <c:v>329.1</c:v>
                </c:pt>
                <c:pt idx="1191">
                  <c:v>328.8</c:v>
                </c:pt>
                <c:pt idx="1192">
                  <c:v>328.5</c:v>
                </c:pt>
                <c:pt idx="1193">
                  <c:v>328.1</c:v>
                </c:pt>
                <c:pt idx="1194">
                  <c:v>327.8</c:v>
                </c:pt>
                <c:pt idx="1195">
                  <c:v>327.4</c:v>
                </c:pt>
                <c:pt idx="1196">
                  <c:v>327.1</c:v>
                </c:pt>
                <c:pt idx="1197">
                  <c:v>326.8</c:v>
                </c:pt>
                <c:pt idx="1198">
                  <c:v>326.4</c:v>
                </c:pt>
                <c:pt idx="1199">
                  <c:v>326.1</c:v>
                </c:pt>
                <c:pt idx="1200">
                  <c:v>325.7</c:v>
                </c:pt>
                <c:pt idx="1201">
                  <c:v>325.4</c:v>
                </c:pt>
                <c:pt idx="1202">
                  <c:v>325.1</c:v>
                </c:pt>
                <c:pt idx="1203">
                  <c:v>324.7</c:v>
                </c:pt>
                <c:pt idx="1204">
                  <c:v>324.4</c:v>
                </c:pt>
                <c:pt idx="1205">
                  <c:v>324.1</c:v>
                </c:pt>
                <c:pt idx="1206">
                  <c:v>323.7</c:v>
                </c:pt>
                <c:pt idx="1207">
                  <c:v>323.3</c:v>
                </c:pt>
                <c:pt idx="1208">
                  <c:v>323</c:v>
                </c:pt>
                <c:pt idx="1209">
                  <c:v>322.7</c:v>
                </c:pt>
                <c:pt idx="1210">
                  <c:v>322.4</c:v>
                </c:pt>
                <c:pt idx="1211">
                  <c:v>322</c:v>
                </c:pt>
                <c:pt idx="1212">
                  <c:v>321.7</c:v>
                </c:pt>
                <c:pt idx="1213">
                  <c:v>321.3</c:v>
                </c:pt>
                <c:pt idx="1214">
                  <c:v>321</c:v>
                </c:pt>
                <c:pt idx="1215">
                  <c:v>320.7</c:v>
                </c:pt>
                <c:pt idx="1216">
                  <c:v>320.2</c:v>
                </c:pt>
                <c:pt idx="1217">
                  <c:v>319.9</c:v>
                </c:pt>
                <c:pt idx="1218">
                  <c:v>319.5</c:v>
                </c:pt>
                <c:pt idx="1219">
                  <c:v>319.2</c:v>
                </c:pt>
                <c:pt idx="1220">
                  <c:v>318.9</c:v>
                </c:pt>
                <c:pt idx="1221">
                  <c:v>318.5</c:v>
                </c:pt>
                <c:pt idx="1222">
                  <c:v>318.1</c:v>
                </c:pt>
                <c:pt idx="1223">
                  <c:v>317.8</c:v>
                </c:pt>
                <c:pt idx="1224">
                  <c:v>317.4</c:v>
                </c:pt>
                <c:pt idx="1225">
                  <c:v>317.1</c:v>
                </c:pt>
                <c:pt idx="1226">
                  <c:v>316.7</c:v>
                </c:pt>
                <c:pt idx="1227">
                  <c:v>316.4</c:v>
                </c:pt>
                <c:pt idx="1228">
                  <c:v>316</c:v>
                </c:pt>
                <c:pt idx="1229">
                  <c:v>315.7</c:v>
                </c:pt>
                <c:pt idx="1230">
                  <c:v>315.3</c:v>
                </c:pt>
                <c:pt idx="1231">
                  <c:v>315</c:v>
                </c:pt>
                <c:pt idx="1232">
                  <c:v>314.6</c:v>
                </c:pt>
                <c:pt idx="1233">
                  <c:v>314.3</c:v>
                </c:pt>
                <c:pt idx="1234">
                  <c:v>313.9</c:v>
                </c:pt>
                <c:pt idx="1235">
                  <c:v>313.6</c:v>
                </c:pt>
                <c:pt idx="1236">
                  <c:v>313.2</c:v>
                </c:pt>
                <c:pt idx="1237">
                  <c:v>312.9</c:v>
                </c:pt>
                <c:pt idx="1238">
                  <c:v>312.5</c:v>
                </c:pt>
                <c:pt idx="1239">
                  <c:v>312.2</c:v>
                </c:pt>
                <c:pt idx="1240">
                  <c:v>311.9</c:v>
                </c:pt>
                <c:pt idx="1241">
                  <c:v>311.6</c:v>
                </c:pt>
                <c:pt idx="1242">
                  <c:v>311.2</c:v>
                </c:pt>
                <c:pt idx="1243">
                  <c:v>310.9</c:v>
                </c:pt>
                <c:pt idx="1244">
                  <c:v>310.5</c:v>
                </c:pt>
                <c:pt idx="1245">
                  <c:v>310.1</c:v>
                </c:pt>
                <c:pt idx="1246">
                  <c:v>309.8</c:v>
                </c:pt>
                <c:pt idx="1247">
                  <c:v>309.5</c:v>
                </c:pt>
                <c:pt idx="1248">
                  <c:v>309.1</c:v>
                </c:pt>
                <c:pt idx="1249">
                  <c:v>308.8</c:v>
                </c:pt>
                <c:pt idx="1250">
                  <c:v>308.4</c:v>
                </c:pt>
                <c:pt idx="1251">
                  <c:v>308.1</c:v>
                </c:pt>
                <c:pt idx="1252">
                  <c:v>307.7</c:v>
                </c:pt>
                <c:pt idx="1253">
                  <c:v>307.4</c:v>
                </c:pt>
                <c:pt idx="1254">
                  <c:v>307</c:v>
                </c:pt>
                <c:pt idx="1255">
                  <c:v>306.6</c:v>
                </c:pt>
                <c:pt idx="1256">
                  <c:v>306.2</c:v>
                </c:pt>
                <c:pt idx="1257">
                  <c:v>305.8</c:v>
                </c:pt>
                <c:pt idx="1258">
                  <c:v>305.5</c:v>
                </c:pt>
                <c:pt idx="1259">
                  <c:v>305.2</c:v>
                </c:pt>
                <c:pt idx="1260">
                  <c:v>304.9</c:v>
                </c:pt>
                <c:pt idx="1261">
                  <c:v>304.5</c:v>
                </c:pt>
                <c:pt idx="1262">
                  <c:v>304.1</c:v>
                </c:pt>
                <c:pt idx="1263">
                  <c:v>303.8</c:v>
                </c:pt>
                <c:pt idx="1264">
                  <c:v>303.4</c:v>
                </c:pt>
                <c:pt idx="1265">
                  <c:v>303.1</c:v>
                </c:pt>
                <c:pt idx="1266">
                  <c:v>302.7</c:v>
                </c:pt>
                <c:pt idx="1267">
                  <c:v>302.3</c:v>
                </c:pt>
                <c:pt idx="1268">
                  <c:v>302</c:v>
                </c:pt>
                <c:pt idx="1269">
                  <c:v>301.6</c:v>
                </c:pt>
                <c:pt idx="1270">
                  <c:v>301.2</c:v>
                </c:pt>
                <c:pt idx="1271">
                  <c:v>300.9</c:v>
                </c:pt>
                <c:pt idx="1272">
                  <c:v>300.6</c:v>
                </c:pt>
                <c:pt idx="1273">
                  <c:v>300.2</c:v>
                </c:pt>
                <c:pt idx="1274">
                  <c:v>299.7</c:v>
                </c:pt>
                <c:pt idx="1275">
                  <c:v>299.5</c:v>
                </c:pt>
                <c:pt idx="1276">
                  <c:v>299.2</c:v>
                </c:pt>
                <c:pt idx="1277">
                  <c:v>298.8</c:v>
                </c:pt>
                <c:pt idx="1278">
                  <c:v>298.5</c:v>
                </c:pt>
                <c:pt idx="1279">
                  <c:v>298.1</c:v>
                </c:pt>
                <c:pt idx="1280">
                  <c:v>297.8</c:v>
                </c:pt>
                <c:pt idx="1281">
                  <c:v>297.3</c:v>
                </c:pt>
                <c:pt idx="1282">
                  <c:v>297</c:v>
                </c:pt>
                <c:pt idx="1283">
                  <c:v>296.6</c:v>
                </c:pt>
                <c:pt idx="1284">
                  <c:v>296.3</c:v>
                </c:pt>
                <c:pt idx="1285">
                  <c:v>295.9</c:v>
                </c:pt>
                <c:pt idx="1286">
                  <c:v>295.5</c:v>
                </c:pt>
                <c:pt idx="1287">
                  <c:v>295.1</c:v>
                </c:pt>
                <c:pt idx="1288">
                  <c:v>294.8</c:v>
                </c:pt>
                <c:pt idx="1289">
                  <c:v>294.4</c:v>
                </c:pt>
                <c:pt idx="1290">
                  <c:v>294.1</c:v>
                </c:pt>
                <c:pt idx="1291">
                  <c:v>293.7</c:v>
                </c:pt>
                <c:pt idx="1292">
                  <c:v>293.4</c:v>
                </c:pt>
                <c:pt idx="1293">
                  <c:v>293</c:v>
                </c:pt>
                <c:pt idx="1294">
                  <c:v>292.6</c:v>
                </c:pt>
                <c:pt idx="1295">
                  <c:v>292.2</c:v>
                </c:pt>
                <c:pt idx="1296">
                  <c:v>291.9</c:v>
                </c:pt>
                <c:pt idx="1297">
                  <c:v>291.5</c:v>
                </c:pt>
                <c:pt idx="1298">
                  <c:v>291.1</c:v>
                </c:pt>
                <c:pt idx="1299">
                  <c:v>290.7</c:v>
                </c:pt>
                <c:pt idx="1300">
                  <c:v>290.4</c:v>
                </c:pt>
                <c:pt idx="1301">
                  <c:v>290</c:v>
                </c:pt>
                <c:pt idx="1302">
                  <c:v>289.6</c:v>
                </c:pt>
                <c:pt idx="1303">
                  <c:v>289.3</c:v>
                </c:pt>
                <c:pt idx="1304">
                  <c:v>288.9</c:v>
                </c:pt>
                <c:pt idx="1305">
                  <c:v>288.6</c:v>
                </c:pt>
                <c:pt idx="1306">
                  <c:v>288.2</c:v>
                </c:pt>
                <c:pt idx="1307">
                  <c:v>287.9</c:v>
                </c:pt>
                <c:pt idx="1308">
                  <c:v>287.5</c:v>
                </c:pt>
                <c:pt idx="1309">
                  <c:v>287.2</c:v>
                </c:pt>
                <c:pt idx="1310">
                  <c:v>286.8</c:v>
                </c:pt>
                <c:pt idx="1311">
                  <c:v>286.4</c:v>
                </c:pt>
                <c:pt idx="1312">
                  <c:v>286</c:v>
                </c:pt>
                <c:pt idx="1313">
                  <c:v>285.7</c:v>
                </c:pt>
                <c:pt idx="1314">
                  <c:v>285.3</c:v>
                </c:pt>
                <c:pt idx="1315">
                  <c:v>284.9</c:v>
                </c:pt>
                <c:pt idx="1316">
                  <c:v>284.5</c:v>
                </c:pt>
                <c:pt idx="1317">
                  <c:v>284.2</c:v>
                </c:pt>
                <c:pt idx="1318">
                  <c:v>283.8</c:v>
                </c:pt>
                <c:pt idx="1319">
                  <c:v>283.4</c:v>
                </c:pt>
              </c:numCache>
            </c:numRef>
          </c:yVal>
          <c:smooth val="0"/>
        </c:ser>
        <c:ser>
          <c:idx val="4"/>
          <c:order val="4"/>
          <c:tx>
            <c:strRef>
              <c:f>PenTemps!$G$664</c:f>
              <c:strCache>
                <c:ptCount val="1"/>
                <c:pt idx="0">
                  <c:v>Time of first failur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G$665:$G$666</c:f>
              <c:numCache>
                <c:formatCode>General</c:formatCode>
                <c:ptCount val="2"/>
                <c:pt idx="0">
                  <c:v>502</c:v>
                </c:pt>
                <c:pt idx="1">
                  <c:v>502</c:v>
                </c:pt>
              </c:numCache>
            </c:numRef>
          </c:xVal>
          <c:yVal>
            <c:numRef>
              <c:f>PenTemps!$H$665:$H$666</c:f>
              <c:numCache>
                <c:formatCode>General</c:formatCode>
                <c:ptCount val="2"/>
                <c:pt idx="0">
                  <c:v>0</c:v>
                </c:pt>
                <c:pt idx="1">
                  <c:v>900</c:v>
                </c:pt>
              </c:numCache>
            </c:numRef>
          </c:yVal>
          <c:smooth val="0"/>
        </c:ser>
        <c:ser>
          <c:idx val="5"/>
          <c:order val="5"/>
          <c:tx>
            <c:strRef>
              <c:f>PenTemps!$G$419</c:f>
              <c:strCache>
                <c:ptCount val="1"/>
                <c:pt idx="0">
                  <c:v>Time of cable ignition</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G$420:$G$421</c:f>
              <c:numCache>
                <c:formatCode>General</c:formatCode>
                <c:ptCount val="2"/>
                <c:pt idx="0">
                  <c:v>257</c:v>
                </c:pt>
                <c:pt idx="1">
                  <c:v>257</c:v>
                </c:pt>
              </c:numCache>
            </c:numRef>
          </c:xVal>
          <c:yVal>
            <c:numRef>
              <c:f>PenTemps!$H$420:$H$421</c:f>
              <c:numCache>
                <c:formatCode>General</c:formatCode>
                <c:ptCount val="2"/>
                <c:pt idx="0">
                  <c:v>0</c:v>
                </c:pt>
                <c:pt idx="1">
                  <c:v>900</c:v>
                </c:pt>
              </c:numCache>
            </c:numRef>
          </c:yVal>
          <c:smooth val="0"/>
        </c:ser>
        <c:axId val="82514390"/>
        <c:axId val="3714111"/>
      </c:scatterChart>
      <c:valAx>
        <c:axId val="82514390"/>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111"/>
        <c:crossesAt val="0"/>
        <c:crossBetween val="midCat"/>
      </c:valAx>
      <c:valAx>
        <c:axId val="3714111"/>
        <c:scaling>
          <c:orientation val="minMax"/>
          <c:max val="7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43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62
XLPE, 12-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3</c:f>
              <c:numCache>
                <c:formatCode>General</c:formatCode>
                <c:ptCount val="8"/>
                <c:pt idx="0">
                  <c:v>-159.50000019744</c:v>
                </c:pt>
                <c:pt idx="1">
                  <c:v>24.9999998696148</c:v>
                </c:pt>
                <c:pt idx="2">
                  <c:v>209.99999973923</c:v>
                </c:pt>
                <c:pt idx="3">
                  <c:v>394.499999806285</c:v>
                </c:pt>
                <c:pt idx="4">
                  <c:v>579.4999996759</c:v>
                </c:pt>
                <c:pt idx="5">
                  <c:v>763.999999742955</c:v>
                </c:pt>
                <c:pt idx="6">
                  <c:v>948.99999961257</c:v>
                </c:pt>
                <c:pt idx="7">
                  <c:v>1133.49999967963</c:v>
                </c:pt>
              </c:numCache>
            </c:numRef>
          </c:xVal>
          <c:yVal>
            <c:numRef>
              <c:f>'C1-2'!$W$6:$W$13</c:f>
              <c:numCache>
                <c:formatCode>General</c:formatCode>
                <c:ptCount val="8"/>
                <c:pt idx="0">
                  <c:v>211201.999389499</c:v>
                </c:pt>
                <c:pt idx="1">
                  <c:v>211201.999389499</c:v>
                </c:pt>
                <c:pt idx="2">
                  <c:v>211201.999389499</c:v>
                </c:pt>
                <c:pt idx="3">
                  <c:v>211201.999389499</c:v>
                </c:pt>
                <c:pt idx="4">
                  <c:v>11.3300230219868</c:v>
                </c:pt>
                <c:pt idx="5">
                  <c:v>8.05057968153475</c:v>
                </c:pt>
                <c:pt idx="6">
                  <c:v>14.3278000698983</c:v>
                </c:pt>
                <c:pt idx="7">
                  <c:v>10.591062090415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3</c:f>
              <c:numCache>
                <c:formatCode>General</c:formatCode>
                <c:ptCount val="8"/>
                <c:pt idx="0">
                  <c:v>-129.000000297092</c:v>
                </c:pt>
                <c:pt idx="1">
                  <c:v>56.0000002011657</c:v>
                </c:pt>
                <c:pt idx="2">
                  <c:v>240.499999639578</c:v>
                </c:pt>
                <c:pt idx="3">
                  <c:v>425.500000137836</c:v>
                </c:pt>
                <c:pt idx="4">
                  <c:v>610.500000007451</c:v>
                </c:pt>
                <c:pt idx="5">
                  <c:v>795.000000074506</c:v>
                </c:pt>
                <c:pt idx="6">
                  <c:v>979.500000141561</c:v>
                </c:pt>
                <c:pt idx="7">
                  <c:v>1164.50000001118</c:v>
                </c:pt>
              </c:numCache>
            </c:numRef>
          </c:xVal>
          <c:yVal>
            <c:numRef>
              <c:f>'C2-3'!$W$6:$W$13</c:f>
              <c:numCache>
                <c:formatCode>General</c:formatCode>
                <c:ptCount val="8"/>
                <c:pt idx="0">
                  <c:v>211201.999389499</c:v>
                </c:pt>
                <c:pt idx="1">
                  <c:v>211201.999389499</c:v>
                </c:pt>
                <c:pt idx="2">
                  <c:v>211201.999389499</c:v>
                </c:pt>
                <c:pt idx="3">
                  <c:v>211201.999389499</c:v>
                </c:pt>
                <c:pt idx="4">
                  <c:v>21.6257771929715</c:v>
                </c:pt>
                <c:pt idx="5">
                  <c:v>0.0844474471378023</c:v>
                </c:pt>
                <c:pt idx="6">
                  <c:v>9.79858525810233</c:v>
                </c:pt>
                <c:pt idx="7">
                  <c:v>0.206178467331812</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3</c:f>
              <c:numCache>
                <c:formatCode>General</c:formatCode>
                <c:ptCount val="8"/>
                <c:pt idx="0">
                  <c:v>-126.000000224449</c:v>
                </c:pt>
                <c:pt idx="1">
                  <c:v>58.4999998426065</c:v>
                </c:pt>
                <c:pt idx="2">
                  <c:v>243.499999712221</c:v>
                </c:pt>
                <c:pt idx="3">
                  <c:v>428.500000210479</c:v>
                </c:pt>
                <c:pt idx="4">
                  <c:v>613.000000277534</c:v>
                </c:pt>
                <c:pt idx="5">
                  <c:v>797.499999715947</c:v>
                </c:pt>
                <c:pt idx="6">
                  <c:v>982.500000214204</c:v>
                </c:pt>
                <c:pt idx="7">
                  <c:v>1167.50000008382</c:v>
                </c:pt>
              </c:numCache>
            </c:numRef>
          </c:xVal>
          <c:yVal>
            <c:numRef>
              <c:f>'C2-4'!$W$6:$W$13</c:f>
              <c:numCache>
                <c:formatCode>General</c:formatCode>
                <c:ptCount val="8"/>
                <c:pt idx="0">
                  <c:v>211201.999389499</c:v>
                </c:pt>
                <c:pt idx="1">
                  <c:v>211201.999389499</c:v>
                </c:pt>
                <c:pt idx="2">
                  <c:v>211201.999389499</c:v>
                </c:pt>
                <c:pt idx="3">
                  <c:v>211201.999389499</c:v>
                </c:pt>
                <c:pt idx="4">
                  <c:v>18.8749384283999</c:v>
                </c:pt>
                <c:pt idx="5">
                  <c:v>4.47197491012008</c:v>
                </c:pt>
                <c:pt idx="6">
                  <c:v>5.02701527943622</c:v>
                </c:pt>
                <c:pt idx="7">
                  <c:v>22.2299650342721</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13</c:f>
              <c:numCache>
                <c:formatCode>General</c:formatCode>
                <c:ptCount val="8"/>
                <c:pt idx="0">
                  <c:v>-123.500000583008</c:v>
                </c:pt>
                <c:pt idx="1">
                  <c:v>61.4999992866069</c:v>
                </c:pt>
                <c:pt idx="2">
                  <c:v>245.999999353662</c:v>
                </c:pt>
                <c:pt idx="3">
                  <c:v>430.999999223277</c:v>
                </c:pt>
                <c:pt idx="4">
                  <c:v>615.499999290332</c:v>
                </c:pt>
                <c:pt idx="5">
                  <c:v>800.49999978859</c:v>
                </c:pt>
                <c:pt idx="6">
                  <c:v>985.499999658205</c:v>
                </c:pt>
                <c:pt idx="7">
                  <c:v>1169.99999972526</c:v>
                </c:pt>
              </c:numCache>
            </c:numRef>
          </c:xVal>
          <c:yVal>
            <c:numRef>
              <c:f>'C2-5'!$W$6:$W$13</c:f>
              <c:numCache>
                <c:formatCode>General</c:formatCode>
                <c:ptCount val="8"/>
                <c:pt idx="0">
                  <c:v>211201.999389499</c:v>
                </c:pt>
                <c:pt idx="1">
                  <c:v>211201.999389499</c:v>
                </c:pt>
                <c:pt idx="2">
                  <c:v>211201.999389499</c:v>
                </c:pt>
                <c:pt idx="3">
                  <c:v>211201.999389499</c:v>
                </c:pt>
                <c:pt idx="4">
                  <c:v>20.8588159764472</c:v>
                </c:pt>
                <c:pt idx="5">
                  <c:v>13.5019089057886</c:v>
                </c:pt>
                <c:pt idx="6">
                  <c:v>17.4099578007103</c:v>
                </c:pt>
                <c:pt idx="7">
                  <c:v>0.663852352623434</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13</c:f>
              <c:numCache>
                <c:formatCode>General</c:formatCode>
                <c:ptCount val="8"/>
                <c:pt idx="0">
                  <c:v>-120.500000510365</c:v>
                </c:pt>
                <c:pt idx="1">
                  <c:v>63.9999995566905</c:v>
                </c:pt>
                <c:pt idx="2">
                  <c:v>248.999999426305</c:v>
                </c:pt>
                <c:pt idx="3">
                  <c:v>433.499999493361</c:v>
                </c:pt>
                <c:pt idx="4">
                  <c:v>618.499999362975</c:v>
                </c:pt>
                <c:pt idx="5">
                  <c:v>803.49999923259</c:v>
                </c:pt>
                <c:pt idx="6">
                  <c:v>987.999999299645</c:v>
                </c:pt>
                <c:pt idx="7">
                  <c:v>1172.9999997979</c:v>
                </c:pt>
              </c:numCache>
            </c:numRef>
          </c:xVal>
          <c:yVal>
            <c:numRef>
              <c:f>'C2-6'!$W$6:$W$13</c:f>
              <c:numCache>
                <c:formatCode>General</c:formatCode>
                <c:ptCount val="8"/>
                <c:pt idx="0">
                  <c:v>211201.999389499</c:v>
                </c:pt>
                <c:pt idx="1">
                  <c:v>211201.999389499</c:v>
                </c:pt>
                <c:pt idx="2">
                  <c:v>211201.999389499</c:v>
                </c:pt>
                <c:pt idx="3">
                  <c:v>211201.999389499</c:v>
                </c:pt>
                <c:pt idx="4">
                  <c:v>18.3089381527669</c:v>
                </c:pt>
                <c:pt idx="5">
                  <c:v>15.2217124987561</c:v>
                </c:pt>
                <c:pt idx="6">
                  <c:v>5.78850715181633</c:v>
                </c:pt>
                <c:pt idx="7">
                  <c:v>21.3881350947506</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13</c:f>
              <c:numCache>
                <c:formatCode>General</c:formatCode>
                <c:ptCount val="8"/>
                <c:pt idx="0">
                  <c:v>-117.500000437722</c:v>
                </c:pt>
                <c:pt idx="1">
                  <c:v>66.9999996293336</c:v>
                </c:pt>
                <c:pt idx="2">
                  <c:v>251.999999498948</c:v>
                </c:pt>
                <c:pt idx="3">
                  <c:v>436.499999566004</c:v>
                </c:pt>
                <c:pt idx="4">
                  <c:v>621.499999435619</c:v>
                </c:pt>
                <c:pt idx="5">
                  <c:v>805.999999502674</c:v>
                </c:pt>
                <c:pt idx="6">
                  <c:v>990.999999372289</c:v>
                </c:pt>
                <c:pt idx="7">
                  <c:v>1175.49999943934</c:v>
                </c:pt>
              </c:numCache>
            </c:numRef>
          </c:xVal>
          <c:yVal>
            <c:numRef>
              <c:f>'C2-7'!$W$6:$W$13</c:f>
              <c:numCache>
                <c:formatCode>General</c:formatCode>
                <c:ptCount val="8"/>
                <c:pt idx="0">
                  <c:v>211201.999389499</c:v>
                </c:pt>
                <c:pt idx="1">
                  <c:v>211201.999389499</c:v>
                </c:pt>
                <c:pt idx="2">
                  <c:v>211201.999389499</c:v>
                </c:pt>
                <c:pt idx="3">
                  <c:v>211201.999389499</c:v>
                </c:pt>
                <c:pt idx="4">
                  <c:v>3.73344652651576</c:v>
                </c:pt>
                <c:pt idx="5">
                  <c:v>28.4843279731747</c:v>
                </c:pt>
                <c:pt idx="6">
                  <c:v>21.8706422540951</c:v>
                </c:pt>
                <c:pt idx="7">
                  <c:v>18.3596628174165</c:v>
                </c:pt>
              </c:numCache>
            </c:numRef>
          </c:yVal>
          <c:smooth val="0"/>
        </c:ser>
        <c:ser>
          <c:idx val="6"/>
          <c:order val="6"/>
          <c:tx>
            <c:strRef>
              <c:f>"C2 - C8"</c:f>
              <c:strCache>
                <c:ptCount val="1"/>
                <c:pt idx="0">
                  <c:v>C2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8'!$H$6:$H$13</c:f>
              <c:numCache>
                <c:formatCode>General</c:formatCode>
                <c:ptCount val="8"/>
                <c:pt idx="0">
                  <c:v>-115.000000167638</c:v>
                </c:pt>
                <c:pt idx="1">
                  <c:v>69.9999997019768</c:v>
                </c:pt>
                <c:pt idx="2">
                  <c:v>254.499999769032</c:v>
                </c:pt>
                <c:pt idx="3">
                  <c:v>439.499999638647</c:v>
                </c:pt>
                <c:pt idx="4">
                  <c:v>623.999999705702</c:v>
                </c:pt>
                <c:pt idx="5">
                  <c:v>808.999999575317</c:v>
                </c:pt>
                <c:pt idx="6">
                  <c:v>993.499999642372</c:v>
                </c:pt>
                <c:pt idx="7">
                  <c:v>1178.49999951199</c:v>
                </c:pt>
              </c:numCache>
            </c:numRef>
          </c:xVal>
          <c:yVal>
            <c:numRef>
              <c:f>'C2-8'!$W$6:$W$13</c:f>
              <c:numCache>
                <c:formatCode>General</c:formatCode>
                <c:ptCount val="8"/>
                <c:pt idx="0">
                  <c:v>211201.999389499</c:v>
                </c:pt>
                <c:pt idx="1">
                  <c:v>211201.999389499</c:v>
                </c:pt>
                <c:pt idx="2">
                  <c:v>211201.999389499</c:v>
                </c:pt>
                <c:pt idx="3">
                  <c:v>211201.999389499</c:v>
                </c:pt>
                <c:pt idx="4">
                  <c:v>2.60159488570263</c:v>
                </c:pt>
                <c:pt idx="5">
                  <c:v>17.9106367361204</c:v>
                </c:pt>
                <c:pt idx="6">
                  <c:v>17.8527649135526</c:v>
                </c:pt>
                <c:pt idx="7">
                  <c:v>4.40239352752603</c:v>
                </c:pt>
              </c:numCache>
            </c:numRef>
          </c:yVal>
          <c:smooth val="0"/>
        </c:ser>
        <c:ser>
          <c:idx val="7"/>
          <c:order val="7"/>
          <c:tx>
            <c:strRef>
              <c:f>"C2 - C9"</c:f>
              <c:strCache>
                <c:ptCount val="1"/>
                <c:pt idx="0">
                  <c:v>C2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9'!$H$6:$H$13</c:f>
              <c:numCache>
                <c:formatCode>General</c:formatCode>
                <c:ptCount val="8"/>
                <c:pt idx="0">
                  <c:v>-112.000000094995</c:v>
                </c:pt>
                <c:pt idx="1">
                  <c:v>72.4999999720603</c:v>
                </c:pt>
                <c:pt idx="2">
                  <c:v>257.499999841675</c:v>
                </c:pt>
                <c:pt idx="3">
                  <c:v>441.99999990873</c:v>
                </c:pt>
                <c:pt idx="4">
                  <c:v>626.999999778345</c:v>
                </c:pt>
                <c:pt idx="5">
                  <c:v>811.499999845401</c:v>
                </c:pt>
                <c:pt idx="6">
                  <c:v>996.499999715015</c:v>
                </c:pt>
                <c:pt idx="7">
                  <c:v>1181.49999958463</c:v>
                </c:pt>
              </c:numCache>
            </c:numRef>
          </c:xVal>
          <c:yVal>
            <c:numRef>
              <c:f>'C2-9'!$W$6:$W$13</c:f>
              <c:numCache>
                <c:formatCode>General</c:formatCode>
                <c:ptCount val="8"/>
                <c:pt idx="0">
                  <c:v>211201.999389499</c:v>
                </c:pt>
                <c:pt idx="1">
                  <c:v>211201.999389499</c:v>
                </c:pt>
                <c:pt idx="2">
                  <c:v>211201.999389499</c:v>
                </c:pt>
                <c:pt idx="3">
                  <c:v>211201.999389499</c:v>
                </c:pt>
                <c:pt idx="4">
                  <c:v>9.41312074072747</c:v>
                </c:pt>
                <c:pt idx="5">
                  <c:v>20.391525164574</c:v>
                </c:pt>
                <c:pt idx="6">
                  <c:v>10.6929314510731</c:v>
                </c:pt>
                <c:pt idx="7">
                  <c:v>3.07583792823648</c:v>
                </c:pt>
              </c:numCache>
            </c:numRef>
          </c:yVal>
          <c:smooth val="0"/>
        </c:ser>
        <c:ser>
          <c:idx val="8"/>
          <c:order val="8"/>
          <c:tx>
            <c:strRef>
              <c:f>"C2 - C10"</c:f>
              <c:strCache>
                <c:ptCount val="1"/>
                <c:pt idx="0">
                  <c:v>C2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0'!$H$6:$H$13</c:f>
              <c:numCache>
                <c:formatCode>General</c:formatCode>
                <c:ptCount val="8"/>
                <c:pt idx="0">
                  <c:v>-109.499999824911</c:v>
                </c:pt>
                <c:pt idx="1">
                  <c:v>75.5000000447035</c:v>
                </c:pt>
                <c:pt idx="2">
                  <c:v>260.000000111759</c:v>
                </c:pt>
                <c:pt idx="3">
                  <c:v>444.999999981374</c:v>
                </c:pt>
                <c:pt idx="4">
                  <c:v>629.500000048429</c:v>
                </c:pt>
                <c:pt idx="5">
                  <c:v>814.499999918044</c:v>
                </c:pt>
                <c:pt idx="6">
                  <c:v>999.499999787659</c:v>
                </c:pt>
                <c:pt idx="7">
                  <c:v>1183.99999985471</c:v>
                </c:pt>
              </c:numCache>
            </c:numRef>
          </c:xVal>
          <c:yVal>
            <c:numRef>
              <c:f>'C2-10'!$W$6:$W$13</c:f>
              <c:numCache>
                <c:formatCode>General</c:formatCode>
                <c:ptCount val="8"/>
                <c:pt idx="0">
                  <c:v>211201.999389499</c:v>
                </c:pt>
                <c:pt idx="1">
                  <c:v>105550.998778999</c:v>
                </c:pt>
                <c:pt idx="2">
                  <c:v>211201.999389499</c:v>
                </c:pt>
                <c:pt idx="3">
                  <c:v>211201.999389499</c:v>
                </c:pt>
                <c:pt idx="4">
                  <c:v>22.077831461901</c:v>
                </c:pt>
                <c:pt idx="5">
                  <c:v>20.9755811683814</c:v>
                </c:pt>
                <c:pt idx="6">
                  <c:v>22.7425211309275</c:v>
                </c:pt>
                <c:pt idx="7">
                  <c:v>4.47122673526065</c:v>
                </c:pt>
              </c:numCache>
            </c:numRef>
          </c:yVal>
          <c:smooth val="0"/>
        </c:ser>
        <c:ser>
          <c:idx val="9"/>
          <c:order val="9"/>
          <c:tx>
            <c:strRef>
              <c:f>"C2 - C11"</c:f>
              <c:strCache>
                <c:ptCount val="1"/>
                <c:pt idx="0">
                  <c:v>C2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1'!$H$6:$H$13</c:f>
              <c:numCache>
                <c:formatCode>General</c:formatCode>
                <c:ptCount val="8"/>
                <c:pt idx="0">
                  <c:v>-106.500000380911</c:v>
                </c:pt>
                <c:pt idx="1">
                  <c:v>78.5000001173466</c:v>
                </c:pt>
                <c:pt idx="2">
                  <c:v>263.000000184402</c:v>
                </c:pt>
                <c:pt idx="3">
                  <c:v>447.499999622814</c:v>
                </c:pt>
                <c:pt idx="4">
                  <c:v>632.500000121072</c:v>
                </c:pt>
                <c:pt idx="5">
                  <c:v>817.499999990687</c:v>
                </c:pt>
                <c:pt idx="6">
                  <c:v>1002.00000005774</c:v>
                </c:pt>
                <c:pt idx="7">
                  <c:v>1186.99999992736</c:v>
                </c:pt>
              </c:numCache>
            </c:numRef>
          </c:xVal>
          <c:yVal>
            <c:numRef>
              <c:f>'C2-11'!$W$6:$W$13</c:f>
              <c:numCache>
                <c:formatCode>General</c:formatCode>
                <c:ptCount val="8"/>
                <c:pt idx="0">
                  <c:v>211201.999389499</c:v>
                </c:pt>
                <c:pt idx="1">
                  <c:v>211201.999389499</c:v>
                </c:pt>
                <c:pt idx="2">
                  <c:v>211201.999389499</c:v>
                </c:pt>
                <c:pt idx="3">
                  <c:v>211201.999389499</c:v>
                </c:pt>
                <c:pt idx="4">
                  <c:v>3.37591873668883</c:v>
                </c:pt>
                <c:pt idx="5">
                  <c:v>5.34361891740521</c:v>
                </c:pt>
                <c:pt idx="6">
                  <c:v>9.52584290612291</c:v>
                </c:pt>
                <c:pt idx="7">
                  <c:v>1.26347447703924</c:v>
                </c:pt>
              </c:numCache>
            </c:numRef>
          </c:yVal>
          <c:smooth val="0"/>
        </c:ser>
        <c:ser>
          <c:idx val="10"/>
          <c:order val="10"/>
          <c:tx>
            <c:strRef>
              <c:f>"C2 - C12"</c:f>
              <c:strCache>
                <c:ptCount val="1"/>
                <c:pt idx="0">
                  <c:v>C2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2'!$H$6:$H$13</c:f>
              <c:numCache>
                <c:formatCode>General</c:formatCode>
                <c:ptCount val="8"/>
                <c:pt idx="0">
                  <c:v>-103.500000308268</c:v>
                </c:pt>
                <c:pt idx="1">
                  <c:v>80.9999997587875</c:v>
                </c:pt>
                <c:pt idx="2">
                  <c:v>265.499999825843</c:v>
                </c:pt>
                <c:pt idx="3">
                  <c:v>450.499999695458</c:v>
                </c:pt>
                <c:pt idx="4">
                  <c:v>635.500000193715</c:v>
                </c:pt>
                <c:pt idx="5">
                  <c:v>820.00000026077</c:v>
                </c:pt>
                <c:pt idx="6">
                  <c:v>1005.00000013039</c:v>
                </c:pt>
                <c:pt idx="7">
                  <c:v>1189.50000019744</c:v>
                </c:pt>
              </c:numCache>
            </c:numRef>
          </c:xVal>
          <c:yVal>
            <c:numRef>
              <c:f>'C2-12'!$W$6:$W$13</c:f>
              <c:numCache>
                <c:formatCode>General</c:formatCode>
                <c:ptCount val="8"/>
                <c:pt idx="0">
                  <c:v>211201.999389499</c:v>
                </c:pt>
                <c:pt idx="1">
                  <c:v>105550.998778999</c:v>
                </c:pt>
                <c:pt idx="2">
                  <c:v>211201.999389499</c:v>
                </c:pt>
                <c:pt idx="3">
                  <c:v>211201.999389499</c:v>
                </c:pt>
                <c:pt idx="4">
                  <c:v>10.6887570673618</c:v>
                </c:pt>
                <c:pt idx="5">
                  <c:v>3.15802511715473</c:v>
                </c:pt>
                <c:pt idx="6">
                  <c:v>24.1164636682189</c:v>
                </c:pt>
                <c:pt idx="7">
                  <c:v>14.2138409963403</c:v>
                </c:pt>
              </c:numCache>
            </c:numRef>
          </c:yVal>
          <c:smooth val="0"/>
        </c:ser>
        <c:ser>
          <c:idx val="11"/>
          <c:order val="11"/>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20.227273002436</c:v>
                </c:pt>
                <c:pt idx="1">
                  <c:v>64.4999998164448</c:v>
                </c:pt>
                <c:pt idx="2">
                  <c:v>249.227272463878</c:v>
                </c:pt>
                <c:pt idx="3">
                  <c:v>433.999999753115</c:v>
                </c:pt>
                <c:pt idx="4">
                  <c:v>618.818181627007</c:v>
                </c:pt>
                <c:pt idx="5">
                  <c:v>803.545454331589</c:v>
                </c:pt>
                <c:pt idx="6">
                  <c:v>988.363636148332</c:v>
                </c:pt>
                <c:pt idx="7">
                  <c:v>1173.13636343757</c:v>
                </c:pt>
              </c:numCache>
            </c:numRef>
          </c:xVal>
          <c:yVal>
            <c:numRef>
              <c:f>'C-G Min'!$E$6:$E$999</c:f>
              <c:numCache>
                <c:formatCode>General</c:formatCode>
                <c:ptCount val="994"/>
                <c:pt idx="0">
                  <c:v>211202</c:v>
                </c:pt>
                <c:pt idx="1">
                  <c:v>105551</c:v>
                </c:pt>
                <c:pt idx="2">
                  <c:v>211202</c:v>
                </c:pt>
                <c:pt idx="3">
                  <c:v>211202</c:v>
                </c:pt>
                <c:pt idx="4">
                  <c:v>40.1637313963065</c:v>
                </c:pt>
                <c:pt idx="5">
                  <c:v>33.8231353980004</c:v>
                </c:pt>
                <c:pt idx="6">
                  <c:v>205.084240328755</c:v>
                </c:pt>
                <c:pt idx="7">
                  <c:v>51.8857492585669</c:v>
                </c:pt>
              </c:numCache>
            </c:numRef>
          </c:yVal>
          <c:smooth val="0"/>
        </c:ser>
        <c:axId val="35368301"/>
        <c:axId val="71438470"/>
      </c:scatterChart>
      <c:valAx>
        <c:axId val="353683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1438470"/>
        <c:crossesAt val="1"/>
        <c:crossBetween val="midCat"/>
      </c:valAx>
      <c:valAx>
        <c:axId val="7143847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83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62
XLPE, 12-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3</c:f>
              <c:numCache>
                <c:formatCode>General</c:formatCode>
                <c:ptCount val="8"/>
                <c:pt idx="0">
                  <c:v>-156.999999927357</c:v>
                </c:pt>
                <c:pt idx="1">
                  <c:v>27.5000001396984</c:v>
                </c:pt>
                <c:pt idx="2">
                  <c:v>212.500000009313</c:v>
                </c:pt>
                <c:pt idx="3">
                  <c:v>397.499999878928</c:v>
                </c:pt>
                <c:pt idx="4">
                  <c:v>581.999999945983</c:v>
                </c:pt>
                <c:pt idx="5">
                  <c:v>766.999999815598</c:v>
                </c:pt>
                <c:pt idx="6">
                  <c:v>951.499999882653</c:v>
                </c:pt>
                <c:pt idx="7">
                  <c:v>1136.49999975227</c:v>
                </c:pt>
              </c:numCache>
            </c:numRef>
          </c:xVal>
          <c:yVal>
            <c:numRef>
              <c:f>'C1-3'!$W$6:$W$13</c:f>
              <c:numCache>
                <c:formatCode>General</c:formatCode>
                <c:ptCount val="8"/>
                <c:pt idx="0">
                  <c:v>211201.999389499</c:v>
                </c:pt>
                <c:pt idx="1">
                  <c:v>211201.999389499</c:v>
                </c:pt>
                <c:pt idx="2">
                  <c:v>211201.999389499</c:v>
                </c:pt>
                <c:pt idx="3">
                  <c:v>211201.999389499</c:v>
                </c:pt>
                <c:pt idx="4">
                  <c:v>7.18564882419873</c:v>
                </c:pt>
                <c:pt idx="5">
                  <c:v>1.70867064608497</c:v>
                </c:pt>
                <c:pt idx="6">
                  <c:v>21.2327355271879</c:v>
                </c:pt>
                <c:pt idx="7">
                  <c:v>1.09793331234635</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3</c:f>
              <c:numCache>
                <c:formatCode>General</c:formatCode>
                <c:ptCount val="8"/>
                <c:pt idx="0">
                  <c:v>-129.000000297092</c:v>
                </c:pt>
                <c:pt idx="1">
                  <c:v>56.0000002011657</c:v>
                </c:pt>
                <c:pt idx="2">
                  <c:v>240.499999639578</c:v>
                </c:pt>
                <c:pt idx="3">
                  <c:v>425.500000137836</c:v>
                </c:pt>
                <c:pt idx="4">
                  <c:v>610.500000007451</c:v>
                </c:pt>
                <c:pt idx="5">
                  <c:v>795.000000074506</c:v>
                </c:pt>
                <c:pt idx="6">
                  <c:v>979.500000141561</c:v>
                </c:pt>
                <c:pt idx="7">
                  <c:v>1164.50000001118</c:v>
                </c:pt>
              </c:numCache>
            </c:numRef>
          </c:xVal>
          <c:yVal>
            <c:numRef>
              <c:f>'C2-3'!$W$6:$W$13</c:f>
              <c:numCache>
                <c:formatCode>General</c:formatCode>
                <c:ptCount val="8"/>
                <c:pt idx="0">
                  <c:v>211201.999389499</c:v>
                </c:pt>
                <c:pt idx="1">
                  <c:v>211201.999389499</c:v>
                </c:pt>
                <c:pt idx="2">
                  <c:v>211201.999389499</c:v>
                </c:pt>
                <c:pt idx="3">
                  <c:v>211201.999389499</c:v>
                </c:pt>
                <c:pt idx="4">
                  <c:v>21.6257771929715</c:v>
                </c:pt>
                <c:pt idx="5">
                  <c:v>0.0844474471378023</c:v>
                </c:pt>
                <c:pt idx="6">
                  <c:v>9.79858525810233</c:v>
                </c:pt>
                <c:pt idx="7">
                  <c:v>0.206178467331812</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3</c:f>
              <c:numCache>
                <c:formatCode>General</c:formatCode>
                <c:ptCount val="8"/>
                <c:pt idx="0">
                  <c:v>-101.000000666827</c:v>
                </c:pt>
                <c:pt idx="1">
                  <c:v>83.9999992027879</c:v>
                </c:pt>
                <c:pt idx="2">
                  <c:v>268.499999269843</c:v>
                </c:pt>
                <c:pt idx="3">
                  <c:v>453.499999768101</c:v>
                </c:pt>
                <c:pt idx="4">
                  <c:v>637.999999206513</c:v>
                </c:pt>
                <c:pt idx="5">
                  <c:v>822.999999704771</c:v>
                </c:pt>
                <c:pt idx="6">
                  <c:v>1007.49999977183</c:v>
                </c:pt>
                <c:pt idx="7">
                  <c:v>1192.49999964144</c:v>
                </c:pt>
              </c:numCache>
            </c:numRef>
          </c:xVal>
          <c:yVal>
            <c:numRef>
              <c:f>'C3-4'!$W$6:$W$13</c:f>
              <c:numCache>
                <c:formatCode>General</c:formatCode>
                <c:ptCount val="8"/>
                <c:pt idx="0">
                  <c:v>211201.999389499</c:v>
                </c:pt>
                <c:pt idx="1">
                  <c:v>211201.999389499</c:v>
                </c:pt>
                <c:pt idx="2">
                  <c:v>211201.999389499</c:v>
                </c:pt>
                <c:pt idx="3">
                  <c:v>211201.999389499</c:v>
                </c:pt>
                <c:pt idx="4">
                  <c:v>17.2989390746964</c:v>
                </c:pt>
                <c:pt idx="5">
                  <c:v>15.6445851379062</c:v>
                </c:pt>
                <c:pt idx="6">
                  <c:v>3.83323108281569</c:v>
                </c:pt>
                <c:pt idx="7">
                  <c:v>5.0855961450882</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13</c:f>
              <c:numCache>
                <c:formatCode>General</c:formatCode>
                <c:ptCount val="8"/>
                <c:pt idx="0">
                  <c:v>-98.0000005941838</c:v>
                </c:pt>
                <c:pt idx="1">
                  <c:v>86.4999994728714</c:v>
                </c:pt>
                <c:pt idx="2">
                  <c:v>271.499999342486</c:v>
                </c:pt>
                <c:pt idx="3">
                  <c:v>455.999999409542</c:v>
                </c:pt>
                <c:pt idx="4">
                  <c:v>640.999999279156</c:v>
                </c:pt>
                <c:pt idx="5">
                  <c:v>825.499999346212</c:v>
                </c:pt>
                <c:pt idx="6">
                  <c:v>1010.49999984447</c:v>
                </c:pt>
                <c:pt idx="7">
                  <c:v>1195.49999971408</c:v>
                </c:pt>
              </c:numCache>
            </c:numRef>
          </c:xVal>
          <c:yVal>
            <c:numRef>
              <c:f>'C3-5'!$W$6:$W$13</c:f>
              <c:numCache>
                <c:formatCode>General</c:formatCode>
                <c:ptCount val="8"/>
                <c:pt idx="0">
                  <c:v>211201.999389499</c:v>
                </c:pt>
                <c:pt idx="1">
                  <c:v>211201.999389499</c:v>
                </c:pt>
                <c:pt idx="2">
                  <c:v>211201.999389499</c:v>
                </c:pt>
                <c:pt idx="3">
                  <c:v>211201.999389499</c:v>
                </c:pt>
                <c:pt idx="4">
                  <c:v>16.720700017094</c:v>
                </c:pt>
                <c:pt idx="5">
                  <c:v>14.1458072651059</c:v>
                </c:pt>
                <c:pt idx="6">
                  <c:v>21.3000969621089</c:v>
                </c:pt>
                <c:pt idx="7">
                  <c:v>2.20317312470729</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13</c:f>
              <c:numCache>
                <c:formatCode>General</c:formatCode>
                <c:ptCount val="8"/>
                <c:pt idx="0">
                  <c:v>-95.5000003241003</c:v>
                </c:pt>
                <c:pt idx="1">
                  <c:v>89.4999995455146</c:v>
                </c:pt>
                <c:pt idx="2">
                  <c:v>274.499999415129</c:v>
                </c:pt>
                <c:pt idx="3">
                  <c:v>458.999999482185</c:v>
                </c:pt>
                <c:pt idx="4">
                  <c:v>643.49999954924</c:v>
                </c:pt>
                <c:pt idx="5">
                  <c:v>828.499999418855</c:v>
                </c:pt>
                <c:pt idx="6">
                  <c:v>1013.49999928847</c:v>
                </c:pt>
                <c:pt idx="7">
                  <c:v>1197.99999935552</c:v>
                </c:pt>
              </c:numCache>
            </c:numRef>
          </c:xVal>
          <c:yVal>
            <c:numRef>
              <c:f>'C3-6'!$W$6:$W$13</c:f>
              <c:numCache>
                <c:formatCode>General</c:formatCode>
                <c:ptCount val="8"/>
                <c:pt idx="0">
                  <c:v>211201.999389499</c:v>
                </c:pt>
                <c:pt idx="1">
                  <c:v>211201.999389499</c:v>
                </c:pt>
                <c:pt idx="2">
                  <c:v>211201.999389499</c:v>
                </c:pt>
                <c:pt idx="3">
                  <c:v>211201.999389499</c:v>
                </c:pt>
                <c:pt idx="4">
                  <c:v>23.4997671946782</c:v>
                </c:pt>
                <c:pt idx="5">
                  <c:v>9.77789645011242</c:v>
                </c:pt>
                <c:pt idx="6">
                  <c:v>3.11549583655284</c:v>
                </c:pt>
                <c:pt idx="7">
                  <c:v>4.73863516353932</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13</c:f>
              <c:numCache>
                <c:formatCode>General</c:formatCode>
                <c:ptCount val="8"/>
                <c:pt idx="0">
                  <c:v>-92.5000002514571</c:v>
                </c:pt>
                <c:pt idx="1">
                  <c:v>92.4999996181577</c:v>
                </c:pt>
                <c:pt idx="2">
                  <c:v>276.999999685213</c:v>
                </c:pt>
                <c:pt idx="3">
                  <c:v>461.499999752268</c:v>
                </c:pt>
                <c:pt idx="4">
                  <c:v>646.499999621883</c:v>
                </c:pt>
                <c:pt idx="5">
                  <c:v>831.499999491498</c:v>
                </c:pt>
                <c:pt idx="6">
                  <c:v>1015.99999955855</c:v>
                </c:pt>
                <c:pt idx="7">
                  <c:v>1200.99999942817</c:v>
                </c:pt>
              </c:numCache>
            </c:numRef>
          </c:xVal>
          <c:yVal>
            <c:numRef>
              <c:f>'C3-7'!$W$6:$W$13</c:f>
              <c:numCache>
                <c:formatCode>General</c:formatCode>
                <c:ptCount val="8"/>
                <c:pt idx="0">
                  <c:v>211201.999389499</c:v>
                </c:pt>
                <c:pt idx="1">
                  <c:v>211201.999389499</c:v>
                </c:pt>
                <c:pt idx="2">
                  <c:v>211201.999389499</c:v>
                </c:pt>
                <c:pt idx="3">
                  <c:v>211201.999389499</c:v>
                </c:pt>
                <c:pt idx="4">
                  <c:v>11.7840447268894</c:v>
                </c:pt>
                <c:pt idx="5">
                  <c:v>19.9117491171166</c:v>
                </c:pt>
                <c:pt idx="6">
                  <c:v>0.96668194589215</c:v>
                </c:pt>
                <c:pt idx="7">
                  <c:v>10.9530686702377</c:v>
                </c:pt>
              </c:numCache>
            </c:numRef>
          </c:yVal>
          <c:smooth val="0"/>
        </c:ser>
        <c:ser>
          <c:idx val="6"/>
          <c:order val="6"/>
          <c:tx>
            <c:strRef>
              <c:f>"C3 - C8"</c:f>
              <c:strCache>
                <c:ptCount val="1"/>
                <c:pt idx="0">
                  <c:v>C3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8'!$H$6:$H$13</c:f>
              <c:numCache>
                <c:formatCode>General</c:formatCode>
                <c:ptCount val="8"/>
                <c:pt idx="0">
                  <c:v>-89.5000001788139</c:v>
                </c:pt>
                <c:pt idx="1">
                  <c:v>94.9999998882413</c:v>
                </c:pt>
                <c:pt idx="2">
                  <c:v>279.999999757856</c:v>
                </c:pt>
                <c:pt idx="3">
                  <c:v>464.499999824911</c:v>
                </c:pt>
                <c:pt idx="4">
                  <c:v>649.499999694526</c:v>
                </c:pt>
                <c:pt idx="5">
                  <c:v>833.999999761581</c:v>
                </c:pt>
                <c:pt idx="6">
                  <c:v>1018.9999996312</c:v>
                </c:pt>
                <c:pt idx="7">
                  <c:v>1203.49999969825</c:v>
                </c:pt>
              </c:numCache>
            </c:numRef>
          </c:xVal>
          <c:yVal>
            <c:numRef>
              <c:f>'C3-8'!$W$6:$W$13</c:f>
              <c:numCache>
                <c:formatCode>General</c:formatCode>
                <c:ptCount val="8"/>
                <c:pt idx="0">
                  <c:v>211201.999389499</c:v>
                </c:pt>
                <c:pt idx="1">
                  <c:v>211201.999389499</c:v>
                </c:pt>
                <c:pt idx="2">
                  <c:v>211201.999389499</c:v>
                </c:pt>
                <c:pt idx="3">
                  <c:v>211201.999389499</c:v>
                </c:pt>
                <c:pt idx="4">
                  <c:v>3.90245340256544</c:v>
                </c:pt>
                <c:pt idx="5">
                  <c:v>1.10929490526583</c:v>
                </c:pt>
                <c:pt idx="6">
                  <c:v>6.11152068771137</c:v>
                </c:pt>
                <c:pt idx="7">
                  <c:v>1.20057988585592</c:v>
                </c:pt>
              </c:numCache>
            </c:numRef>
          </c:yVal>
          <c:smooth val="0"/>
        </c:ser>
        <c:ser>
          <c:idx val="7"/>
          <c:order val="7"/>
          <c:tx>
            <c:strRef>
              <c:f>"C3 - C9"</c:f>
              <c:strCache>
                <c:ptCount val="1"/>
                <c:pt idx="0">
                  <c:v>C3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9'!$H$6:$H$13</c:f>
              <c:numCache>
                <c:formatCode>General</c:formatCode>
                <c:ptCount val="8"/>
                <c:pt idx="0">
                  <c:v>-86.9999999087304</c:v>
                </c:pt>
                <c:pt idx="1">
                  <c:v>97.9999999608845</c:v>
                </c:pt>
                <c:pt idx="2">
                  <c:v>282.50000002794</c:v>
                </c:pt>
                <c:pt idx="3">
                  <c:v>467.499999897555</c:v>
                </c:pt>
                <c:pt idx="4">
                  <c:v>651.99999996461</c:v>
                </c:pt>
                <c:pt idx="5">
                  <c:v>836.999999834225</c:v>
                </c:pt>
                <c:pt idx="6">
                  <c:v>1021.49999990128</c:v>
                </c:pt>
                <c:pt idx="7">
                  <c:v>1206.49999977089</c:v>
                </c:pt>
              </c:numCache>
            </c:numRef>
          </c:xVal>
          <c:yVal>
            <c:numRef>
              <c:f>'C3-9'!$W$6:$W$13</c:f>
              <c:numCache>
                <c:formatCode>General</c:formatCode>
                <c:ptCount val="8"/>
                <c:pt idx="0">
                  <c:v>211201.999389499</c:v>
                </c:pt>
                <c:pt idx="1">
                  <c:v>211201.999389499</c:v>
                </c:pt>
                <c:pt idx="2">
                  <c:v>211201.999389499</c:v>
                </c:pt>
                <c:pt idx="3">
                  <c:v>211201.999389499</c:v>
                </c:pt>
                <c:pt idx="4">
                  <c:v>7.28605121694277</c:v>
                </c:pt>
                <c:pt idx="5">
                  <c:v>3.79979699015546</c:v>
                </c:pt>
                <c:pt idx="6">
                  <c:v>14.4679397104525</c:v>
                </c:pt>
                <c:pt idx="7">
                  <c:v>1.47067669425488</c:v>
                </c:pt>
              </c:numCache>
            </c:numRef>
          </c:yVal>
          <c:smooth val="0"/>
        </c:ser>
        <c:ser>
          <c:idx val="8"/>
          <c:order val="8"/>
          <c:tx>
            <c:strRef>
              <c:f>"C3 - C10"</c:f>
              <c:strCache>
                <c:ptCount val="1"/>
                <c:pt idx="0">
                  <c:v>C3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0'!$H$6:$H$13</c:f>
              <c:numCache>
                <c:formatCode>General</c:formatCode>
                <c:ptCount val="8"/>
                <c:pt idx="0">
                  <c:v>-83.9999998360872</c:v>
                </c:pt>
                <c:pt idx="1">
                  <c:v>100.500000230968</c:v>
                </c:pt>
                <c:pt idx="2">
                  <c:v>285.500000100583</c:v>
                </c:pt>
                <c:pt idx="3">
                  <c:v>470.000000167638</c:v>
                </c:pt>
                <c:pt idx="4">
                  <c:v>655.000000037253</c:v>
                </c:pt>
                <c:pt idx="5">
                  <c:v>839.500000104308</c:v>
                </c:pt>
                <c:pt idx="6">
                  <c:v>1024.49999997392</c:v>
                </c:pt>
                <c:pt idx="7">
                  <c:v>1209.49999984354</c:v>
                </c:pt>
              </c:numCache>
            </c:numRef>
          </c:xVal>
          <c:yVal>
            <c:numRef>
              <c:f>'C3-10'!$W$6:$W$13</c:f>
              <c:numCache>
                <c:formatCode>General</c:formatCode>
                <c:ptCount val="8"/>
                <c:pt idx="0">
                  <c:v>211201.999389499</c:v>
                </c:pt>
                <c:pt idx="1">
                  <c:v>211201.999389499</c:v>
                </c:pt>
                <c:pt idx="2">
                  <c:v>211201.999389499</c:v>
                </c:pt>
                <c:pt idx="3">
                  <c:v>211201.999389499</c:v>
                </c:pt>
                <c:pt idx="4">
                  <c:v>26.4639941135114</c:v>
                </c:pt>
                <c:pt idx="5">
                  <c:v>17.8571632321031</c:v>
                </c:pt>
                <c:pt idx="6">
                  <c:v>11.9657501191842</c:v>
                </c:pt>
                <c:pt idx="7">
                  <c:v>16.6756033974076</c:v>
                </c:pt>
              </c:numCache>
            </c:numRef>
          </c:yVal>
          <c:smooth val="0"/>
        </c:ser>
        <c:ser>
          <c:idx val="9"/>
          <c:order val="9"/>
          <c:tx>
            <c:strRef>
              <c:f>"C3 - C11"</c:f>
              <c:strCache>
                <c:ptCount val="1"/>
                <c:pt idx="0">
                  <c:v>C3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1'!$H$6:$H$13</c:f>
              <c:numCache>
                <c:formatCode>General</c:formatCode>
                <c:ptCount val="8"/>
                <c:pt idx="0">
                  <c:v>-81.5000001946464</c:v>
                </c:pt>
                <c:pt idx="1">
                  <c:v>103.499999674968</c:v>
                </c:pt>
                <c:pt idx="2">
                  <c:v>287.999999742024</c:v>
                </c:pt>
                <c:pt idx="3">
                  <c:v>473.000000240281</c:v>
                </c:pt>
                <c:pt idx="4">
                  <c:v>657.499999678694</c:v>
                </c:pt>
                <c:pt idx="5">
                  <c:v>842.500000176951</c:v>
                </c:pt>
                <c:pt idx="6">
                  <c:v>1027.50000004657</c:v>
                </c:pt>
                <c:pt idx="7">
                  <c:v>1212.00000011362</c:v>
                </c:pt>
              </c:numCache>
            </c:numRef>
          </c:xVal>
          <c:yVal>
            <c:numRef>
              <c:f>'C3-11'!$W$6:$W$13</c:f>
              <c:numCache>
                <c:formatCode>General</c:formatCode>
                <c:ptCount val="8"/>
                <c:pt idx="0">
                  <c:v>211201.999389499</c:v>
                </c:pt>
                <c:pt idx="1">
                  <c:v>211201.999389499</c:v>
                </c:pt>
                <c:pt idx="2">
                  <c:v>211201.999389499</c:v>
                </c:pt>
                <c:pt idx="3">
                  <c:v>211201.999389499</c:v>
                </c:pt>
                <c:pt idx="4">
                  <c:v>27.0352909340495</c:v>
                </c:pt>
                <c:pt idx="5">
                  <c:v>12.703654732839</c:v>
                </c:pt>
                <c:pt idx="6">
                  <c:v>0.260259313280928</c:v>
                </c:pt>
                <c:pt idx="7">
                  <c:v>3.6883854535869</c:v>
                </c:pt>
              </c:numCache>
            </c:numRef>
          </c:yVal>
          <c:smooth val="0"/>
        </c:ser>
        <c:ser>
          <c:idx val="10"/>
          <c:order val="10"/>
          <c:tx>
            <c:strRef>
              <c:f>"C3 - C12"</c:f>
              <c:strCache>
                <c:ptCount val="1"/>
                <c:pt idx="0">
                  <c:v>C3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2'!$H$6:$H$13</c:f>
              <c:numCache>
                <c:formatCode>General</c:formatCode>
                <c:ptCount val="8"/>
                <c:pt idx="0">
                  <c:v>-78.500000750646</c:v>
                </c:pt>
                <c:pt idx="1">
                  <c:v>106.499999747612</c:v>
                </c:pt>
                <c:pt idx="2">
                  <c:v>290.999999186024</c:v>
                </c:pt>
                <c:pt idx="3">
                  <c:v>475.499999253079</c:v>
                </c:pt>
                <c:pt idx="4">
                  <c:v>660.499999751337</c:v>
                </c:pt>
                <c:pt idx="5">
                  <c:v>845.499999620952</c:v>
                </c:pt>
                <c:pt idx="6">
                  <c:v>1029.99999968801</c:v>
                </c:pt>
                <c:pt idx="7">
                  <c:v>1215.00000018626</c:v>
                </c:pt>
              </c:numCache>
            </c:numRef>
          </c:xVal>
          <c:yVal>
            <c:numRef>
              <c:f>'C3-12'!$W$6:$W$13</c:f>
              <c:numCache>
                <c:formatCode>General</c:formatCode>
                <c:ptCount val="8"/>
                <c:pt idx="0">
                  <c:v>211201.999389499</c:v>
                </c:pt>
                <c:pt idx="1">
                  <c:v>211201.999389499</c:v>
                </c:pt>
                <c:pt idx="2">
                  <c:v>211201.999389499</c:v>
                </c:pt>
                <c:pt idx="3">
                  <c:v>211201.999389499</c:v>
                </c:pt>
                <c:pt idx="4">
                  <c:v>1.71221686007322</c:v>
                </c:pt>
                <c:pt idx="5">
                  <c:v>43.353974280162</c:v>
                </c:pt>
                <c:pt idx="6">
                  <c:v>8.7612304727997</c:v>
                </c:pt>
                <c:pt idx="7">
                  <c:v>1.36678940323727</c:v>
                </c:pt>
              </c:numCache>
            </c:numRef>
          </c:yVal>
          <c:smooth val="0"/>
        </c:ser>
        <c:ser>
          <c:idx val="11"/>
          <c:order val="11"/>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99.4090911754492</c:v>
                </c:pt>
                <c:pt idx="1">
                  <c:v>85.4090906984427</c:v>
                </c:pt>
                <c:pt idx="2">
                  <c:v>270.136363288726</c:v>
                </c:pt>
                <c:pt idx="3">
                  <c:v>454.863636164757</c:v>
                </c:pt>
                <c:pt idx="4">
                  <c:v>639.636363339695</c:v>
                </c:pt>
                <c:pt idx="5">
                  <c:v>824.454545213587</c:v>
                </c:pt>
                <c:pt idx="6">
                  <c:v>1009.18181797532</c:v>
                </c:pt>
                <c:pt idx="7">
                  <c:v>1194.04545431957</c:v>
                </c:pt>
              </c:numCache>
            </c:numRef>
          </c:xVal>
          <c:yVal>
            <c:numRef>
              <c:f>'C-G Min'!$H$6:$H$999</c:f>
              <c:numCache>
                <c:formatCode>General</c:formatCode>
                <c:ptCount val="994"/>
                <c:pt idx="0">
                  <c:v>211202</c:v>
                </c:pt>
                <c:pt idx="1">
                  <c:v>211202</c:v>
                </c:pt>
                <c:pt idx="2">
                  <c:v>211202</c:v>
                </c:pt>
                <c:pt idx="3">
                  <c:v>211202</c:v>
                </c:pt>
                <c:pt idx="4">
                  <c:v>41.1700248999084</c:v>
                </c:pt>
                <c:pt idx="5">
                  <c:v>5.60894771022787</c:v>
                </c:pt>
                <c:pt idx="6">
                  <c:v>19.2414783728121</c:v>
                </c:pt>
                <c:pt idx="7">
                  <c:v>22.5432104784579</c:v>
                </c:pt>
              </c:numCache>
            </c:numRef>
          </c:yVal>
          <c:smooth val="0"/>
        </c:ser>
        <c:axId val="85430352"/>
        <c:axId val="73469483"/>
      </c:scatterChart>
      <c:valAx>
        <c:axId val="854303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469483"/>
        <c:crossesAt val="1"/>
        <c:crossBetween val="midCat"/>
      </c:valAx>
      <c:valAx>
        <c:axId val="73469483"/>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03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62
XLPE, 12-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3</c:f>
              <c:numCache>
                <c:formatCode>General</c:formatCode>
                <c:ptCount val="8"/>
                <c:pt idx="0">
                  <c:v>-153.999999854714</c:v>
                </c:pt>
                <c:pt idx="1">
                  <c:v>30.5000002123415</c:v>
                </c:pt>
                <c:pt idx="2">
                  <c:v>215.500000081956</c:v>
                </c:pt>
                <c:pt idx="3">
                  <c:v>400.499999951571</c:v>
                </c:pt>
                <c:pt idx="4">
                  <c:v>585.000000018627</c:v>
                </c:pt>
                <c:pt idx="5">
                  <c:v>769.500000085682</c:v>
                </c:pt>
                <c:pt idx="6">
                  <c:v>954.499999955297</c:v>
                </c:pt>
                <c:pt idx="7">
                  <c:v>1139.49999982491</c:v>
                </c:pt>
              </c:numCache>
            </c:numRef>
          </c:xVal>
          <c:yVal>
            <c:numRef>
              <c:f>'C1-4'!$W$6:$W$13</c:f>
              <c:numCache>
                <c:formatCode>General</c:formatCode>
                <c:ptCount val="8"/>
                <c:pt idx="0">
                  <c:v>211201.999389499</c:v>
                </c:pt>
                <c:pt idx="1">
                  <c:v>211201.999389499</c:v>
                </c:pt>
                <c:pt idx="2">
                  <c:v>211201.999389499</c:v>
                </c:pt>
                <c:pt idx="3">
                  <c:v>211201.999389499</c:v>
                </c:pt>
                <c:pt idx="4">
                  <c:v>8.44027926115031</c:v>
                </c:pt>
                <c:pt idx="5">
                  <c:v>15.0182080751718</c:v>
                </c:pt>
                <c:pt idx="6">
                  <c:v>14.3929053341824</c:v>
                </c:pt>
                <c:pt idx="7">
                  <c:v>6.14186803280628</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3</c:f>
              <c:numCache>
                <c:formatCode>General</c:formatCode>
                <c:ptCount val="8"/>
                <c:pt idx="0">
                  <c:v>-126.000000224449</c:v>
                </c:pt>
                <c:pt idx="1">
                  <c:v>58.4999998426065</c:v>
                </c:pt>
                <c:pt idx="2">
                  <c:v>243.499999712221</c:v>
                </c:pt>
                <c:pt idx="3">
                  <c:v>428.500000210479</c:v>
                </c:pt>
                <c:pt idx="4">
                  <c:v>613.000000277534</c:v>
                </c:pt>
                <c:pt idx="5">
                  <c:v>797.499999715947</c:v>
                </c:pt>
                <c:pt idx="6">
                  <c:v>982.500000214204</c:v>
                </c:pt>
                <c:pt idx="7">
                  <c:v>1167.50000008382</c:v>
                </c:pt>
              </c:numCache>
            </c:numRef>
          </c:xVal>
          <c:yVal>
            <c:numRef>
              <c:f>'C2-4'!$W$6:$W$13</c:f>
              <c:numCache>
                <c:formatCode>General</c:formatCode>
                <c:ptCount val="8"/>
                <c:pt idx="0">
                  <c:v>211201.999389499</c:v>
                </c:pt>
                <c:pt idx="1">
                  <c:v>211201.999389499</c:v>
                </c:pt>
                <c:pt idx="2">
                  <c:v>211201.999389499</c:v>
                </c:pt>
                <c:pt idx="3">
                  <c:v>211201.999389499</c:v>
                </c:pt>
                <c:pt idx="4">
                  <c:v>18.8749384283999</c:v>
                </c:pt>
                <c:pt idx="5">
                  <c:v>4.47197491012008</c:v>
                </c:pt>
                <c:pt idx="6">
                  <c:v>5.02701527943622</c:v>
                </c:pt>
                <c:pt idx="7">
                  <c:v>22.2299650342721</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3</c:f>
              <c:numCache>
                <c:formatCode>General</c:formatCode>
                <c:ptCount val="8"/>
                <c:pt idx="0">
                  <c:v>-101.000000666827</c:v>
                </c:pt>
                <c:pt idx="1">
                  <c:v>83.9999992027879</c:v>
                </c:pt>
                <c:pt idx="2">
                  <c:v>268.499999269843</c:v>
                </c:pt>
                <c:pt idx="3">
                  <c:v>453.499999768101</c:v>
                </c:pt>
                <c:pt idx="4">
                  <c:v>637.999999206513</c:v>
                </c:pt>
                <c:pt idx="5">
                  <c:v>822.999999704771</c:v>
                </c:pt>
                <c:pt idx="6">
                  <c:v>1007.49999977183</c:v>
                </c:pt>
                <c:pt idx="7">
                  <c:v>1192.49999964144</c:v>
                </c:pt>
              </c:numCache>
            </c:numRef>
          </c:xVal>
          <c:yVal>
            <c:numRef>
              <c:f>'C3-4'!$W$6:$W$13</c:f>
              <c:numCache>
                <c:formatCode>General</c:formatCode>
                <c:ptCount val="8"/>
                <c:pt idx="0">
                  <c:v>211201.999389499</c:v>
                </c:pt>
                <c:pt idx="1">
                  <c:v>211201.999389499</c:v>
                </c:pt>
                <c:pt idx="2">
                  <c:v>211201.999389499</c:v>
                </c:pt>
                <c:pt idx="3">
                  <c:v>211201.999389499</c:v>
                </c:pt>
                <c:pt idx="4">
                  <c:v>17.2989390746964</c:v>
                </c:pt>
                <c:pt idx="5">
                  <c:v>15.6445851379062</c:v>
                </c:pt>
                <c:pt idx="6">
                  <c:v>3.83323108281569</c:v>
                </c:pt>
                <c:pt idx="7">
                  <c:v>5.0855961450882</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13</c:f>
              <c:numCache>
                <c:formatCode>General</c:formatCode>
                <c:ptCount val="8"/>
                <c:pt idx="0">
                  <c:v>-75.5000006780028</c:v>
                </c:pt>
                <c:pt idx="1">
                  <c:v>108.999999389052</c:v>
                </c:pt>
                <c:pt idx="2">
                  <c:v>293.499999456108</c:v>
                </c:pt>
                <c:pt idx="3">
                  <c:v>478.499999325722</c:v>
                </c:pt>
                <c:pt idx="4">
                  <c:v>663.49999982398</c:v>
                </c:pt>
                <c:pt idx="5">
                  <c:v>847.999999262393</c:v>
                </c:pt>
                <c:pt idx="6">
                  <c:v>1032.99999976065</c:v>
                </c:pt>
                <c:pt idx="7">
                  <c:v>1217.49999982771</c:v>
                </c:pt>
              </c:numCache>
            </c:numRef>
          </c:xVal>
          <c:yVal>
            <c:numRef>
              <c:f>'C4-5'!$W$6:$W$13</c:f>
              <c:numCache>
                <c:formatCode>General</c:formatCode>
                <c:ptCount val="8"/>
                <c:pt idx="0">
                  <c:v>211201.999389499</c:v>
                </c:pt>
                <c:pt idx="1">
                  <c:v>211201.999389499</c:v>
                </c:pt>
                <c:pt idx="2">
                  <c:v>211201.999389499</c:v>
                </c:pt>
                <c:pt idx="3">
                  <c:v>211201.999389499</c:v>
                </c:pt>
                <c:pt idx="4">
                  <c:v>14.4663956875821</c:v>
                </c:pt>
                <c:pt idx="5">
                  <c:v>10.6978846587517</c:v>
                </c:pt>
                <c:pt idx="6">
                  <c:v>20.435550788444</c:v>
                </c:pt>
                <c:pt idx="7">
                  <c:v>20.6790319977781</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13</c:f>
              <c:numCache>
                <c:formatCode>General</c:formatCode>
                <c:ptCount val="8"/>
                <c:pt idx="0">
                  <c:v>-73.0000004079193</c:v>
                </c:pt>
                <c:pt idx="1">
                  <c:v>111.499999659136</c:v>
                </c:pt>
                <c:pt idx="2">
                  <c:v>296.499999528751</c:v>
                </c:pt>
                <c:pt idx="3">
                  <c:v>481.499999398366</c:v>
                </c:pt>
                <c:pt idx="4">
                  <c:v>665.999999465421</c:v>
                </c:pt>
                <c:pt idx="5">
                  <c:v>850.999999335036</c:v>
                </c:pt>
                <c:pt idx="6">
                  <c:v>1035.49999940209</c:v>
                </c:pt>
                <c:pt idx="7">
                  <c:v>1220.49999927171</c:v>
                </c:pt>
              </c:numCache>
            </c:numRef>
          </c:xVal>
          <c:yVal>
            <c:numRef>
              <c:f>'C4-6'!$W$6:$W$13</c:f>
              <c:numCache>
                <c:formatCode>General</c:formatCode>
                <c:ptCount val="8"/>
                <c:pt idx="0">
                  <c:v>211201.999389499</c:v>
                </c:pt>
                <c:pt idx="1">
                  <c:v>211201.999389499</c:v>
                </c:pt>
                <c:pt idx="2">
                  <c:v>211201.999389499</c:v>
                </c:pt>
                <c:pt idx="3">
                  <c:v>211201.999389499</c:v>
                </c:pt>
                <c:pt idx="4">
                  <c:v>18.379500093707</c:v>
                </c:pt>
                <c:pt idx="5">
                  <c:v>3.31902192331467</c:v>
                </c:pt>
                <c:pt idx="6">
                  <c:v>12.9373099869719</c:v>
                </c:pt>
                <c:pt idx="7">
                  <c:v>5.83032121969342</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13</c:f>
              <c:numCache>
                <c:formatCode>General</c:formatCode>
                <c:ptCount val="8"/>
                <c:pt idx="0">
                  <c:v>-70.0000003352761</c:v>
                </c:pt>
                <c:pt idx="1">
                  <c:v>114.499999731779</c:v>
                </c:pt>
                <c:pt idx="2">
                  <c:v>299.499999601394</c:v>
                </c:pt>
                <c:pt idx="3">
                  <c:v>483.999999668449</c:v>
                </c:pt>
                <c:pt idx="4">
                  <c:v>668.999999538064</c:v>
                </c:pt>
                <c:pt idx="5">
                  <c:v>853.499999605119</c:v>
                </c:pt>
                <c:pt idx="6">
                  <c:v>1038.49999947473</c:v>
                </c:pt>
                <c:pt idx="7">
                  <c:v>1223.49999934435</c:v>
                </c:pt>
              </c:numCache>
            </c:numRef>
          </c:xVal>
          <c:yVal>
            <c:numRef>
              <c:f>'C4-7'!$W$6:$W$13</c:f>
              <c:numCache>
                <c:formatCode>General</c:formatCode>
                <c:ptCount val="8"/>
                <c:pt idx="0">
                  <c:v>211201.999389499</c:v>
                </c:pt>
                <c:pt idx="1">
                  <c:v>211201.999389499</c:v>
                </c:pt>
                <c:pt idx="2">
                  <c:v>211201.999389499</c:v>
                </c:pt>
                <c:pt idx="3">
                  <c:v>211201.999389499</c:v>
                </c:pt>
                <c:pt idx="4">
                  <c:v>19.1616970308652</c:v>
                </c:pt>
                <c:pt idx="5">
                  <c:v>2.20487293600539</c:v>
                </c:pt>
                <c:pt idx="6">
                  <c:v>1.02996624692643</c:v>
                </c:pt>
                <c:pt idx="7">
                  <c:v>15.8409511466941</c:v>
                </c:pt>
              </c:numCache>
            </c:numRef>
          </c:yVal>
          <c:smooth val="0"/>
        </c:ser>
        <c:ser>
          <c:idx val="6"/>
          <c:order val="6"/>
          <c:tx>
            <c:strRef>
              <c:f>"C4 - C8"</c:f>
              <c:strCache>
                <c:ptCount val="1"/>
                <c:pt idx="0">
                  <c:v>C4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8'!$H$6:$H$13</c:f>
              <c:numCache>
                <c:formatCode>General</c:formatCode>
                <c:ptCount val="8"/>
                <c:pt idx="0">
                  <c:v>-67.5000000651926</c:v>
                </c:pt>
                <c:pt idx="1">
                  <c:v>117.499999804422</c:v>
                </c:pt>
                <c:pt idx="2">
                  <c:v>301.999999871478</c:v>
                </c:pt>
                <c:pt idx="3">
                  <c:v>486.999999741092</c:v>
                </c:pt>
                <c:pt idx="4">
                  <c:v>671.499999808148</c:v>
                </c:pt>
                <c:pt idx="5">
                  <c:v>856.499999677762</c:v>
                </c:pt>
                <c:pt idx="6">
                  <c:v>1041.49999954738</c:v>
                </c:pt>
                <c:pt idx="7">
                  <c:v>1225.99999961443</c:v>
                </c:pt>
              </c:numCache>
            </c:numRef>
          </c:xVal>
          <c:yVal>
            <c:numRef>
              <c:f>'C4-8'!$W$6:$W$13</c:f>
              <c:numCache>
                <c:formatCode>General</c:formatCode>
                <c:ptCount val="8"/>
                <c:pt idx="0">
                  <c:v>211201.999389499</c:v>
                </c:pt>
                <c:pt idx="1">
                  <c:v>211201.999389499</c:v>
                </c:pt>
                <c:pt idx="2">
                  <c:v>211201.999389499</c:v>
                </c:pt>
                <c:pt idx="3">
                  <c:v>211201.999389499</c:v>
                </c:pt>
                <c:pt idx="4">
                  <c:v>6.0760686020336</c:v>
                </c:pt>
                <c:pt idx="5">
                  <c:v>6.05894795628324</c:v>
                </c:pt>
                <c:pt idx="6">
                  <c:v>2.07670511457988</c:v>
                </c:pt>
                <c:pt idx="7">
                  <c:v>19.1221167817025</c:v>
                </c:pt>
              </c:numCache>
            </c:numRef>
          </c:yVal>
          <c:smooth val="0"/>
        </c:ser>
        <c:ser>
          <c:idx val="7"/>
          <c:order val="7"/>
          <c:tx>
            <c:strRef>
              <c:f>"C4 - C9"</c:f>
              <c:strCache>
                <c:ptCount val="1"/>
                <c:pt idx="0">
                  <c:v>C4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9'!$H$6:$H$13</c:f>
              <c:numCache>
                <c:formatCode>General</c:formatCode>
                <c:ptCount val="8"/>
                <c:pt idx="0">
                  <c:v>-64.4999999925494</c:v>
                </c:pt>
                <c:pt idx="1">
                  <c:v>120.000000074506</c:v>
                </c:pt>
                <c:pt idx="2">
                  <c:v>304.999999944121</c:v>
                </c:pt>
                <c:pt idx="3">
                  <c:v>489.500000011176</c:v>
                </c:pt>
                <c:pt idx="4">
                  <c:v>674.499999880791</c:v>
                </c:pt>
                <c:pt idx="5">
                  <c:v>859.499999750406</c:v>
                </c:pt>
                <c:pt idx="6">
                  <c:v>1043.99999981746</c:v>
                </c:pt>
                <c:pt idx="7">
                  <c:v>1228.99999968708</c:v>
                </c:pt>
              </c:numCache>
            </c:numRef>
          </c:xVal>
          <c:yVal>
            <c:numRef>
              <c:f>'C4-9'!$W$6:$W$13</c:f>
              <c:numCache>
                <c:formatCode>General</c:formatCode>
                <c:ptCount val="8"/>
                <c:pt idx="0">
                  <c:v>211201.999389499</c:v>
                </c:pt>
                <c:pt idx="1">
                  <c:v>211201.999389499</c:v>
                </c:pt>
                <c:pt idx="2">
                  <c:v>211201.999389499</c:v>
                </c:pt>
                <c:pt idx="3">
                  <c:v>211201.999389499</c:v>
                </c:pt>
                <c:pt idx="4">
                  <c:v>14.6401820788295</c:v>
                </c:pt>
                <c:pt idx="5">
                  <c:v>3.50633193133787</c:v>
                </c:pt>
                <c:pt idx="6">
                  <c:v>7.26944003120615</c:v>
                </c:pt>
                <c:pt idx="7">
                  <c:v>17.4054110682216</c:v>
                </c:pt>
              </c:numCache>
            </c:numRef>
          </c:yVal>
          <c:smooth val="0"/>
        </c:ser>
        <c:ser>
          <c:idx val="8"/>
          <c:order val="8"/>
          <c:tx>
            <c:strRef>
              <c:f>"C4 - C10"</c:f>
              <c:strCache>
                <c:ptCount val="1"/>
                <c:pt idx="0">
                  <c:v>C4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0'!$H$6:$H$13</c:f>
              <c:numCache>
                <c:formatCode>General</c:formatCode>
                <c:ptCount val="8"/>
                <c:pt idx="0">
                  <c:v>-61.4999999199063</c:v>
                </c:pt>
                <c:pt idx="1">
                  <c:v>123.000000147149</c:v>
                </c:pt>
                <c:pt idx="2">
                  <c:v>307.500000214204</c:v>
                </c:pt>
                <c:pt idx="3">
                  <c:v>492.500000083819</c:v>
                </c:pt>
                <c:pt idx="4">
                  <c:v>677.499999953434</c:v>
                </c:pt>
                <c:pt idx="5">
                  <c:v>862.000000020489</c:v>
                </c:pt>
                <c:pt idx="6">
                  <c:v>1046.9999998901</c:v>
                </c:pt>
                <c:pt idx="7">
                  <c:v>1231.49999995716</c:v>
                </c:pt>
              </c:numCache>
            </c:numRef>
          </c:xVal>
          <c:yVal>
            <c:numRef>
              <c:f>'C4-10'!$W$6:$W$13</c:f>
              <c:numCache>
                <c:formatCode>General</c:formatCode>
                <c:ptCount val="8"/>
                <c:pt idx="0">
                  <c:v>211201.999389499</c:v>
                </c:pt>
                <c:pt idx="1">
                  <c:v>211201.999389499</c:v>
                </c:pt>
                <c:pt idx="2">
                  <c:v>211201.999389499</c:v>
                </c:pt>
                <c:pt idx="3">
                  <c:v>211201.999389499</c:v>
                </c:pt>
                <c:pt idx="4">
                  <c:v>21.8690813445171</c:v>
                </c:pt>
                <c:pt idx="5">
                  <c:v>10.8181715882906</c:v>
                </c:pt>
                <c:pt idx="6">
                  <c:v>13.4941868132539</c:v>
                </c:pt>
                <c:pt idx="7">
                  <c:v>22.1286353798993</c:v>
                </c:pt>
              </c:numCache>
            </c:numRef>
          </c:yVal>
          <c:smooth val="0"/>
        </c:ser>
        <c:ser>
          <c:idx val="9"/>
          <c:order val="9"/>
          <c:tx>
            <c:strRef>
              <c:f>"C4 - C11"</c:f>
              <c:strCache>
                <c:ptCount val="1"/>
                <c:pt idx="0">
                  <c:v>C4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1'!$H$6:$H$13</c:f>
              <c:numCache>
                <c:formatCode>General</c:formatCode>
                <c:ptCount val="8"/>
                <c:pt idx="0">
                  <c:v>-59.0000002784655</c:v>
                </c:pt>
                <c:pt idx="1">
                  <c:v>126.000000219792</c:v>
                </c:pt>
                <c:pt idx="2">
                  <c:v>310.499999658205</c:v>
                </c:pt>
                <c:pt idx="3">
                  <c:v>495.500000156462</c:v>
                </c:pt>
                <c:pt idx="4">
                  <c:v>680.000000223517</c:v>
                </c:pt>
                <c:pt idx="5">
                  <c:v>865.000000093132</c:v>
                </c:pt>
                <c:pt idx="6">
                  <c:v>1049.50000016019</c:v>
                </c:pt>
                <c:pt idx="7">
                  <c:v>1234.5000000298</c:v>
                </c:pt>
              </c:numCache>
            </c:numRef>
          </c:xVal>
          <c:yVal>
            <c:numRef>
              <c:f>'C4-11'!$W$6:$W$13</c:f>
              <c:numCache>
                <c:formatCode>General</c:formatCode>
                <c:ptCount val="8"/>
                <c:pt idx="0">
                  <c:v>211201.999389499</c:v>
                </c:pt>
                <c:pt idx="1">
                  <c:v>211201.999389499</c:v>
                </c:pt>
                <c:pt idx="2">
                  <c:v>211201.999389499</c:v>
                </c:pt>
                <c:pt idx="3">
                  <c:v>211201.999389499</c:v>
                </c:pt>
                <c:pt idx="4">
                  <c:v>0.281961265978794</c:v>
                </c:pt>
                <c:pt idx="5">
                  <c:v>3.0580294909267</c:v>
                </c:pt>
                <c:pt idx="6">
                  <c:v>19.5430508015975</c:v>
                </c:pt>
                <c:pt idx="7">
                  <c:v>18.1658882344148</c:v>
                </c:pt>
              </c:numCache>
            </c:numRef>
          </c:yVal>
          <c:smooth val="0"/>
        </c:ser>
        <c:ser>
          <c:idx val="10"/>
          <c:order val="10"/>
          <c:tx>
            <c:strRef>
              <c:f>"C4 - C12"</c:f>
              <c:strCache>
                <c:ptCount val="1"/>
                <c:pt idx="0">
                  <c:v>C4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2'!$H$6:$H$13</c:f>
              <c:numCache>
                <c:formatCode>General</c:formatCode>
                <c:ptCount val="8"/>
                <c:pt idx="0">
                  <c:v>-56.0000002058223</c:v>
                </c:pt>
                <c:pt idx="1">
                  <c:v>128.49999923259</c:v>
                </c:pt>
                <c:pt idx="2">
                  <c:v>313.499999730848</c:v>
                </c:pt>
                <c:pt idx="3">
                  <c:v>497.999999797903</c:v>
                </c:pt>
                <c:pt idx="4">
                  <c:v>682.999999667518</c:v>
                </c:pt>
                <c:pt idx="5">
                  <c:v>867.499999734573</c:v>
                </c:pt>
                <c:pt idx="6">
                  <c:v>1052.50000023283</c:v>
                </c:pt>
                <c:pt idx="7">
                  <c:v>1237.50000010245</c:v>
                </c:pt>
              </c:numCache>
            </c:numRef>
          </c:xVal>
          <c:yVal>
            <c:numRef>
              <c:f>'C4-12'!$W$6:$W$13</c:f>
              <c:numCache>
                <c:formatCode>General</c:formatCode>
                <c:ptCount val="8"/>
                <c:pt idx="0">
                  <c:v>211201.999389499</c:v>
                </c:pt>
                <c:pt idx="1">
                  <c:v>211201.999389499</c:v>
                </c:pt>
                <c:pt idx="2">
                  <c:v>211201.999389499</c:v>
                </c:pt>
                <c:pt idx="3">
                  <c:v>211201.999389499</c:v>
                </c:pt>
                <c:pt idx="4">
                  <c:v>7.77426134187029</c:v>
                </c:pt>
                <c:pt idx="5">
                  <c:v>16.3352177089299</c:v>
                </c:pt>
                <c:pt idx="6">
                  <c:v>10.1108694562893</c:v>
                </c:pt>
                <c:pt idx="7">
                  <c:v>5.58750242848179</c:v>
                </c:pt>
              </c:numCache>
            </c:numRef>
          </c:yVal>
          <c:smooth val="0"/>
        </c:ser>
        <c:ser>
          <c:idx val="11"/>
          <c:order val="11"/>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82.5454547844658</c:v>
                </c:pt>
                <c:pt idx="1">
                  <c:v>102.090908865106</c:v>
                </c:pt>
                <c:pt idx="2">
                  <c:v>286.863636097193</c:v>
                </c:pt>
                <c:pt idx="3">
                  <c:v>471.72727255574</c:v>
                </c:pt>
                <c:pt idx="4">
                  <c:v>656.454545260322</c:v>
                </c:pt>
                <c:pt idx="5">
                  <c:v>841.181817907755</c:v>
                </c:pt>
                <c:pt idx="6">
                  <c:v>1025.9999998388</c:v>
                </c:pt>
                <c:pt idx="7">
                  <c:v>1210.8636361259</c:v>
                </c:pt>
              </c:numCache>
            </c:numRef>
          </c:xVal>
          <c:yVal>
            <c:numRef>
              <c:f>'C-G Min'!$K$6:$K$999</c:f>
              <c:numCache>
                <c:formatCode>General</c:formatCode>
                <c:ptCount val="994"/>
                <c:pt idx="0">
                  <c:v>211202</c:v>
                </c:pt>
                <c:pt idx="1">
                  <c:v>211202</c:v>
                </c:pt>
                <c:pt idx="2">
                  <c:v>211202</c:v>
                </c:pt>
                <c:pt idx="3">
                  <c:v>211202</c:v>
                </c:pt>
                <c:pt idx="4">
                  <c:v>472.07205954454</c:v>
                </c:pt>
                <c:pt idx="5">
                  <c:v>46.539667451581</c:v>
                </c:pt>
                <c:pt idx="6">
                  <c:v>92.9709064763587</c:v>
                </c:pt>
                <c:pt idx="7">
                  <c:v>486.020828643383</c:v>
                </c:pt>
              </c:numCache>
            </c:numRef>
          </c:yVal>
          <c:smooth val="0"/>
        </c:ser>
        <c:axId val="18748614"/>
        <c:axId val="24139621"/>
      </c:scatterChart>
      <c:valAx>
        <c:axId val="187486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4139621"/>
        <c:crossesAt val="1"/>
        <c:crossBetween val="midCat"/>
      </c:valAx>
      <c:valAx>
        <c:axId val="24139621"/>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86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62
XLPE, 12-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13</c:f>
              <c:numCache>
                <c:formatCode>General</c:formatCode>
                <c:ptCount val="8"/>
                <c:pt idx="0">
                  <c:v>-151.500000213273</c:v>
                </c:pt>
                <c:pt idx="1">
                  <c:v>33.499999656342</c:v>
                </c:pt>
                <c:pt idx="2">
                  <c:v>217.999999723397</c:v>
                </c:pt>
                <c:pt idx="3">
                  <c:v>403.000000221655</c:v>
                </c:pt>
                <c:pt idx="4">
                  <c:v>587.499999660067</c:v>
                </c:pt>
                <c:pt idx="5">
                  <c:v>772.500000158325</c:v>
                </c:pt>
                <c:pt idx="6">
                  <c:v>957.50000002794</c:v>
                </c:pt>
                <c:pt idx="7">
                  <c:v>1142.000000095</c:v>
                </c:pt>
              </c:numCache>
            </c:numRef>
          </c:xVal>
          <c:yVal>
            <c:numRef>
              <c:f>'C1-5'!$W$6:$W$13</c:f>
              <c:numCache>
                <c:formatCode>General</c:formatCode>
                <c:ptCount val="8"/>
                <c:pt idx="0">
                  <c:v>211201.999389499</c:v>
                </c:pt>
                <c:pt idx="1">
                  <c:v>211201.999389499</c:v>
                </c:pt>
                <c:pt idx="2">
                  <c:v>211201.999389499</c:v>
                </c:pt>
                <c:pt idx="3">
                  <c:v>211201.999389499</c:v>
                </c:pt>
                <c:pt idx="4">
                  <c:v>8.53624658243422</c:v>
                </c:pt>
                <c:pt idx="5">
                  <c:v>7.31848001437694</c:v>
                </c:pt>
                <c:pt idx="6">
                  <c:v>1.68120540392211</c:v>
                </c:pt>
                <c:pt idx="7">
                  <c:v>7.92150615472902</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13</c:f>
              <c:numCache>
                <c:formatCode>General</c:formatCode>
                <c:ptCount val="8"/>
                <c:pt idx="0">
                  <c:v>-123.500000583008</c:v>
                </c:pt>
                <c:pt idx="1">
                  <c:v>61.4999992866069</c:v>
                </c:pt>
                <c:pt idx="2">
                  <c:v>245.999999353662</c:v>
                </c:pt>
                <c:pt idx="3">
                  <c:v>430.999999223277</c:v>
                </c:pt>
                <c:pt idx="4">
                  <c:v>615.499999290332</c:v>
                </c:pt>
                <c:pt idx="5">
                  <c:v>800.49999978859</c:v>
                </c:pt>
                <c:pt idx="6">
                  <c:v>985.499999658205</c:v>
                </c:pt>
                <c:pt idx="7">
                  <c:v>1169.99999972526</c:v>
                </c:pt>
              </c:numCache>
            </c:numRef>
          </c:xVal>
          <c:yVal>
            <c:numRef>
              <c:f>'C2-5'!$W$6:$W$13</c:f>
              <c:numCache>
                <c:formatCode>General</c:formatCode>
                <c:ptCount val="8"/>
                <c:pt idx="0">
                  <c:v>211201.999389499</c:v>
                </c:pt>
                <c:pt idx="1">
                  <c:v>211201.999389499</c:v>
                </c:pt>
                <c:pt idx="2">
                  <c:v>211201.999389499</c:v>
                </c:pt>
                <c:pt idx="3">
                  <c:v>211201.999389499</c:v>
                </c:pt>
                <c:pt idx="4">
                  <c:v>20.8588159764472</c:v>
                </c:pt>
                <c:pt idx="5">
                  <c:v>13.5019089057886</c:v>
                </c:pt>
                <c:pt idx="6">
                  <c:v>17.4099578007103</c:v>
                </c:pt>
                <c:pt idx="7">
                  <c:v>0.663852352623434</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13</c:f>
              <c:numCache>
                <c:formatCode>General</c:formatCode>
                <c:ptCount val="8"/>
                <c:pt idx="0">
                  <c:v>-98.0000005941838</c:v>
                </c:pt>
                <c:pt idx="1">
                  <c:v>86.4999994728714</c:v>
                </c:pt>
                <c:pt idx="2">
                  <c:v>271.499999342486</c:v>
                </c:pt>
                <c:pt idx="3">
                  <c:v>455.999999409542</c:v>
                </c:pt>
                <c:pt idx="4">
                  <c:v>640.999999279156</c:v>
                </c:pt>
                <c:pt idx="5">
                  <c:v>825.499999346212</c:v>
                </c:pt>
                <c:pt idx="6">
                  <c:v>1010.49999984447</c:v>
                </c:pt>
                <c:pt idx="7">
                  <c:v>1195.49999971408</c:v>
                </c:pt>
              </c:numCache>
            </c:numRef>
          </c:xVal>
          <c:yVal>
            <c:numRef>
              <c:f>'C3-5'!$W$6:$W$13</c:f>
              <c:numCache>
                <c:formatCode>General</c:formatCode>
                <c:ptCount val="8"/>
                <c:pt idx="0">
                  <c:v>211201.999389499</c:v>
                </c:pt>
                <c:pt idx="1">
                  <c:v>211201.999389499</c:v>
                </c:pt>
                <c:pt idx="2">
                  <c:v>211201.999389499</c:v>
                </c:pt>
                <c:pt idx="3">
                  <c:v>211201.999389499</c:v>
                </c:pt>
                <c:pt idx="4">
                  <c:v>16.720700017094</c:v>
                </c:pt>
                <c:pt idx="5">
                  <c:v>14.1458072651059</c:v>
                </c:pt>
                <c:pt idx="6">
                  <c:v>21.3000969621089</c:v>
                </c:pt>
                <c:pt idx="7">
                  <c:v>2.20317312470729</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13</c:f>
              <c:numCache>
                <c:formatCode>General</c:formatCode>
                <c:ptCount val="8"/>
                <c:pt idx="0">
                  <c:v>-75.5000006780028</c:v>
                </c:pt>
                <c:pt idx="1">
                  <c:v>108.999999389052</c:v>
                </c:pt>
                <c:pt idx="2">
                  <c:v>293.499999456108</c:v>
                </c:pt>
                <c:pt idx="3">
                  <c:v>478.499999325722</c:v>
                </c:pt>
                <c:pt idx="4">
                  <c:v>663.49999982398</c:v>
                </c:pt>
                <c:pt idx="5">
                  <c:v>847.999999262393</c:v>
                </c:pt>
                <c:pt idx="6">
                  <c:v>1032.99999976065</c:v>
                </c:pt>
                <c:pt idx="7">
                  <c:v>1217.49999982771</c:v>
                </c:pt>
              </c:numCache>
            </c:numRef>
          </c:xVal>
          <c:yVal>
            <c:numRef>
              <c:f>'C4-5'!$W$6:$W$13</c:f>
              <c:numCache>
                <c:formatCode>General</c:formatCode>
                <c:ptCount val="8"/>
                <c:pt idx="0">
                  <c:v>211201.999389499</c:v>
                </c:pt>
                <c:pt idx="1">
                  <c:v>211201.999389499</c:v>
                </c:pt>
                <c:pt idx="2">
                  <c:v>211201.999389499</c:v>
                </c:pt>
                <c:pt idx="3">
                  <c:v>211201.999389499</c:v>
                </c:pt>
                <c:pt idx="4">
                  <c:v>14.4663956875821</c:v>
                </c:pt>
                <c:pt idx="5">
                  <c:v>10.6978846587517</c:v>
                </c:pt>
                <c:pt idx="6">
                  <c:v>20.435550788444</c:v>
                </c:pt>
                <c:pt idx="7">
                  <c:v>20.6790319977781</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13</c:f>
              <c:numCache>
                <c:formatCode>General</c:formatCode>
                <c:ptCount val="8"/>
                <c:pt idx="0">
                  <c:v>-53.5000005643815</c:v>
                </c:pt>
                <c:pt idx="1">
                  <c:v>131.499999305233</c:v>
                </c:pt>
                <c:pt idx="2">
                  <c:v>315.999999372289</c:v>
                </c:pt>
                <c:pt idx="3">
                  <c:v>500.999999241903</c:v>
                </c:pt>
                <c:pt idx="4">
                  <c:v>685.499999308959</c:v>
                </c:pt>
                <c:pt idx="5">
                  <c:v>870.499999807216</c:v>
                </c:pt>
                <c:pt idx="6">
                  <c:v>1055.49999967683</c:v>
                </c:pt>
                <c:pt idx="7">
                  <c:v>1239.99999974389</c:v>
                </c:pt>
              </c:numCache>
            </c:numRef>
          </c:xVal>
          <c:yVal>
            <c:numRef>
              <c:f>'C5-6'!$W$6:$W$13</c:f>
              <c:numCache>
                <c:formatCode>General</c:formatCode>
                <c:ptCount val="8"/>
                <c:pt idx="0">
                  <c:v>211201.999389499</c:v>
                </c:pt>
                <c:pt idx="1">
                  <c:v>211201.999389499</c:v>
                </c:pt>
                <c:pt idx="2">
                  <c:v>211201.999389499</c:v>
                </c:pt>
                <c:pt idx="3">
                  <c:v>211201.999389499</c:v>
                </c:pt>
                <c:pt idx="4">
                  <c:v>6.47767945087973</c:v>
                </c:pt>
                <c:pt idx="5">
                  <c:v>2.15616969940119</c:v>
                </c:pt>
                <c:pt idx="6">
                  <c:v>5.59047905126025</c:v>
                </c:pt>
                <c:pt idx="7">
                  <c:v>15.1073649761095</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13</c:f>
              <c:numCache>
                <c:formatCode>General</c:formatCode>
                <c:ptCount val="8"/>
                <c:pt idx="0">
                  <c:v>-50.5000004917383</c:v>
                </c:pt>
                <c:pt idx="1">
                  <c:v>134.499999377877</c:v>
                </c:pt>
                <c:pt idx="2">
                  <c:v>318.999999444932</c:v>
                </c:pt>
                <c:pt idx="3">
                  <c:v>503.499999511987</c:v>
                </c:pt>
                <c:pt idx="4">
                  <c:v>688.499999381602</c:v>
                </c:pt>
                <c:pt idx="5">
                  <c:v>873.499999251217</c:v>
                </c:pt>
                <c:pt idx="6">
                  <c:v>1057.99999931827</c:v>
                </c:pt>
                <c:pt idx="7">
                  <c:v>1242.99999918789</c:v>
                </c:pt>
              </c:numCache>
            </c:numRef>
          </c:xVal>
          <c:yVal>
            <c:numRef>
              <c:f>'C5-7'!$W$6:$W$13</c:f>
              <c:numCache>
                <c:formatCode>General</c:formatCode>
                <c:ptCount val="8"/>
                <c:pt idx="0">
                  <c:v>211201.999389499</c:v>
                </c:pt>
                <c:pt idx="1">
                  <c:v>211201.999389499</c:v>
                </c:pt>
                <c:pt idx="2">
                  <c:v>211201.999389499</c:v>
                </c:pt>
                <c:pt idx="3">
                  <c:v>211201.999389499</c:v>
                </c:pt>
                <c:pt idx="4">
                  <c:v>19.0048551330525</c:v>
                </c:pt>
                <c:pt idx="5">
                  <c:v>1.11419787579048</c:v>
                </c:pt>
                <c:pt idx="6">
                  <c:v>0.802901002724106</c:v>
                </c:pt>
                <c:pt idx="7">
                  <c:v>15.849372760788</c:v>
                </c:pt>
              </c:numCache>
            </c:numRef>
          </c:yVal>
          <c:smooth val="0"/>
        </c:ser>
        <c:ser>
          <c:idx val="6"/>
          <c:order val="6"/>
          <c:tx>
            <c:strRef>
              <c:f>"C5 - C8"</c:f>
              <c:strCache>
                <c:ptCount val="1"/>
                <c:pt idx="0">
                  <c:v>C5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8'!$H$6:$H$13</c:f>
              <c:numCache>
                <c:formatCode>General</c:formatCode>
                <c:ptCount val="8"/>
                <c:pt idx="0">
                  <c:v>-47.5000004190952</c:v>
                </c:pt>
                <c:pt idx="1">
                  <c:v>136.99999964796</c:v>
                </c:pt>
                <c:pt idx="2">
                  <c:v>321.499999715015</c:v>
                </c:pt>
                <c:pt idx="3">
                  <c:v>506.49999958463</c:v>
                </c:pt>
                <c:pt idx="4">
                  <c:v>691.499999454245</c:v>
                </c:pt>
                <c:pt idx="5">
                  <c:v>875.9999995213</c:v>
                </c:pt>
                <c:pt idx="6">
                  <c:v>1060.99999939092</c:v>
                </c:pt>
                <c:pt idx="7">
                  <c:v>1245.49999945797</c:v>
                </c:pt>
              </c:numCache>
            </c:numRef>
          </c:xVal>
          <c:yVal>
            <c:numRef>
              <c:f>'C5-8'!$W$6:$W$13</c:f>
              <c:numCache>
                <c:formatCode>General</c:formatCode>
                <c:ptCount val="8"/>
                <c:pt idx="0">
                  <c:v>211201.999389499</c:v>
                </c:pt>
                <c:pt idx="1">
                  <c:v>211201.999389499</c:v>
                </c:pt>
                <c:pt idx="2">
                  <c:v>211201.999389499</c:v>
                </c:pt>
                <c:pt idx="3">
                  <c:v>211201.999389499</c:v>
                </c:pt>
                <c:pt idx="4">
                  <c:v>26.5913604181871</c:v>
                </c:pt>
                <c:pt idx="5">
                  <c:v>46.9275511563053</c:v>
                </c:pt>
                <c:pt idx="6">
                  <c:v>10.3961314791309</c:v>
                </c:pt>
                <c:pt idx="7">
                  <c:v>7.0621874989004</c:v>
                </c:pt>
              </c:numCache>
            </c:numRef>
          </c:yVal>
          <c:smooth val="0"/>
        </c:ser>
        <c:ser>
          <c:idx val="7"/>
          <c:order val="7"/>
          <c:tx>
            <c:strRef>
              <c:f>"C5 - C9"</c:f>
              <c:strCache>
                <c:ptCount val="1"/>
                <c:pt idx="0">
                  <c:v>C5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9'!$H$6:$H$13</c:f>
              <c:numCache>
                <c:formatCode>General</c:formatCode>
                <c:ptCount val="8"/>
                <c:pt idx="0">
                  <c:v>-45.0000001490116</c:v>
                </c:pt>
                <c:pt idx="1">
                  <c:v>139.999999720603</c:v>
                </c:pt>
                <c:pt idx="2">
                  <c:v>324.499999787658</c:v>
                </c:pt>
                <c:pt idx="3">
                  <c:v>509.499999657273</c:v>
                </c:pt>
                <c:pt idx="4">
                  <c:v>693.999999724329</c:v>
                </c:pt>
                <c:pt idx="5">
                  <c:v>878.999999593943</c:v>
                </c:pt>
                <c:pt idx="6">
                  <c:v>1063.499999661</c:v>
                </c:pt>
                <c:pt idx="7">
                  <c:v>1248.49999953061</c:v>
                </c:pt>
              </c:numCache>
            </c:numRef>
          </c:xVal>
          <c:yVal>
            <c:numRef>
              <c:f>'C5-9'!$W$6:$W$13</c:f>
              <c:numCache>
                <c:formatCode>General</c:formatCode>
                <c:ptCount val="8"/>
                <c:pt idx="0">
                  <c:v>211201.999389499</c:v>
                </c:pt>
                <c:pt idx="1">
                  <c:v>211201.999389499</c:v>
                </c:pt>
                <c:pt idx="2">
                  <c:v>211201.999389499</c:v>
                </c:pt>
                <c:pt idx="3">
                  <c:v>211201.999389499</c:v>
                </c:pt>
                <c:pt idx="4">
                  <c:v>23.1190946857396</c:v>
                </c:pt>
                <c:pt idx="5">
                  <c:v>0.714420641756937</c:v>
                </c:pt>
                <c:pt idx="6">
                  <c:v>3.17710879690695</c:v>
                </c:pt>
                <c:pt idx="7">
                  <c:v>1.38099270196874</c:v>
                </c:pt>
              </c:numCache>
            </c:numRef>
          </c:yVal>
          <c:smooth val="0"/>
        </c:ser>
        <c:ser>
          <c:idx val="8"/>
          <c:order val="8"/>
          <c:tx>
            <c:strRef>
              <c:f>"C5 - C10"</c:f>
              <c:strCache>
                <c:ptCount val="1"/>
                <c:pt idx="0">
                  <c:v>C5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0'!$H$6:$H$13</c:f>
              <c:numCache>
                <c:formatCode>General</c:formatCode>
                <c:ptCount val="8"/>
                <c:pt idx="0">
                  <c:v>-42.0000000763685</c:v>
                </c:pt>
                <c:pt idx="1">
                  <c:v>142.499999990687</c:v>
                </c:pt>
                <c:pt idx="2">
                  <c:v>327.499999860302</c:v>
                </c:pt>
                <c:pt idx="3">
                  <c:v>511.999999927357</c:v>
                </c:pt>
                <c:pt idx="4">
                  <c:v>696.999999796972</c:v>
                </c:pt>
                <c:pt idx="5">
                  <c:v>881.499999864027</c:v>
                </c:pt>
                <c:pt idx="6">
                  <c:v>1066.49999973364</c:v>
                </c:pt>
                <c:pt idx="7">
                  <c:v>1251.49999960326</c:v>
                </c:pt>
              </c:numCache>
            </c:numRef>
          </c:xVal>
          <c:yVal>
            <c:numRef>
              <c:f>'C5-10'!$W$6:$W$13</c:f>
              <c:numCache>
                <c:formatCode>General</c:formatCode>
                <c:ptCount val="8"/>
                <c:pt idx="0">
                  <c:v>230237.999389499</c:v>
                </c:pt>
                <c:pt idx="1">
                  <c:v>230237.999389499</c:v>
                </c:pt>
                <c:pt idx="2">
                  <c:v>230237.999389499</c:v>
                </c:pt>
                <c:pt idx="3">
                  <c:v>230237.999389499</c:v>
                </c:pt>
                <c:pt idx="4">
                  <c:v>32.1632845387051</c:v>
                </c:pt>
                <c:pt idx="5">
                  <c:v>13.8708617291496</c:v>
                </c:pt>
                <c:pt idx="6">
                  <c:v>0.609606907131384</c:v>
                </c:pt>
                <c:pt idx="7">
                  <c:v>19.9975580176745</c:v>
                </c:pt>
              </c:numCache>
            </c:numRef>
          </c:yVal>
          <c:smooth val="0"/>
        </c:ser>
        <c:ser>
          <c:idx val="9"/>
          <c:order val="9"/>
          <c:tx>
            <c:strRef>
              <c:f>"C5 - C11"</c:f>
              <c:strCache>
                <c:ptCount val="1"/>
                <c:pt idx="0">
                  <c:v>C5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1'!$H$6:$H$13</c:f>
              <c:numCache>
                <c:formatCode>General</c:formatCode>
                <c:ptCount val="8"/>
                <c:pt idx="0">
                  <c:v>-39.4999998062849</c:v>
                </c:pt>
                <c:pt idx="1">
                  <c:v>145.50000006333</c:v>
                </c:pt>
                <c:pt idx="2">
                  <c:v>330.000000130385</c:v>
                </c:pt>
                <c:pt idx="3">
                  <c:v>515</c:v>
                </c:pt>
                <c:pt idx="4">
                  <c:v>699.500000067055</c:v>
                </c:pt>
                <c:pt idx="5">
                  <c:v>884.49999993667</c:v>
                </c:pt>
                <c:pt idx="6">
                  <c:v>1069.00000000373</c:v>
                </c:pt>
                <c:pt idx="7">
                  <c:v>1253.99999987334</c:v>
                </c:pt>
              </c:numCache>
            </c:numRef>
          </c:xVal>
          <c:yVal>
            <c:numRef>
              <c:f>'C5-11'!$W$6:$W$13</c:f>
              <c:numCache>
                <c:formatCode>General</c:formatCode>
                <c:ptCount val="8"/>
                <c:pt idx="0">
                  <c:v>211201.999389499</c:v>
                </c:pt>
                <c:pt idx="1">
                  <c:v>211201.999389499</c:v>
                </c:pt>
                <c:pt idx="2">
                  <c:v>211201.999389499</c:v>
                </c:pt>
                <c:pt idx="3">
                  <c:v>211201.999389499</c:v>
                </c:pt>
                <c:pt idx="4">
                  <c:v>19.2045466203169</c:v>
                </c:pt>
                <c:pt idx="5">
                  <c:v>23.690575196569</c:v>
                </c:pt>
                <c:pt idx="6">
                  <c:v>3.48080015510356</c:v>
                </c:pt>
                <c:pt idx="7">
                  <c:v>22.4312909324113</c:v>
                </c:pt>
              </c:numCache>
            </c:numRef>
          </c:yVal>
          <c:smooth val="0"/>
        </c:ser>
        <c:ser>
          <c:idx val="10"/>
          <c:order val="10"/>
          <c:tx>
            <c:strRef>
              <c:f>"C5 - C12"</c:f>
              <c:strCache>
                <c:ptCount val="1"/>
                <c:pt idx="0">
                  <c:v>C5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2'!$H$6:$H$13</c:f>
              <c:numCache>
                <c:formatCode>General</c:formatCode>
                <c:ptCount val="8"/>
                <c:pt idx="0">
                  <c:v>-36.5000003622845</c:v>
                </c:pt>
                <c:pt idx="1">
                  <c:v>147.999999704771</c:v>
                </c:pt>
                <c:pt idx="2">
                  <c:v>333.000000203028</c:v>
                </c:pt>
                <c:pt idx="3">
                  <c:v>517.499999641441</c:v>
                </c:pt>
                <c:pt idx="4">
                  <c:v>702.500000139698</c:v>
                </c:pt>
                <c:pt idx="5">
                  <c:v>887.500000009313</c:v>
                </c:pt>
                <c:pt idx="6">
                  <c:v>1072.00000007637</c:v>
                </c:pt>
                <c:pt idx="7">
                  <c:v>1256.99999994598</c:v>
                </c:pt>
              </c:numCache>
            </c:numRef>
          </c:xVal>
          <c:yVal>
            <c:numRef>
              <c:f>'C5-12'!$W$6:$W$13</c:f>
              <c:numCache>
                <c:formatCode>General</c:formatCode>
                <c:ptCount val="8"/>
                <c:pt idx="0">
                  <c:v>239037.999389499</c:v>
                </c:pt>
                <c:pt idx="1">
                  <c:v>239037.999389499</c:v>
                </c:pt>
                <c:pt idx="2">
                  <c:v>239037.999389499</c:v>
                </c:pt>
                <c:pt idx="3">
                  <c:v>239037.999389499</c:v>
                </c:pt>
                <c:pt idx="4">
                  <c:v>10.1453741092218</c:v>
                </c:pt>
                <c:pt idx="5">
                  <c:v>0.351396495618952</c:v>
                </c:pt>
                <c:pt idx="6">
                  <c:v>20.2778222329913</c:v>
                </c:pt>
                <c:pt idx="7">
                  <c:v>24.166536962545</c:v>
                </c:pt>
              </c:numCache>
            </c:numRef>
          </c:yVal>
          <c:smooth val="0"/>
        </c:ser>
        <c:ser>
          <c:idx val="11"/>
          <c:order val="11"/>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69.3636367216029</c:v>
                </c:pt>
                <c:pt idx="1">
                  <c:v>115.409090510485</c:v>
                </c:pt>
                <c:pt idx="2">
                  <c:v>300.045454217206</c:v>
                </c:pt>
                <c:pt idx="3">
                  <c:v>484.863635976799</c:v>
                </c:pt>
                <c:pt idx="4">
                  <c:v>669.636363266036</c:v>
                </c:pt>
                <c:pt idx="5">
                  <c:v>854.454545139928</c:v>
                </c:pt>
                <c:pt idx="6">
                  <c:v>1039.27272701382</c:v>
                </c:pt>
                <c:pt idx="7">
                  <c:v>1224.04545424591</c:v>
                </c:pt>
              </c:numCache>
            </c:numRef>
          </c:xVal>
          <c:yVal>
            <c:numRef>
              <c:f>'C-G Min'!$N$6:$N$999</c:f>
              <c:numCache>
                <c:formatCode>General</c:formatCode>
                <c:ptCount val="994"/>
                <c:pt idx="0">
                  <c:v>211202</c:v>
                </c:pt>
                <c:pt idx="1">
                  <c:v>211202</c:v>
                </c:pt>
                <c:pt idx="2">
                  <c:v>211202</c:v>
                </c:pt>
                <c:pt idx="3">
                  <c:v>211202</c:v>
                </c:pt>
                <c:pt idx="4">
                  <c:v>1066.93309634158</c:v>
                </c:pt>
                <c:pt idx="5">
                  <c:v>0.585537325159352</c:v>
                </c:pt>
                <c:pt idx="6">
                  <c:v>23.4258316562092</c:v>
                </c:pt>
                <c:pt idx="7">
                  <c:v>68.9036697263146</c:v>
                </c:pt>
              </c:numCache>
            </c:numRef>
          </c:yVal>
          <c:smooth val="0"/>
        </c:ser>
        <c:axId val="45823223"/>
        <c:axId val="51896618"/>
      </c:scatterChart>
      <c:valAx>
        <c:axId val="458232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1896618"/>
        <c:crossesAt val="1"/>
        <c:crossBetween val="midCat"/>
      </c:valAx>
      <c:valAx>
        <c:axId val="5189661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32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62
XLPE, 12-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13</c:f>
              <c:numCache>
                <c:formatCode>General</c:formatCode>
                <c:ptCount val="8"/>
                <c:pt idx="0">
                  <c:v>-148.500000769272</c:v>
                </c:pt>
                <c:pt idx="1">
                  <c:v>36.4999997289851</c:v>
                </c:pt>
                <c:pt idx="2">
                  <c:v>220.99999979604</c:v>
                </c:pt>
                <c:pt idx="3">
                  <c:v>405.999999665655</c:v>
                </c:pt>
                <c:pt idx="4">
                  <c:v>590.49999973271</c:v>
                </c:pt>
                <c:pt idx="5">
                  <c:v>775.500000230968</c:v>
                </c:pt>
                <c:pt idx="6">
                  <c:v>959.999999669381</c:v>
                </c:pt>
                <c:pt idx="7">
                  <c:v>1145.00000016764</c:v>
                </c:pt>
              </c:numCache>
            </c:numRef>
          </c:xVal>
          <c:yVal>
            <c:numRef>
              <c:f>'C1-6'!$W$6:$W$13</c:f>
              <c:numCache>
                <c:formatCode>General</c:formatCode>
                <c:ptCount val="8"/>
                <c:pt idx="0">
                  <c:v>211201.999389499</c:v>
                </c:pt>
                <c:pt idx="1">
                  <c:v>211201.999389499</c:v>
                </c:pt>
                <c:pt idx="2">
                  <c:v>211201.999389499</c:v>
                </c:pt>
                <c:pt idx="3">
                  <c:v>211201.999389499</c:v>
                </c:pt>
                <c:pt idx="4">
                  <c:v>15.1588888332264</c:v>
                </c:pt>
                <c:pt idx="5">
                  <c:v>12.055672729949</c:v>
                </c:pt>
                <c:pt idx="6">
                  <c:v>33.1187820046167</c:v>
                </c:pt>
                <c:pt idx="7">
                  <c:v>24.5867504502565</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13</c:f>
              <c:numCache>
                <c:formatCode>General</c:formatCode>
                <c:ptCount val="8"/>
                <c:pt idx="0">
                  <c:v>-120.500000510365</c:v>
                </c:pt>
                <c:pt idx="1">
                  <c:v>63.9999995566905</c:v>
                </c:pt>
                <c:pt idx="2">
                  <c:v>248.999999426305</c:v>
                </c:pt>
                <c:pt idx="3">
                  <c:v>433.499999493361</c:v>
                </c:pt>
                <c:pt idx="4">
                  <c:v>618.499999362975</c:v>
                </c:pt>
                <c:pt idx="5">
                  <c:v>803.49999923259</c:v>
                </c:pt>
                <c:pt idx="6">
                  <c:v>987.999999299645</c:v>
                </c:pt>
                <c:pt idx="7">
                  <c:v>1172.9999997979</c:v>
                </c:pt>
              </c:numCache>
            </c:numRef>
          </c:xVal>
          <c:yVal>
            <c:numRef>
              <c:f>'C2-6'!$W$6:$W$13</c:f>
              <c:numCache>
                <c:formatCode>General</c:formatCode>
                <c:ptCount val="8"/>
                <c:pt idx="0">
                  <c:v>211201.999389499</c:v>
                </c:pt>
                <c:pt idx="1">
                  <c:v>211201.999389499</c:v>
                </c:pt>
                <c:pt idx="2">
                  <c:v>211201.999389499</c:v>
                </c:pt>
                <c:pt idx="3">
                  <c:v>211201.999389499</c:v>
                </c:pt>
                <c:pt idx="4">
                  <c:v>18.3089381527669</c:v>
                </c:pt>
                <c:pt idx="5">
                  <c:v>15.2217124987561</c:v>
                </c:pt>
                <c:pt idx="6">
                  <c:v>5.78850715181633</c:v>
                </c:pt>
                <c:pt idx="7">
                  <c:v>21.3881350947506</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13</c:f>
              <c:numCache>
                <c:formatCode>General</c:formatCode>
                <c:ptCount val="8"/>
                <c:pt idx="0">
                  <c:v>-95.5000003241003</c:v>
                </c:pt>
                <c:pt idx="1">
                  <c:v>89.4999995455146</c:v>
                </c:pt>
                <c:pt idx="2">
                  <c:v>274.499999415129</c:v>
                </c:pt>
                <c:pt idx="3">
                  <c:v>458.999999482185</c:v>
                </c:pt>
                <c:pt idx="4">
                  <c:v>643.49999954924</c:v>
                </c:pt>
                <c:pt idx="5">
                  <c:v>828.499999418855</c:v>
                </c:pt>
                <c:pt idx="6">
                  <c:v>1013.49999928847</c:v>
                </c:pt>
                <c:pt idx="7">
                  <c:v>1197.99999935552</c:v>
                </c:pt>
              </c:numCache>
            </c:numRef>
          </c:xVal>
          <c:yVal>
            <c:numRef>
              <c:f>'C3-6'!$W$6:$W$13</c:f>
              <c:numCache>
                <c:formatCode>General</c:formatCode>
                <c:ptCount val="8"/>
                <c:pt idx="0">
                  <c:v>211201.999389499</c:v>
                </c:pt>
                <c:pt idx="1">
                  <c:v>211201.999389499</c:v>
                </c:pt>
                <c:pt idx="2">
                  <c:v>211201.999389499</c:v>
                </c:pt>
                <c:pt idx="3">
                  <c:v>211201.999389499</c:v>
                </c:pt>
                <c:pt idx="4">
                  <c:v>23.4997671946782</c:v>
                </c:pt>
                <c:pt idx="5">
                  <c:v>9.77789645011242</c:v>
                </c:pt>
                <c:pt idx="6">
                  <c:v>3.11549583655284</c:v>
                </c:pt>
                <c:pt idx="7">
                  <c:v>4.73863516353932</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13</c:f>
              <c:numCache>
                <c:formatCode>General</c:formatCode>
                <c:ptCount val="8"/>
                <c:pt idx="0">
                  <c:v>-73.0000004079193</c:v>
                </c:pt>
                <c:pt idx="1">
                  <c:v>111.499999659136</c:v>
                </c:pt>
                <c:pt idx="2">
                  <c:v>296.499999528751</c:v>
                </c:pt>
                <c:pt idx="3">
                  <c:v>481.499999398366</c:v>
                </c:pt>
                <c:pt idx="4">
                  <c:v>665.999999465421</c:v>
                </c:pt>
                <c:pt idx="5">
                  <c:v>850.999999335036</c:v>
                </c:pt>
                <c:pt idx="6">
                  <c:v>1035.49999940209</c:v>
                </c:pt>
                <c:pt idx="7">
                  <c:v>1220.49999927171</c:v>
                </c:pt>
              </c:numCache>
            </c:numRef>
          </c:xVal>
          <c:yVal>
            <c:numRef>
              <c:f>'C4-6'!$W$6:$W$13</c:f>
              <c:numCache>
                <c:formatCode>General</c:formatCode>
                <c:ptCount val="8"/>
                <c:pt idx="0">
                  <c:v>211201.999389499</c:v>
                </c:pt>
                <c:pt idx="1">
                  <c:v>211201.999389499</c:v>
                </c:pt>
                <c:pt idx="2">
                  <c:v>211201.999389499</c:v>
                </c:pt>
                <c:pt idx="3">
                  <c:v>211201.999389499</c:v>
                </c:pt>
                <c:pt idx="4">
                  <c:v>18.379500093707</c:v>
                </c:pt>
                <c:pt idx="5">
                  <c:v>3.31902192331467</c:v>
                </c:pt>
                <c:pt idx="6">
                  <c:v>12.9373099869719</c:v>
                </c:pt>
                <c:pt idx="7">
                  <c:v>5.83032121969342</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13</c:f>
              <c:numCache>
                <c:formatCode>General</c:formatCode>
                <c:ptCount val="8"/>
                <c:pt idx="0">
                  <c:v>-53.5000005643815</c:v>
                </c:pt>
                <c:pt idx="1">
                  <c:v>131.499999305233</c:v>
                </c:pt>
                <c:pt idx="2">
                  <c:v>315.999999372289</c:v>
                </c:pt>
                <c:pt idx="3">
                  <c:v>500.999999241903</c:v>
                </c:pt>
                <c:pt idx="4">
                  <c:v>685.499999308959</c:v>
                </c:pt>
                <c:pt idx="5">
                  <c:v>870.499999807216</c:v>
                </c:pt>
                <c:pt idx="6">
                  <c:v>1055.49999967683</c:v>
                </c:pt>
                <c:pt idx="7">
                  <c:v>1239.99999974389</c:v>
                </c:pt>
              </c:numCache>
            </c:numRef>
          </c:xVal>
          <c:yVal>
            <c:numRef>
              <c:f>'C5-6'!$W$6:$W$13</c:f>
              <c:numCache>
                <c:formatCode>General</c:formatCode>
                <c:ptCount val="8"/>
                <c:pt idx="0">
                  <c:v>211201.999389499</c:v>
                </c:pt>
                <c:pt idx="1">
                  <c:v>211201.999389499</c:v>
                </c:pt>
                <c:pt idx="2">
                  <c:v>211201.999389499</c:v>
                </c:pt>
                <c:pt idx="3">
                  <c:v>211201.999389499</c:v>
                </c:pt>
                <c:pt idx="4">
                  <c:v>6.47767945087973</c:v>
                </c:pt>
                <c:pt idx="5">
                  <c:v>2.15616969940119</c:v>
                </c:pt>
                <c:pt idx="6">
                  <c:v>5.59047905126025</c:v>
                </c:pt>
                <c:pt idx="7">
                  <c:v>15.1073649761095</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13</c:f>
              <c:numCache>
                <c:formatCode>General</c:formatCode>
                <c:ptCount val="8"/>
                <c:pt idx="0">
                  <c:v>-33.5000002896413</c:v>
                </c:pt>
                <c:pt idx="1">
                  <c:v>150.999999777414</c:v>
                </c:pt>
                <c:pt idx="2">
                  <c:v>335.499999844469</c:v>
                </c:pt>
                <c:pt idx="3">
                  <c:v>520.499999714084</c:v>
                </c:pt>
                <c:pt idx="4">
                  <c:v>705.500000212342</c:v>
                </c:pt>
                <c:pt idx="5">
                  <c:v>890.000000279397</c:v>
                </c:pt>
                <c:pt idx="6">
                  <c:v>1075.00000014901</c:v>
                </c:pt>
                <c:pt idx="7">
                  <c:v>1259.50000021607</c:v>
                </c:pt>
              </c:numCache>
            </c:numRef>
          </c:xVal>
          <c:yVal>
            <c:numRef>
              <c:f>'C6-7'!$W$6:$W$13</c:f>
              <c:numCache>
                <c:formatCode>General</c:formatCode>
                <c:ptCount val="8"/>
                <c:pt idx="0">
                  <c:v>238137.999389499</c:v>
                </c:pt>
                <c:pt idx="1">
                  <c:v>238137.999389499</c:v>
                </c:pt>
                <c:pt idx="2">
                  <c:v>238137.999389499</c:v>
                </c:pt>
                <c:pt idx="3">
                  <c:v>238137.999389499</c:v>
                </c:pt>
                <c:pt idx="4">
                  <c:v>39.7535185259797</c:v>
                </c:pt>
                <c:pt idx="5">
                  <c:v>7.52264712859331</c:v>
                </c:pt>
                <c:pt idx="6">
                  <c:v>31.6012716616509</c:v>
                </c:pt>
                <c:pt idx="7">
                  <c:v>17.7443558469692</c:v>
                </c:pt>
              </c:numCache>
            </c:numRef>
          </c:yVal>
          <c:smooth val="0"/>
        </c:ser>
        <c:ser>
          <c:idx val="6"/>
          <c:order val="6"/>
          <c:tx>
            <c:strRef>
              <c:f>"C6 - C8"</c:f>
              <c:strCache>
                <c:ptCount val="1"/>
                <c:pt idx="0">
                  <c:v>C6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8'!$H$6:$H$13</c:f>
              <c:numCache>
                <c:formatCode>General</c:formatCode>
                <c:ptCount val="8"/>
                <c:pt idx="0">
                  <c:v>-31.0000006482005</c:v>
                </c:pt>
                <c:pt idx="1">
                  <c:v>153.999999221414</c:v>
                </c:pt>
                <c:pt idx="2">
                  <c:v>338.49999928847</c:v>
                </c:pt>
                <c:pt idx="3">
                  <c:v>523.499999786727</c:v>
                </c:pt>
                <c:pt idx="4">
                  <c:v>707.99999922514</c:v>
                </c:pt>
                <c:pt idx="5">
                  <c:v>892.999999723397</c:v>
                </c:pt>
                <c:pt idx="6">
                  <c:v>1077.49999979045</c:v>
                </c:pt>
                <c:pt idx="7">
                  <c:v>1262.49999966007</c:v>
                </c:pt>
              </c:numCache>
            </c:numRef>
          </c:xVal>
          <c:yVal>
            <c:numRef>
              <c:f>'C6-8'!$W$6:$W$13</c:f>
              <c:numCache>
                <c:formatCode>General</c:formatCode>
                <c:ptCount val="8"/>
                <c:pt idx="0">
                  <c:v>216837.999389499</c:v>
                </c:pt>
                <c:pt idx="1">
                  <c:v>216837.999389499</c:v>
                </c:pt>
                <c:pt idx="2">
                  <c:v>216837.999389499</c:v>
                </c:pt>
                <c:pt idx="3">
                  <c:v>216837.999389499</c:v>
                </c:pt>
                <c:pt idx="4">
                  <c:v>2.7657089054902</c:v>
                </c:pt>
                <c:pt idx="5">
                  <c:v>4.24335873058507</c:v>
                </c:pt>
                <c:pt idx="6">
                  <c:v>12.4265275488558</c:v>
                </c:pt>
                <c:pt idx="7">
                  <c:v>15.6525657703952</c:v>
                </c:pt>
              </c:numCache>
            </c:numRef>
          </c:yVal>
          <c:smooth val="0"/>
        </c:ser>
        <c:ser>
          <c:idx val="7"/>
          <c:order val="7"/>
          <c:tx>
            <c:strRef>
              <c:f>"C6 - C9"</c:f>
              <c:strCache>
                <c:ptCount val="1"/>
                <c:pt idx="0">
                  <c:v>C6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9'!$H$6:$H$13</c:f>
              <c:numCache>
                <c:formatCode>General</c:formatCode>
                <c:ptCount val="8"/>
                <c:pt idx="0">
                  <c:v>-28.0000005755574</c:v>
                </c:pt>
                <c:pt idx="1">
                  <c:v>156.499999491498</c:v>
                </c:pt>
                <c:pt idx="2">
                  <c:v>341.499999361113</c:v>
                </c:pt>
                <c:pt idx="3">
                  <c:v>525.999999428168</c:v>
                </c:pt>
                <c:pt idx="4">
                  <c:v>710.999999297783</c:v>
                </c:pt>
                <c:pt idx="5">
                  <c:v>895.499999364838</c:v>
                </c:pt>
                <c:pt idx="6">
                  <c:v>1080.49999923445</c:v>
                </c:pt>
                <c:pt idx="7">
                  <c:v>1265.49999973271</c:v>
                </c:pt>
              </c:numCache>
            </c:numRef>
          </c:xVal>
          <c:yVal>
            <c:numRef>
              <c:f>'C6-9'!$W$6:$W$13</c:f>
              <c:numCache>
                <c:formatCode>General</c:formatCode>
                <c:ptCount val="8"/>
                <c:pt idx="0">
                  <c:v>229137.999389499</c:v>
                </c:pt>
                <c:pt idx="1">
                  <c:v>229137.999389499</c:v>
                </c:pt>
                <c:pt idx="2">
                  <c:v>229137.999389499</c:v>
                </c:pt>
                <c:pt idx="3">
                  <c:v>229137.999389499</c:v>
                </c:pt>
                <c:pt idx="4">
                  <c:v>5.44617169511423</c:v>
                </c:pt>
                <c:pt idx="5">
                  <c:v>8.99824959798196</c:v>
                </c:pt>
                <c:pt idx="6">
                  <c:v>0.383270294054483</c:v>
                </c:pt>
                <c:pt idx="7">
                  <c:v>7.473308391795</c:v>
                </c:pt>
              </c:numCache>
            </c:numRef>
          </c:yVal>
          <c:smooth val="0"/>
        </c:ser>
        <c:ser>
          <c:idx val="8"/>
          <c:order val="8"/>
          <c:tx>
            <c:strRef>
              <c:f>"C6 - C10"</c:f>
              <c:strCache>
                <c:ptCount val="1"/>
                <c:pt idx="0">
                  <c:v>C6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0'!$H$6:$H$13</c:f>
              <c:numCache>
                <c:formatCode>General</c:formatCode>
                <c:ptCount val="8"/>
                <c:pt idx="0">
                  <c:v>-25.5000003054738</c:v>
                </c:pt>
                <c:pt idx="1">
                  <c:v>159.499999564141</c:v>
                </c:pt>
                <c:pt idx="2">
                  <c:v>343.999999631196</c:v>
                </c:pt>
                <c:pt idx="3">
                  <c:v>528.999999500811</c:v>
                </c:pt>
                <c:pt idx="4">
                  <c:v>713.499999567866</c:v>
                </c:pt>
                <c:pt idx="5">
                  <c:v>898.499999437481</c:v>
                </c:pt>
                <c:pt idx="6">
                  <c:v>1083.4999993071</c:v>
                </c:pt>
                <c:pt idx="7">
                  <c:v>1267.99999937415</c:v>
                </c:pt>
              </c:numCache>
            </c:numRef>
          </c:xVal>
          <c:yVal>
            <c:numRef>
              <c:f>'C6-10'!$W$6:$W$13</c:f>
              <c:numCache>
                <c:formatCode>General</c:formatCode>
                <c:ptCount val="8"/>
                <c:pt idx="0">
                  <c:v>211201.999389499</c:v>
                </c:pt>
                <c:pt idx="1">
                  <c:v>211201.999389499</c:v>
                </c:pt>
                <c:pt idx="2">
                  <c:v>211201.999389499</c:v>
                </c:pt>
                <c:pt idx="3">
                  <c:v>211201.999389499</c:v>
                </c:pt>
                <c:pt idx="4">
                  <c:v>10.7778508269652</c:v>
                </c:pt>
                <c:pt idx="5">
                  <c:v>12.9705752903428</c:v>
                </c:pt>
                <c:pt idx="6">
                  <c:v>21.0338950425154</c:v>
                </c:pt>
                <c:pt idx="7">
                  <c:v>20.8510142253077</c:v>
                </c:pt>
              </c:numCache>
            </c:numRef>
          </c:yVal>
          <c:smooth val="0"/>
        </c:ser>
        <c:ser>
          <c:idx val="9"/>
          <c:order val="9"/>
          <c:tx>
            <c:strRef>
              <c:f>"C6 - C11"</c:f>
              <c:strCache>
                <c:ptCount val="1"/>
                <c:pt idx="0">
                  <c:v>C6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1'!$H$6:$H$13</c:f>
              <c:numCache>
                <c:formatCode>General</c:formatCode>
                <c:ptCount val="8"/>
                <c:pt idx="0">
                  <c:v>-22.5000002328306</c:v>
                </c:pt>
                <c:pt idx="1">
                  <c:v>162.499999636784</c:v>
                </c:pt>
                <c:pt idx="2">
                  <c:v>346.999999703839</c:v>
                </c:pt>
                <c:pt idx="3">
                  <c:v>531.499999770895</c:v>
                </c:pt>
                <c:pt idx="4">
                  <c:v>716.49999964051</c:v>
                </c:pt>
                <c:pt idx="5">
                  <c:v>901.499999510124</c:v>
                </c:pt>
                <c:pt idx="6">
                  <c:v>1085.99999957718</c:v>
                </c:pt>
                <c:pt idx="7">
                  <c:v>1270.99999944679</c:v>
                </c:pt>
              </c:numCache>
            </c:numRef>
          </c:xVal>
          <c:yVal>
            <c:numRef>
              <c:f>'C6-11'!$W$6:$W$13</c:f>
              <c:numCache>
                <c:formatCode>General</c:formatCode>
                <c:ptCount val="8"/>
                <c:pt idx="0">
                  <c:v>211837.999389499</c:v>
                </c:pt>
                <c:pt idx="1">
                  <c:v>211837.999389499</c:v>
                </c:pt>
                <c:pt idx="2">
                  <c:v>211837.999389499</c:v>
                </c:pt>
                <c:pt idx="3">
                  <c:v>105319.323232753</c:v>
                </c:pt>
                <c:pt idx="4">
                  <c:v>18.7398848204037</c:v>
                </c:pt>
                <c:pt idx="5">
                  <c:v>25.0709345782011</c:v>
                </c:pt>
                <c:pt idx="6">
                  <c:v>20.6926700131748</c:v>
                </c:pt>
                <c:pt idx="7">
                  <c:v>7.29939975057205</c:v>
                </c:pt>
              </c:numCache>
            </c:numRef>
          </c:yVal>
          <c:smooth val="0"/>
        </c:ser>
        <c:ser>
          <c:idx val="10"/>
          <c:order val="10"/>
          <c:tx>
            <c:strRef>
              <c:f>"C6 - C12"</c:f>
              <c:strCache>
                <c:ptCount val="1"/>
                <c:pt idx="0">
                  <c:v>C6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2'!$H$6:$H$13</c:f>
              <c:numCache>
                <c:formatCode>General</c:formatCode>
                <c:ptCount val="8"/>
                <c:pt idx="0">
                  <c:v>-19.5000001601875</c:v>
                </c:pt>
                <c:pt idx="1">
                  <c:v>164.999999906868</c:v>
                </c:pt>
                <c:pt idx="2">
                  <c:v>349.499999973923</c:v>
                </c:pt>
                <c:pt idx="3">
                  <c:v>534.499999843538</c:v>
                </c:pt>
                <c:pt idx="4">
                  <c:v>719.499999713153</c:v>
                </c:pt>
                <c:pt idx="5">
                  <c:v>903.999999780208</c:v>
                </c:pt>
                <c:pt idx="6">
                  <c:v>1088.99999964982</c:v>
                </c:pt>
                <c:pt idx="7">
                  <c:v>1273.49999971688</c:v>
                </c:pt>
              </c:numCache>
            </c:numRef>
          </c:xVal>
          <c:yVal>
            <c:numRef>
              <c:f>'C6-12'!$W$6:$W$13</c:f>
              <c:numCache>
                <c:formatCode>General</c:formatCode>
                <c:ptCount val="8"/>
                <c:pt idx="0">
                  <c:v>211201.999389499</c:v>
                </c:pt>
                <c:pt idx="1">
                  <c:v>211201.999389499</c:v>
                </c:pt>
                <c:pt idx="2">
                  <c:v>211201.999389499</c:v>
                </c:pt>
                <c:pt idx="3">
                  <c:v>15876.6346957152</c:v>
                </c:pt>
                <c:pt idx="4">
                  <c:v>1.49687959329506</c:v>
                </c:pt>
                <c:pt idx="5">
                  <c:v>6.41130746519361</c:v>
                </c:pt>
                <c:pt idx="6">
                  <c:v>1.20721412566343</c:v>
                </c:pt>
                <c:pt idx="7">
                  <c:v>16.367721278673</c:v>
                </c:pt>
              </c:numCache>
            </c:numRef>
          </c:yVal>
          <c:smooth val="0"/>
        </c:ser>
        <c:ser>
          <c:idx val="11"/>
          <c:order val="11"/>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9.1818186170845</c:v>
                </c:pt>
                <c:pt idx="1">
                  <c:v>125.590908672153</c:v>
                </c:pt>
                <c:pt idx="2">
                  <c:v>310.27272684923</c:v>
                </c:pt>
                <c:pt idx="3">
                  <c:v>495.090908665972</c:v>
                </c:pt>
                <c:pt idx="4">
                  <c:v>679.818181370554</c:v>
                </c:pt>
                <c:pt idx="5">
                  <c:v>864.681817829101</c:v>
                </c:pt>
                <c:pt idx="6">
                  <c:v>1049.45454500404</c:v>
                </c:pt>
                <c:pt idx="7">
                  <c:v>1234.22727240758</c:v>
                </c:pt>
              </c:numCache>
            </c:numRef>
          </c:xVal>
          <c:yVal>
            <c:numRef>
              <c:f>'C-G Min'!$Q$6:$Q$999</c:f>
              <c:numCache>
                <c:formatCode>General</c:formatCode>
                <c:ptCount val="994"/>
                <c:pt idx="0">
                  <c:v>211202</c:v>
                </c:pt>
                <c:pt idx="1">
                  <c:v>211202</c:v>
                </c:pt>
                <c:pt idx="2">
                  <c:v>211202</c:v>
                </c:pt>
                <c:pt idx="3">
                  <c:v>26463.9823697742</c:v>
                </c:pt>
                <c:pt idx="4">
                  <c:v>187.955489128174</c:v>
                </c:pt>
                <c:pt idx="5">
                  <c:v>0.649759468500886</c:v>
                </c:pt>
                <c:pt idx="6">
                  <c:v>4.85409663076791</c:v>
                </c:pt>
                <c:pt idx="7">
                  <c:v>691.42431011425</c:v>
                </c:pt>
              </c:numCache>
            </c:numRef>
          </c:yVal>
          <c:smooth val="0"/>
        </c:ser>
        <c:axId val="51612233"/>
        <c:axId val="12712265"/>
      </c:scatterChart>
      <c:valAx>
        <c:axId val="51612233"/>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2712265"/>
        <c:crossesAt val="1"/>
        <c:crossBetween val="midCat"/>
      </c:valAx>
      <c:valAx>
        <c:axId val="12712265"/>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22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62
XLPE, 12-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13</c:f>
              <c:numCache>
                <c:formatCode>General</c:formatCode>
                <c:ptCount val="8"/>
                <c:pt idx="0">
                  <c:v>-145.500000696629</c:v>
                </c:pt>
                <c:pt idx="1">
                  <c:v>38.9999993704259</c:v>
                </c:pt>
                <c:pt idx="2">
                  <c:v>223.499999437481</c:v>
                </c:pt>
                <c:pt idx="3">
                  <c:v>408.499999307096</c:v>
                </c:pt>
                <c:pt idx="4">
                  <c:v>593.499999805354</c:v>
                </c:pt>
                <c:pt idx="5">
                  <c:v>777.999999243766</c:v>
                </c:pt>
                <c:pt idx="6">
                  <c:v>962.999999742024</c:v>
                </c:pt>
                <c:pt idx="7">
                  <c:v>1147.49999980908</c:v>
                </c:pt>
              </c:numCache>
            </c:numRef>
          </c:xVal>
          <c:yVal>
            <c:numRef>
              <c:f>'C1-7'!$W$6:$W$13</c:f>
              <c:numCache>
                <c:formatCode>General</c:formatCode>
                <c:ptCount val="8"/>
                <c:pt idx="0">
                  <c:v>211201.999389499</c:v>
                </c:pt>
                <c:pt idx="1">
                  <c:v>211201.999389499</c:v>
                </c:pt>
                <c:pt idx="2">
                  <c:v>211201.999389499</c:v>
                </c:pt>
                <c:pt idx="3">
                  <c:v>211201.999389499</c:v>
                </c:pt>
                <c:pt idx="4">
                  <c:v>20.1682568878713</c:v>
                </c:pt>
                <c:pt idx="5">
                  <c:v>19.2815105638555</c:v>
                </c:pt>
                <c:pt idx="6">
                  <c:v>1.00384063259123</c:v>
                </c:pt>
                <c:pt idx="7">
                  <c:v>17.7266018525746</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13</c:f>
              <c:numCache>
                <c:formatCode>General</c:formatCode>
                <c:ptCount val="8"/>
                <c:pt idx="0">
                  <c:v>-117.500000437722</c:v>
                </c:pt>
                <c:pt idx="1">
                  <c:v>66.9999996293336</c:v>
                </c:pt>
                <c:pt idx="2">
                  <c:v>251.999999498948</c:v>
                </c:pt>
                <c:pt idx="3">
                  <c:v>436.499999566004</c:v>
                </c:pt>
                <c:pt idx="4">
                  <c:v>621.499999435619</c:v>
                </c:pt>
                <c:pt idx="5">
                  <c:v>805.999999502674</c:v>
                </c:pt>
                <c:pt idx="6">
                  <c:v>990.999999372289</c:v>
                </c:pt>
                <c:pt idx="7">
                  <c:v>1175.49999943934</c:v>
                </c:pt>
              </c:numCache>
            </c:numRef>
          </c:xVal>
          <c:yVal>
            <c:numRef>
              <c:f>'C2-7'!$W$6:$W$13</c:f>
              <c:numCache>
                <c:formatCode>General</c:formatCode>
                <c:ptCount val="8"/>
                <c:pt idx="0">
                  <c:v>211201.999389499</c:v>
                </c:pt>
                <c:pt idx="1">
                  <c:v>211201.999389499</c:v>
                </c:pt>
                <c:pt idx="2">
                  <c:v>211201.999389499</c:v>
                </c:pt>
                <c:pt idx="3">
                  <c:v>211201.999389499</c:v>
                </c:pt>
                <c:pt idx="4">
                  <c:v>3.73344652651576</c:v>
                </c:pt>
                <c:pt idx="5">
                  <c:v>28.4843279731747</c:v>
                </c:pt>
                <c:pt idx="6">
                  <c:v>21.8706422540951</c:v>
                </c:pt>
                <c:pt idx="7">
                  <c:v>18.3596628174165</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13</c:f>
              <c:numCache>
                <c:formatCode>General</c:formatCode>
                <c:ptCount val="8"/>
                <c:pt idx="0">
                  <c:v>-92.5000002514571</c:v>
                </c:pt>
                <c:pt idx="1">
                  <c:v>92.4999996181577</c:v>
                </c:pt>
                <c:pt idx="2">
                  <c:v>276.999999685213</c:v>
                </c:pt>
                <c:pt idx="3">
                  <c:v>461.499999752268</c:v>
                </c:pt>
                <c:pt idx="4">
                  <c:v>646.499999621883</c:v>
                </c:pt>
                <c:pt idx="5">
                  <c:v>831.499999491498</c:v>
                </c:pt>
                <c:pt idx="6">
                  <c:v>1015.99999955855</c:v>
                </c:pt>
                <c:pt idx="7">
                  <c:v>1200.99999942817</c:v>
                </c:pt>
              </c:numCache>
            </c:numRef>
          </c:xVal>
          <c:yVal>
            <c:numRef>
              <c:f>'C3-7'!$W$6:$W$13</c:f>
              <c:numCache>
                <c:formatCode>General</c:formatCode>
                <c:ptCount val="8"/>
                <c:pt idx="0">
                  <c:v>211201.999389499</c:v>
                </c:pt>
                <c:pt idx="1">
                  <c:v>211201.999389499</c:v>
                </c:pt>
                <c:pt idx="2">
                  <c:v>211201.999389499</c:v>
                </c:pt>
                <c:pt idx="3">
                  <c:v>211201.999389499</c:v>
                </c:pt>
                <c:pt idx="4">
                  <c:v>11.7840447268894</c:v>
                </c:pt>
                <c:pt idx="5">
                  <c:v>19.9117491171166</c:v>
                </c:pt>
                <c:pt idx="6">
                  <c:v>0.96668194589215</c:v>
                </c:pt>
                <c:pt idx="7">
                  <c:v>10.9530686702377</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13</c:f>
              <c:numCache>
                <c:formatCode>General</c:formatCode>
                <c:ptCount val="8"/>
                <c:pt idx="0">
                  <c:v>-70.0000003352761</c:v>
                </c:pt>
                <c:pt idx="1">
                  <c:v>114.499999731779</c:v>
                </c:pt>
                <c:pt idx="2">
                  <c:v>299.499999601394</c:v>
                </c:pt>
                <c:pt idx="3">
                  <c:v>483.999999668449</c:v>
                </c:pt>
                <c:pt idx="4">
                  <c:v>668.999999538064</c:v>
                </c:pt>
                <c:pt idx="5">
                  <c:v>853.499999605119</c:v>
                </c:pt>
                <c:pt idx="6">
                  <c:v>1038.49999947473</c:v>
                </c:pt>
                <c:pt idx="7">
                  <c:v>1223.49999934435</c:v>
                </c:pt>
              </c:numCache>
            </c:numRef>
          </c:xVal>
          <c:yVal>
            <c:numRef>
              <c:f>'C4-7'!$W$6:$W$13</c:f>
              <c:numCache>
                <c:formatCode>General</c:formatCode>
                <c:ptCount val="8"/>
                <c:pt idx="0">
                  <c:v>211201.999389499</c:v>
                </c:pt>
                <c:pt idx="1">
                  <c:v>211201.999389499</c:v>
                </c:pt>
                <c:pt idx="2">
                  <c:v>211201.999389499</c:v>
                </c:pt>
                <c:pt idx="3">
                  <c:v>211201.999389499</c:v>
                </c:pt>
                <c:pt idx="4">
                  <c:v>19.1616970308652</c:v>
                </c:pt>
                <c:pt idx="5">
                  <c:v>2.20487293600539</c:v>
                </c:pt>
                <c:pt idx="6">
                  <c:v>1.02996624692643</c:v>
                </c:pt>
                <c:pt idx="7">
                  <c:v>15.8409511466941</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13</c:f>
              <c:numCache>
                <c:formatCode>General</c:formatCode>
                <c:ptCount val="8"/>
                <c:pt idx="0">
                  <c:v>-50.5000004917383</c:v>
                </c:pt>
                <c:pt idx="1">
                  <c:v>134.499999377877</c:v>
                </c:pt>
                <c:pt idx="2">
                  <c:v>318.999999444932</c:v>
                </c:pt>
                <c:pt idx="3">
                  <c:v>503.499999511987</c:v>
                </c:pt>
                <c:pt idx="4">
                  <c:v>688.499999381602</c:v>
                </c:pt>
                <c:pt idx="5">
                  <c:v>873.499999251217</c:v>
                </c:pt>
                <c:pt idx="6">
                  <c:v>1057.99999931827</c:v>
                </c:pt>
                <c:pt idx="7">
                  <c:v>1242.99999918789</c:v>
                </c:pt>
              </c:numCache>
            </c:numRef>
          </c:xVal>
          <c:yVal>
            <c:numRef>
              <c:f>'C5-7'!$W$6:$W$13</c:f>
              <c:numCache>
                <c:formatCode>General</c:formatCode>
                <c:ptCount val="8"/>
                <c:pt idx="0">
                  <c:v>211201.999389499</c:v>
                </c:pt>
                <c:pt idx="1">
                  <c:v>211201.999389499</c:v>
                </c:pt>
                <c:pt idx="2">
                  <c:v>211201.999389499</c:v>
                </c:pt>
                <c:pt idx="3">
                  <c:v>211201.999389499</c:v>
                </c:pt>
                <c:pt idx="4">
                  <c:v>19.0048551330525</c:v>
                </c:pt>
                <c:pt idx="5">
                  <c:v>1.11419787579048</c:v>
                </c:pt>
                <c:pt idx="6">
                  <c:v>0.802901002724106</c:v>
                </c:pt>
                <c:pt idx="7">
                  <c:v>15.849372760788</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13</c:f>
              <c:numCache>
                <c:formatCode>General</c:formatCode>
                <c:ptCount val="8"/>
                <c:pt idx="0">
                  <c:v>-33.5000002896413</c:v>
                </c:pt>
                <c:pt idx="1">
                  <c:v>150.999999777414</c:v>
                </c:pt>
                <c:pt idx="2">
                  <c:v>335.499999844469</c:v>
                </c:pt>
                <c:pt idx="3">
                  <c:v>520.499999714084</c:v>
                </c:pt>
                <c:pt idx="4">
                  <c:v>705.500000212342</c:v>
                </c:pt>
                <c:pt idx="5">
                  <c:v>890.000000279397</c:v>
                </c:pt>
                <c:pt idx="6">
                  <c:v>1075.00000014901</c:v>
                </c:pt>
                <c:pt idx="7">
                  <c:v>1259.50000021607</c:v>
                </c:pt>
              </c:numCache>
            </c:numRef>
          </c:xVal>
          <c:yVal>
            <c:numRef>
              <c:f>'C6-7'!$W$6:$W$13</c:f>
              <c:numCache>
                <c:formatCode>General</c:formatCode>
                <c:ptCount val="8"/>
                <c:pt idx="0">
                  <c:v>238137.999389499</c:v>
                </c:pt>
                <c:pt idx="1">
                  <c:v>238137.999389499</c:v>
                </c:pt>
                <c:pt idx="2">
                  <c:v>238137.999389499</c:v>
                </c:pt>
                <c:pt idx="3">
                  <c:v>238137.999389499</c:v>
                </c:pt>
                <c:pt idx="4">
                  <c:v>39.7535185259797</c:v>
                </c:pt>
                <c:pt idx="5">
                  <c:v>7.52264712859331</c:v>
                </c:pt>
                <c:pt idx="6">
                  <c:v>31.6012716616509</c:v>
                </c:pt>
                <c:pt idx="7">
                  <c:v>17.7443558469692</c:v>
                </c:pt>
              </c:numCache>
            </c:numRef>
          </c:yVal>
          <c:smooth val="0"/>
        </c:ser>
        <c:ser>
          <c:idx val="6"/>
          <c:order val="6"/>
          <c:tx>
            <c:strRef>
              <c:f>"C7 - C8"</c:f>
              <c:strCache>
                <c:ptCount val="1"/>
                <c:pt idx="0">
                  <c:v>C7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8'!$H$6:$H$13</c:f>
              <c:numCache>
                <c:formatCode>General</c:formatCode>
                <c:ptCount val="8"/>
                <c:pt idx="0">
                  <c:v>-16.9999998901039</c:v>
                </c:pt>
                <c:pt idx="1">
                  <c:v>167.500000176951</c:v>
                </c:pt>
                <c:pt idx="2">
                  <c:v>352.500000046566</c:v>
                </c:pt>
                <c:pt idx="3">
                  <c:v>537.499999916181</c:v>
                </c:pt>
                <c:pt idx="4">
                  <c:v>721.999999983236</c:v>
                </c:pt>
                <c:pt idx="5">
                  <c:v>906.999999852851</c:v>
                </c:pt>
                <c:pt idx="6">
                  <c:v>1091.49999991991</c:v>
                </c:pt>
                <c:pt idx="7">
                  <c:v>1276.49999978952</c:v>
                </c:pt>
              </c:numCache>
            </c:numRef>
          </c:xVal>
          <c:yVal>
            <c:numRef>
              <c:f>'C7-8'!$W$6:$W$13</c:f>
              <c:numCache>
                <c:formatCode>General</c:formatCode>
                <c:ptCount val="8"/>
                <c:pt idx="0">
                  <c:v>238837.999389499</c:v>
                </c:pt>
                <c:pt idx="1">
                  <c:v>238837.999389499</c:v>
                </c:pt>
                <c:pt idx="2">
                  <c:v>238837.999389499</c:v>
                </c:pt>
                <c:pt idx="3">
                  <c:v>2745.49580636624</c:v>
                </c:pt>
                <c:pt idx="4">
                  <c:v>20.4356311375686</c:v>
                </c:pt>
                <c:pt idx="5">
                  <c:v>9.00240389796495</c:v>
                </c:pt>
                <c:pt idx="6">
                  <c:v>15.8349382420418</c:v>
                </c:pt>
                <c:pt idx="7">
                  <c:v>38.6423985503659</c:v>
                </c:pt>
              </c:numCache>
            </c:numRef>
          </c:yVal>
          <c:smooth val="0"/>
        </c:ser>
        <c:ser>
          <c:idx val="7"/>
          <c:order val="7"/>
          <c:tx>
            <c:strRef>
              <c:f>"C7 - C9"</c:f>
              <c:strCache>
                <c:ptCount val="1"/>
                <c:pt idx="0">
                  <c:v>C7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9'!$H$6:$H$13</c:f>
              <c:numCache>
                <c:formatCode>General</c:formatCode>
                <c:ptCount val="8"/>
                <c:pt idx="0">
                  <c:v>-14.5000002486631</c:v>
                </c:pt>
                <c:pt idx="1">
                  <c:v>170.499999620952</c:v>
                </c:pt>
                <c:pt idx="2">
                  <c:v>355.500000119209</c:v>
                </c:pt>
                <c:pt idx="3">
                  <c:v>540.000000186265</c:v>
                </c:pt>
                <c:pt idx="4">
                  <c:v>725.000000055879</c:v>
                </c:pt>
                <c:pt idx="5">
                  <c:v>909.500000122935</c:v>
                </c:pt>
                <c:pt idx="6">
                  <c:v>1094.49999999255</c:v>
                </c:pt>
                <c:pt idx="7">
                  <c:v>1279.49999986216</c:v>
                </c:pt>
              </c:numCache>
            </c:numRef>
          </c:xVal>
          <c:yVal>
            <c:numRef>
              <c:f>'C7-9'!$W$6:$W$13</c:f>
              <c:numCache>
                <c:formatCode>General</c:formatCode>
                <c:ptCount val="8"/>
                <c:pt idx="0">
                  <c:v>237337.999389499</c:v>
                </c:pt>
                <c:pt idx="1">
                  <c:v>237337.999389499</c:v>
                </c:pt>
                <c:pt idx="2">
                  <c:v>237337.999389499</c:v>
                </c:pt>
                <c:pt idx="3">
                  <c:v>505.134538933416</c:v>
                </c:pt>
                <c:pt idx="4">
                  <c:v>35.2046630215544</c:v>
                </c:pt>
                <c:pt idx="5">
                  <c:v>6.40703822212216</c:v>
                </c:pt>
                <c:pt idx="6">
                  <c:v>41.9112965234019</c:v>
                </c:pt>
                <c:pt idx="7">
                  <c:v>32.6920076299921</c:v>
                </c:pt>
              </c:numCache>
            </c:numRef>
          </c:yVal>
          <c:smooth val="0"/>
        </c:ser>
        <c:ser>
          <c:idx val="8"/>
          <c:order val="8"/>
          <c:tx>
            <c:strRef>
              <c:f>"C7 - C10"</c:f>
              <c:strCache>
                <c:ptCount val="1"/>
                <c:pt idx="0">
                  <c:v>C7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0'!$H$6:$H$13</c:f>
              <c:numCache>
                <c:formatCode>General</c:formatCode>
                <c:ptCount val="8"/>
                <c:pt idx="0">
                  <c:v>-11.50000017602</c:v>
                </c:pt>
                <c:pt idx="1">
                  <c:v>173.499999693595</c:v>
                </c:pt>
                <c:pt idx="2">
                  <c:v>357.99999976065</c:v>
                </c:pt>
                <c:pt idx="3">
                  <c:v>543.000000258908</c:v>
                </c:pt>
                <c:pt idx="4">
                  <c:v>727.49999969732</c:v>
                </c:pt>
                <c:pt idx="5">
                  <c:v>912.500000195578</c:v>
                </c:pt>
                <c:pt idx="6">
                  <c:v>1097.50000006519</c:v>
                </c:pt>
                <c:pt idx="7">
                  <c:v>1282.00000013225</c:v>
                </c:pt>
              </c:numCache>
            </c:numRef>
          </c:xVal>
          <c:yVal>
            <c:numRef>
              <c:f>'C7-10'!$W$6:$W$13</c:f>
              <c:numCache>
                <c:formatCode>General</c:formatCode>
                <c:ptCount val="8"/>
                <c:pt idx="0">
                  <c:v>229537.999389499</c:v>
                </c:pt>
                <c:pt idx="1">
                  <c:v>229537.999389499</c:v>
                </c:pt>
                <c:pt idx="2">
                  <c:v>229537.999389499</c:v>
                </c:pt>
                <c:pt idx="3">
                  <c:v>39.0176559961419</c:v>
                </c:pt>
                <c:pt idx="4">
                  <c:v>0.0311024575137774</c:v>
                </c:pt>
                <c:pt idx="5">
                  <c:v>3.23793658114958</c:v>
                </c:pt>
                <c:pt idx="6">
                  <c:v>31.8563908382851</c:v>
                </c:pt>
                <c:pt idx="7">
                  <c:v>36.1572903774792</c:v>
                </c:pt>
              </c:numCache>
            </c:numRef>
          </c:yVal>
          <c:smooth val="0"/>
        </c:ser>
        <c:ser>
          <c:idx val="9"/>
          <c:order val="9"/>
          <c:tx>
            <c:strRef>
              <c:f>"C7 - C11"</c:f>
              <c:strCache>
                <c:ptCount val="1"/>
                <c:pt idx="0">
                  <c:v>C7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1'!$H$6:$H$13</c:f>
              <c:numCache>
                <c:formatCode>General</c:formatCode>
                <c:ptCount val="8"/>
                <c:pt idx="0">
                  <c:v>-8.50000073201954</c:v>
                </c:pt>
                <c:pt idx="1">
                  <c:v>175.999999335036</c:v>
                </c:pt>
                <c:pt idx="2">
                  <c:v>360.999999204651</c:v>
                </c:pt>
                <c:pt idx="3">
                  <c:v>545.499999271706</c:v>
                </c:pt>
                <c:pt idx="4">
                  <c:v>730.499999769963</c:v>
                </c:pt>
                <c:pt idx="5">
                  <c:v>915.499999639578</c:v>
                </c:pt>
                <c:pt idx="6">
                  <c:v>1099.99999970663</c:v>
                </c:pt>
                <c:pt idx="7">
                  <c:v>1285.00000020489</c:v>
                </c:pt>
              </c:numCache>
            </c:numRef>
          </c:xVal>
          <c:yVal>
            <c:numRef>
              <c:f>'C7-11'!$W$6:$W$13</c:f>
              <c:numCache>
                <c:formatCode>General</c:formatCode>
                <c:ptCount val="8"/>
                <c:pt idx="0">
                  <c:v>211337.999389499</c:v>
                </c:pt>
                <c:pt idx="1">
                  <c:v>211337.999389499</c:v>
                </c:pt>
                <c:pt idx="2">
                  <c:v>211337.999389499</c:v>
                </c:pt>
                <c:pt idx="3">
                  <c:v>13.1073410441787</c:v>
                </c:pt>
                <c:pt idx="4">
                  <c:v>8.8367194356443</c:v>
                </c:pt>
                <c:pt idx="5">
                  <c:v>0.820870016197783</c:v>
                </c:pt>
                <c:pt idx="6">
                  <c:v>3.64448402855832</c:v>
                </c:pt>
                <c:pt idx="7">
                  <c:v>7.74822488938954</c:v>
                </c:pt>
              </c:numCache>
            </c:numRef>
          </c:yVal>
          <c:smooth val="0"/>
        </c:ser>
        <c:ser>
          <c:idx val="10"/>
          <c:order val="10"/>
          <c:tx>
            <c:strRef>
              <c:f>"C7 - C12"</c:f>
              <c:strCache>
                <c:ptCount val="1"/>
                <c:pt idx="0">
                  <c:v>C7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2'!$H$6:$H$13</c:f>
              <c:numCache>
                <c:formatCode>General</c:formatCode>
                <c:ptCount val="8"/>
                <c:pt idx="0">
                  <c:v>-5.50000065937638</c:v>
                </c:pt>
                <c:pt idx="1">
                  <c:v>178.999999407679</c:v>
                </c:pt>
                <c:pt idx="2">
                  <c:v>363.999999277294</c:v>
                </c:pt>
                <c:pt idx="3">
                  <c:v>548.499999344349</c:v>
                </c:pt>
                <c:pt idx="4">
                  <c:v>733.499999842607</c:v>
                </c:pt>
                <c:pt idx="5">
                  <c:v>917.999999281019</c:v>
                </c:pt>
                <c:pt idx="6">
                  <c:v>1102.99999977928</c:v>
                </c:pt>
                <c:pt idx="7">
                  <c:v>1287.49999984633</c:v>
                </c:pt>
              </c:numCache>
            </c:numRef>
          </c:xVal>
          <c:yVal>
            <c:numRef>
              <c:f>'C7-12'!$W$6:$W$13</c:f>
              <c:numCache>
                <c:formatCode>General</c:formatCode>
                <c:ptCount val="8"/>
                <c:pt idx="0">
                  <c:v>232537.999389499</c:v>
                </c:pt>
                <c:pt idx="1">
                  <c:v>232537.999389499</c:v>
                </c:pt>
                <c:pt idx="2">
                  <c:v>232537.999389499</c:v>
                </c:pt>
                <c:pt idx="3">
                  <c:v>573.552661668324</c:v>
                </c:pt>
                <c:pt idx="4">
                  <c:v>3.3809785453561</c:v>
                </c:pt>
                <c:pt idx="5">
                  <c:v>0.0179846259550238</c:v>
                </c:pt>
                <c:pt idx="6">
                  <c:v>35.8338870611139</c:v>
                </c:pt>
                <c:pt idx="7">
                  <c:v>14.8412752935215</c:v>
                </c:pt>
              </c:numCache>
            </c:numRef>
          </c:yVal>
          <c:smooth val="0"/>
        </c:ser>
        <c:ser>
          <c:idx val="11"/>
          <c:order val="11"/>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51.5000003826043</c:v>
                </c:pt>
                <c:pt idx="1">
                  <c:v>133.181817794473</c:v>
                </c:pt>
                <c:pt idx="2">
                  <c:v>317.95454508371</c:v>
                </c:pt>
                <c:pt idx="3">
                  <c:v>502.636363317936</c:v>
                </c:pt>
                <c:pt idx="4">
                  <c:v>687.545454303988</c:v>
                </c:pt>
                <c:pt idx="5">
                  <c:v>872.272726951421</c:v>
                </c:pt>
                <c:pt idx="6">
                  <c:v>1057.09090882531</c:v>
                </c:pt>
                <c:pt idx="7">
                  <c:v>1241.86363611455</c:v>
                </c:pt>
              </c:numCache>
            </c:numRef>
          </c:xVal>
          <c:yVal>
            <c:numRef>
              <c:f>'C-G Min'!$T$6:$T$999</c:f>
              <c:numCache>
                <c:formatCode>General</c:formatCode>
                <c:ptCount val="994"/>
                <c:pt idx="0">
                  <c:v>211202</c:v>
                </c:pt>
                <c:pt idx="1">
                  <c:v>211202</c:v>
                </c:pt>
                <c:pt idx="2">
                  <c:v>211202</c:v>
                </c:pt>
                <c:pt idx="3">
                  <c:v>956.4430282009</c:v>
                </c:pt>
                <c:pt idx="4">
                  <c:v>153.534964090453</c:v>
                </c:pt>
                <c:pt idx="5">
                  <c:v>0.0255997482353717</c:v>
                </c:pt>
                <c:pt idx="6">
                  <c:v>211.195331346424</c:v>
                </c:pt>
                <c:pt idx="7">
                  <c:v>167.793675103043</c:v>
                </c:pt>
              </c:numCache>
            </c:numRef>
          </c:yVal>
          <c:smooth val="0"/>
        </c:ser>
        <c:axId val="73473357"/>
        <c:axId val="64786521"/>
      </c:scatterChart>
      <c:valAx>
        <c:axId val="73473357"/>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4786521"/>
        <c:crossesAt val="1"/>
        <c:crossBetween val="midCat"/>
      </c:valAx>
      <c:valAx>
        <c:axId val="64786521"/>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33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8
Penlight Test 62
XLPE, 12-C, Cable Tray</a:t>
            </a:r>
          </a:p>
        </c:rich>
      </c:tx>
      <c:overlay val="0"/>
      <c:spPr>
        <a:noFill/>
        <a:ln w="0">
          <a:noFill/>
        </a:ln>
      </c:spPr>
    </c:title>
    <c:autoTitleDeleted val="0"/>
    <c:plotArea>
      <c:scatterChart>
        <c:scatterStyle val="lineMarker"/>
        <c:varyColors val="0"/>
        <c:ser>
          <c:idx val="0"/>
          <c:order val="0"/>
          <c:tx>
            <c:strRef>
              <c:f>"C8 - C1"</c:f>
              <c:strCache>
                <c:ptCount val="1"/>
                <c:pt idx="0">
                  <c:v>C8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8'!$H$6:$H$13</c:f>
              <c:numCache>
                <c:formatCode>General</c:formatCode>
                <c:ptCount val="8"/>
                <c:pt idx="0">
                  <c:v>-143.000000426546</c:v>
                </c:pt>
                <c:pt idx="1">
                  <c:v>41.9999994430691</c:v>
                </c:pt>
                <c:pt idx="2">
                  <c:v>226.499999510124</c:v>
                </c:pt>
                <c:pt idx="3">
                  <c:v>411.499999379739</c:v>
                </c:pt>
                <c:pt idx="4">
                  <c:v>595.999999446794</c:v>
                </c:pt>
                <c:pt idx="5">
                  <c:v>780.999999316409</c:v>
                </c:pt>
                <c:pt idx="6">
                  <c:v>965.499999383465</c:v>
                </c:pt>
                <c:pt idx="7">
                  <c:v>1150.49999925308</c:v>
                </c:pt>
              </c:numCache>
            </c:numRef>
          </c:xVal>
          <c:yVal>
            <c:numRef>
              <c:f>'C1-8'!$W$6:$W$13</c:f>
              <c:numCache>
                <c:formatCode>General</c:formatCode>
                <c:ptCount val="8"/>
                <c:pt idx="0">
                  <c:v>211201.999389499</c:v>
                </c:pt>
                <c:pt idx="1">
                  <c:v>211201.999389499</c:v>
                </c:pt>
                <c:pt idx="2">
                  <c:v>211201.999389499</c:v>
                </c:pt>
                <c:pt idx="3">
                  <c:v>211201.999389499</c:v>
                </c:pt>
                <c:pt idx="4">
                  <c:v>10.570106221411</c:v>
                </c:pt>
                <c:pt idx="5">
                  <c:v>10.2301604680152</c:v>
                </c:pt>
                <c:pt idx="6">
                  <c:v>2.80626305812331</c:v>
                </c:pt>
                <c:pt idx="7">
                  <c:v>5.59874672068084</c:v>
                </c:pt>
              </c:numCache>
            </c:numRef>
          </c:yVal>
          <c:smooth val="0"/>
        </c:ser>
        <c:ser>
          <c:idx val="1"/>
          <c:order val="1"/>
          <c:tx>
            <c:strRef>
              <c:f>"C8 - C2"</c:f>
              <c:strCache>
                <c:ptCount val="1"/>
                <c:pt idx="0">
                  <c:v>C8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8'!$H$6:$H$13</c:f>
              <c:numCache>
                <c:formatCode>General</c:formatCode>
                <c:ptCount val="8"/>
                <c:pt idx="0">
                  <c:v>-115.000000167638</c:v>
                </c:pt>
                <c:pt idx="1">
                  <c:v>69.9999997019768</c:v>
                </c:pt>
                <c:pt idx="2">
                  <c:v>254.499999769032</c:v>
                </c:pt>
                <c:pt idx="3">
                  <c:v>439.499999638647</c:v>
                </c:pt>
                <c:pt idx="4">
                  <c:v>623.999999705702</c:v>
                </c:pt>
                <c:pt idx="5">
                  <c:v>808.999999575317</c:v>
                </c:pt>
                <c:pt idx="6">
                  <c:v>993.499999642372</c:v>
                </c:pt>
                <c:pt idx="7">
                  <c:v>1178.49999951199</c:v>
                </c:pt>
              </c:numCache>
            </c:numRef>
          </c:xVal>
          <c:yVal>
            <c:numRef>
              <c:f>'C2-8'!$W$6:$W$13</c:f>
              <c:numCache>
                <c:formatCode>General</c:formatCode>
                <c:ptCount val="8"/>
                <c:pt idx="0">
                  <c:v>211201.999389499</c:v>
                </c:pt>
                <c:pt idx="1">
                  <c:v>211201.999389499</c:v>
                </c:pt>
                <c:pt idx="2">
                  <c:v>211201.999389499</c:v>
                </c:pt>
                <c:pt idx="3">
                  <c:v>211201.999389499</c:v>
                </c:pt>
                <c:pt idx="4">
                  <c:v>2.60159488570263</c:v>
                </c:pt>
                <c:pt idx="5">
                  <c:v>17.9106367361204</c:v>
                </c:pt>
                <c:pt idx="6">
                  <c:v>17.8527649135526</c:v>
                </c:pt>
                <c:pt idx="7">
                  <c:v>4.40239352752603</c:v>
                </c:pt>
              </c:numCache>
            </c:numRef>
          </c:yVal>
          <c:smooth val="0"/>
        </c:ser>
        <c:ser>
          <c:idx val="2"/>
          <c:order val="2"/>
          <c:tx>
            <c:strRef>
              <c:f>"C8 - C3"</c:f>
              <c:strCache>
                <c:ptCount val="1"/>
                <c:pt idx="0">
                  <c:v>C8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8'!$H$6:$H$13</c:f>
              <c:numCache>
                <c:formatCode>General</c:formatCode>
                <c:ptCount val="8"/>
                <c:pt idx="0">
                  <c:v>-89.5000001788139</c:v>
                </c:pt>
                <c:pt idx="1">
                  <c:v>94.9999998882413</c:v>
                </c:pt>
                <c:pt idx="2">
                  <c:v>279.999999757856</c:v>
                </c:pt>
                <c:pt idx="3">
                  <c:v>464.499999824911</c:v>
                </c:pt>
                <c:pt idx="4">
                  <c:v>649.499999694526</c:v>
                </c:pt>
                <c:pt idx="5">
                  <c:v>833.999999761581</c:v>
                </c:pt>
                <c:pt idx="6">
                  <c:v>1018.9999996312</c:v>
                </c:pt>
                <c:pt idx="7">
                  <c:v>1203.49999969825</c:v>
                </c:pt>
              </c:numCache>
            </c:numRef>
          </c:xVal>
          <c:yVal>
            <c:numRef>
              <c:f>'C3-8'!$W$6:$W$13</c:f>
              <c:numCache>
                <c:formatCode>General</c:formatCode>
                <c:ptCount val="8"/>
                <c:pt idx="0">
                  <c:v>211201.999389499</c:v>
                </c:pt>
                <c:pt idx="1">
                  <c:v>211201.999389499</c:v>
                </c:pt>
                <c:pt idx="2">
                  <c:v>211201.999389499</c:v>
                </c:pt>
                <c:pt idx="3">
                  <c:v>211201.999389499</c:v>
                </c:pt>
                <c:pt idx="4">
                  <c:v>3.90245340256544</c:v>
                </c:pt>
                <c:pt idx="5">
                  <c:v>1.10929490526583</c:v>
                </c:pt>
                <c:pt idx="6">
                  <c:v>6.11152068771137</c:v>
                </c:pt>
                <c:pt idx="7">
                  <c:v>1.20057988585592</c:v>
                </c:pt>
              </c:numCache>
            </c:numRef>
          </c:yVal>
          <c:smooth val="0"/>
        </c:ser>
        <c:ser>
          <c:idx val="3"/>
          <c:order val="3"/>
          <c:tx>
            <c:strRef>
              <c:f>"C8 - C4"</c:f>
              <c:strCache>
                <c:ptCount val="1"/>
                <c:pt idx="0">
                  <c:v>C8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8'!$H$6:$H$13</c:f>
              <c:numCache>
                <c:formatCode>General</c:formatCode>
                <c:ptCount val="8"/>
                <c:pt idx="0">
                  <c:v>-67.5000000651926</c:v>
                </c:pt>
                <c:pt idx="1">
                  <c:v>117.499999804422</c:v>
                </c:pt>
                <c:pt idx="2">
                  <c:v>301.999999871478</c:v>
                </c:pt>
                <c:pt idx="3">
                  <c:v>486.999999741092</c:v>
                </c:pt>
                <c:pt idx="4">
                  <c:v>671.499999808148</c:v>
                </c:pt>
                <c:pt idx="5">
                  <c:v>856.499999677762</c:v>
                </c:pt>
                <c:pt idx="6">
                  <c:v>1041.49999954738</c:v>
                </c:pt>
                <c:pt idx="7">
                  <c:v>1225.99999961443</c:v>
                </c:pt>
              </c:numCache>
            </c:numRef>
          </c:xVal>
          <c:yVal>
            <c:numRef>
              <c:f>'C4-8'!$W$6:$W$13</c:f>
              <c:numCache>
                <c:formatCode>General</c:formatCode>
                <c:ptCount val="8"/>
                <c:pt idx="0">
                  <c:v>211201.999389499</c:v>
                </c:pt>
                <c:pt idx="1">
                  <c:v>211201.999389499</c:v>
                </c:pt>
                <c:pt idx="2">
                  <c:v>211201.999389499</c:v>
                </c:pt>
                <c:pt idx="3">
                  <c:v>211201.999389499</c:v>
                </c:pt>
                <c:pt idx="4">
                  <c:v>6.0760686020336</c:v>
                </c:pt>
                <c:pt idx="5">
                  <c:v>6.05894795628324</c:v>
                </c:pt>
                <c:pt idx="6">
                  <c:v>2.07670511457988</c:v>
                </c:pt>
                <c:pt idx="7">
                  <c:v>19.1221167817025</c:v>
                </c:pt>
              </c:numCache>
            </c:numRef>
          </c:yVal>
          <c:smooth val="0"/>
        </c:ser>
        <c:ser>
          <c:idx val="4"/>
          <c:order val="4"/>
          <c:tx>
            <c:strRef>
              <c:f>"C8 - C5"</c:f>
              <c:strCache>
                <c:ptCount val="1"/>
                <c:pt idx="0">
                  <c:v>C8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8'!$H$6:$H$13</c:f>
              <c:numCache>
                <c:formatCode>General</c:formatCode>
                <c:ptCount val="8"/>
                <c:pt idx="0">
                  <c:v>-47.5000004190952</c:v>
                </c:pt>
                <c:pt idx="1">
                  <c:v>136.99999964796</c:v>
                </c:pt>
                <c:pt idx="2">
                  <c:v>321.499999715015</c:v>
                </c:pt>
                <c:pt idx="3">
                  <c:v>506.49999958463</c:v>
                </c:pt>
                <c:pt idx="4">
                  <c:v>691.499999454245</c:v>
                </c:pt>
                <c:pt idx="5">
                  <c:v>875.9999995213</c:v>
                </c:pt>
                <c:pt idx="6">
                  <c:v>1060.99999939092</c:v>
                </c:pt>
                <c:pt idx="7">
                  <c:v>1245.49999945797</c:v>
                </c:pt>
              </c:numCache>
            </c:numRef>
          </c:xVal>
          <c:yVal>
            <c:numRef>
              <c:f>'C5-8'!$W$6:$W$13</c:f>
              <c:numCache>
                <c:formatCode>General</c:formatCode>
                <c:ptCount val="8"/>
                <c:pt idx="0">
                  <c:v>211201.999389499</c:v>
                </c:pt>
                <c:pt idx="1">
                  <c:v>211201.999389499</c:v>
                </c:pt>
                <c:pt idx="2">
                  <c:v>211201.999389499</c:v>
                </c:pt>
                <c:pt idx="3">
                  <c:v>211201.999389499</c:v>
                </c:pt>
                <c:pt idx="4">
                  <c:v>26.5913604181871</c:v>
                </c:pt>
                <c:pt idx="5">
                  <c:v>46.9275511563053</c:v>
                </c:pt>
                <c:pt idx="6">
                  <c:v>10.3961314791309</c:v>
                </c:pt>
                <c:pt idx="7">
                  <c:v>7.0621874989004</c:v>
                </c:pt>
              </c:numCache>
            </c:numRef>
          </c:yVal>
          <c:smooth val="0"/>
        </c:ser>
        <c:ser>
          <c:idx val="5"/>
          <c:order val="5"/>
          <c:tx>
            <c:strRef>
              <c:f>"C8 - C6"</c:f>
              <c:strCache>
                <c:ptCount val="1"/>
                <c:pt idx="0">
                  <c:v>C8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8'!$H$6:$H$13</c:f>
              <c:numCache>
                <c:formatCode>General</c:formatCode>
                <c:ptCount val="8"/>
                <c:pt idx="0">
                  <c:v>-31.0000006482005</c:v>
                </c:pt>
                <c:pt idx="1">
                  <c:v>153.999999221414</c:v>
                </c:pt>
                <c:pt idx="2">
                  <c:v>338.49999928847</c:v>
                </c:pt>
                <c:pt idx="3">
                  <c:v>523.499999786727</c:v>
                </c:pt>
                <c:pt idx="4">
                  <c:v>707.99999922514</c:v>
                </c:pt>
                <c:pt idx="5">
                  <c:v>892.999999723397</c:v>
                </c:pt>
                <c:pt idx="6">
                  <c:v>1077.49999979045</c:v>
                </c:pt>
                <c:pt idx="7">
                  <c:v>1262.49999966007</c:v>
                </c:pt>
              </c:numCache>
            </c:numRef>
          </c:xVal>
          <c:yVal>
            <c:numRef>
              <c:f>'C6-8'!$W$6:$W$13</c:f>
              <c:numCache>
                <c:formatCode>General</c:formatCode>
                <c:ptCount val="8"/>
                <c:pt idx="0">
                  <c:v>216837.999389499</c:v>
                </c:pt>
                <c:pt idx="1">
                  <c:v>216837.999389499</c:v>
                </c:pt>
                <c:pt idx="2">
                  <c:v>216837.999389499</c:v>
                </c:pt>
                <c:pt idx="3">
                  <c:v>216837.999389499</c:v>
                </c:pt>
                <c:pt idx="4">
                  <c:v>2.7657089054902</c:v>
                </c:pt>
                <c:pt idx="5">
                  <c:v>4.24335873058507</c:v>
                </c:pt>
                <c:pt idx="6">
                  <c:v>12.4265275488558</c:v>
                </c:pt>
                <c:pt idx="7">
                  <c:v>15.6525657703952</c:v>
                </c:pt>
              </c:numCache>
            </c:numRef>
          </c:yVal>
          <c:smooth val="0"/>
        </c:ser>
        <c:ser>
          <c:idx val="6"/>
          <c:order val="6"/>
          <c:tx>
            <c:strRef>
              <c:f>"C8 - C7"</c:f>
              <c:strCache>
                <c:ptCount val="1"/>
                <c:pt idx="0">
                  <c:v>C8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8'!$H$6:$H$13</c:f>
              <c:numCache>
                <c:formatCode>General</c:formatCode>
                <c:ptCount val="8"/>
                <c:pt idx="0">
                  <c:v>-16.9999998901039</c:v>
                </c:pt>
                <c:pt idx="1">
                  <c:v>167.500000176951</c:v>
                </c:pt>
                <c:pt idx="2">
                  <c:v>352.500000046566</c:v>
                </c:pt>
                <c:pt idx="3">
                  <c:v>537.499999916181</c:v>
                </c:pt>
                <c:pt idx="4">
                  <c:v>721.999999983236</c:v>
                </c:pt>
                <c:pt idx="5">
                  <c:v>906.999999852851</c:v>
                </c:pt>
                <c:pt idx="6">
                  <c:v>1091.49999991991</c:v>
                </c:pt>
                <c:pt idx="7">
                  <c:v>1276.49999978952</c:v>
                </c:pt>
              </c:numCache>
            </c:numRef>
          </c:xVal>
          <c:yVal>
            <c:numRef>
              <c:f>'C7-8'!$W$6:$W$13</c:f>
              <c:numCache>
                <c:formatCode>General</c:formatCode>
                <c:ptCount val="8"/>
                <c:pt idx="0">
                  <c:v>238837.999389499</c:v>
                </c:pt>
                <c:pt idx="1">
                  <c:v>238837.999389499</c:v>
                </c:pt>
                <c:pt idx="2">
                  <c:v>238837.999389499</c:v>
                </c:pt>
                <c:pt idx="3">
                  <c:v>2745.49580636624</c:v>
                </c:pt>
                <c:pt idx="4">
                  <c:v>20.4356311375686</c:v>
                </c:pt>
                <c:pt idx="5">
                  <c:v>9.00240389796495</c:v>
                </c:pt>
                <c:pt idx="6">
                  <c:v>15.8349382420418</c:v>
                </c:pt>
                <c:pt idx="7">
                  <c:v>38.6423985503659</c:v>
                </c:pt>
              </c:numCache>
            </c:numRef>
          </c:yVal>
          <c:smooth val="0"/>
        </c:ser>
        <c:ser>
          <c:idx val="7"/>
          <c:order val="7"/>
          <c:tx>
            <c:strRef>
              <c:f>"C8 - C9"</c:f>
              <c:strCache>
                <c:ptCount val="1"/>
                <c:pt idx="0">
                  <c:v>C8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9'!$H$6:$H$13</c:f>
              <c:numCache>
                <c:formatCode>General</c:formatCode>
                <c:ptCount val="8"/>
                <c:pt idx="0">
                  <c:v>-3.00000038929284</c:v>
                </c:pt>
                <c:pt idx="1">
                  <c:v>181.999999480322</c:v>
                </c:pt>
                <c:pt idx="2">
                  <c:v>366.499999547377</c:v>
                </c:pt>
                <c:pt idx="3">
                  <c:v>551.499999416992</c:v>
                </c:pt>
                <c:pt idx="4">
                  <c:v>735.999999484047</c:v>
                </c:pt>
                <c:pt idx="5">
                  <c:v>920.999999353662</c:v>
                </c:pt>
                <c:pt idx="6">
                  <c:v>1105.49999942072</c:v>
                </c:pt>
                <c:pt idx="7">
                  <c:v>1290.49999929033</c:v>
                </c:pt>
              </c:numCache>
            </c:numRef>
          </c:xVal>
          <c:yVal>
            <c:numRef>
              <c:f>'C8-9'!$W$6:$W$13</c:f>
              <c:numCache>
                <c:formatCode>General</c:formatCode>
                <c:ptCount val="8"/>
                <c:pt idx="0">
                  <c:v>226437.999389499</c:v>
                </c:pt>
                <c:pt idx="1">
                  <c:v>226437.999389499</c:v>
                </c:pt>
                <c:pt idx="2">
                  <c:v>226437.999389499</c:v>
                </c:pt>
                <c:pt idx="3">
                  <c:v>15888.9853432853</c:v>
                </c:pt>
                <c:pt idx="4">
                  <c:v>12.435085608197</c:v>
                </c:pt>
                <c:pt idx="5">
                  <c:v>0.728427979650319</c:v>
                </c:pt>
                <c:pt idx="6">
                  <c:v>35.6640642837196</c:v>
                </c:pt>
                <c:pt idx="7">
                  <c:v>6.27134382588243</c:v>
                </c:pt>
              </c:numCache>
            </c:numRef>
          </c:yVal>
          <c:smooth val="0"/>
        </c:ser>
        <c:ser>
          <c:idx val="8"/>
          <c:order val="8"/>
          <c:tx>
            <c:strRef>
              <c:f>"C8 - C10"</c:f>
              <c:strCache>
                <c:ptCount val="1"/>
                <c:pt idx="0">
                  <c:v>C8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0'!$H$6:$H$13</c:f>
              <c:numCache>
                <c:formatCode>General</c:formatCode>
                <c:ptCount val="8"/>
                <c:pt idx="0">
                  <c:v>-3.16649675369263E-007</c:v>
                </c:pt>
                <c:pt idx="1">
                  <c:v>184.499999750406</c:v>
                </c:pt>
                <c:pt idx="2">
                  <c:v>369.49999962002</c:v>
                </c:pt>
                <c:pt idx="3">
                  <c:v>553.999999687076</c:v>
                </c:pt>
                <c:pt idx="4">
                  <c:v>738.999999556691</c:v>
                </c:pt>
                <c:pt idx="5">
                  <c:v>923.499999623746</c:v>
                </c:pt>
                <c:pt idx="6">
                  <c:v>1108.49999949336</c:v>
                </c:pt>
                <c:pt idx="7">
                  <c:v>1293.49999936298</c:v>
                </c:pt>
              </c:numCache>
            </c:numRef>
          </c:xVal>
          <c:yVal>
            <c:numRef>
              <c:f>'C8-10'!$W$6:$W$13</c:f>
              <c:numCache>
                <c:formatCode>General</c:formatCode>
                <c:ptCount val="8"/>
                <c:pt idx="0">
                  <c:v>214937.999389499</c:v>
                </c:pt>
                <c:pt idx="1">
                  <c:v>214937.999389499</c:v>
                </c:pt>
                <c:pt idx="2">
                  <c:v>214937.999389499</c:v>
                </c:pt>
                <c:pt idx="3">
                  <c:v>32.1925709333105</c:v>
                </c:pt>
                <c:pt idx="4">
                  <c:v>6.98889348643939</c:v>
                </c:pt>
                <c:pt idx="5">
                  <c:v>10.4244982811277</c:v>
                </c:pt>
                <c:pt idx="6">
                  <c:v>14.2947844725539</c:v>
                </c:pt>
                <c:pt idx="7">
                  <c:v>0.425939245686899</c:v>
                </c:pt>
              </c:numCache>
            </c:numRef>
          </c:yVal>
          <c:smooth val="0"/>
        </c:ser>
        <c:ser>
          <c:idx val="9"/>
          <c:order val="9"/>
          <c:tx>
            <c:strRef>
              <c:f>"C8 - C11"</c:f>
              <c:strCache>
                <c:ptCount val="1"/>
                <c:pt idx="0">
                  <c:v>C8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1'!$H$6:$H$13</c:f>
              <c:numCache>
                <c:formatCode>General</c:formatCode>
                <c:ptCount val="8"/>
                <c:pt idx="0">
                  <c:v>2.49999995343387</c:v>
                </c:pt>
                <c:pt idx="1">
                  <c:v>187.499999823049</c:v>
                </c:pt>
                <c:pt idx="2">
                  <c:v>372.499999692664</c:v>
                </c:pt>
                <c:pt idx="3">
                  <c:v>556.999999759719</c:v>
                </c:pt>
                <c:pt idx="4">
                  <c:v>741.499999826774</c:v>
                </c:pt>
                <c:pt idx="5">
                  <c:v>926.499999696389</c:v>
                </c:pt>
                <c:pt idx="6">
                  <c:v>1111.499999566</c:v>
                </c:pt>
                <c:pt idx="7">
                  <c:v>1295.99999963306</c:v>
                </c:pt>
              </c:numCache>
            </c:numRef>
          </c:xVal>
          <c:yVal>
            <c:numRef>
              <c:f>'C8-11'!$W$6:$W$13</c:f>
              <c:numCache>
                <c:formatCode>General</c:formatCode>
                <c:ptCount val="8"/>
                <c:pt idx="0">
                  <c:v>224237.999389499</c:v>
                </c:pt>
                <c:pt idx="1">
                  <c:v>224237.999389499</c:v>
                </c:pt>
                <c:pt idx="2">
                  <c:v>224237.999389499</c:v>
                </c:pt>
                <c:pt idx="3">
                  <c:v>44.3445515683232</c:v>
                </c:pt>
                <c:pt idx="4">
                  <c:v>5.77659563219611</c:v>
                </c:pt>
                <c:pt idx="5">
                  <c:v>9.66008663755058</c:v>
                </c:pt>
                <c:pt idx="6">
                  <c:v>34.636449427772</c:v>
                </c:pt>
                <c:pt idx="7">
                  <c:v>6.15758902780046</c:v>
                </c:pt>
              </c:numCache>
            </c:numRef>
          </c:yVal>
          <c:smooth val="0"/>
        </c:ser>
        <c:ser>
          <c:idx val="10"/>
          <c:order val="10"/>
          <c:tx>
            <c:strRef>
              <c:f>"C8 - C12"</c:f>
              <c:strCache>
                <c:ptCount val="1"/>
                <c:pt idx="0">
                  <c:v>C8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2'!$H$6:$H$13</c:f>
              <c:numCache>
                <c:formatCode>General</c:formatCode>
                <c:ptCount val="8"/>
                <c:pt idx="0">
                  <c:v>5.50000002607703</c:v>
                </c:pt>
                <c:pt idx="1">
                  <c:v>190.499999895692</c:v>
                </c:pt>
                <c:pt idx="2">
                  <c:v>374.999999962747</c:v>
                </c:pt>
                <c:pt idx="3">
                  <c:v>559.500000029802</c:v>
                </c:pt>
                <c:pt idx="4">
                  <c:v>744.499999899417</c:v>
                </c:pt>
                <c:pt idx="5">
                  <c:v>929.499999769032</c:v>
                </c:pt>
                <c:pt idx="6">
                  <c:v>1113.99999983609</c:v>
                </c:pt>
                <c:pt idx="7">
                  <c:v>1298.9999997057</c:v>
                </c:pt>
              </c:numCache>
            </c:numRef>
          </c:xVal>
          <c:yVal>
            <c:numRef>
              <c:f>'C8-12'!$W$6:$W$13</c:f>
              <c:numCache>
                <c:formatCode>General</c:formatCode>
                <c:ptCount val="8"/>
                <c:pt idx="0">
                  <c:v>211201.999389499</c:v>
                </c:pt>
                <c:pt idx="1">
                  <c:v>211201.999389499</c:v>
                </c:pt>
                <c:pt idx="2">
                  <c:v>211201.999389499</c:v>
                </c:pt>
                <c:pt idx="3">
                  <c:v>9.25417857225569</c:v>
                </c:pt>
                <c:pt idx="4">
                  <c:v>14.8345570521116</c:v>
                </c:pt>
                <c:pt idx="5">
                  <c:v>18.3945983000322</c:v>
                </c:pt>
                <c:pt idx="6">
                  <c:v>4.35761223784979</c:v>
                </c:pt>
                <c:pt idx="7">
                  <c:v>10.5268597050129</c:v>
                </c:pt>
              </c:numCache>
            </c:numRef>
          </c:yVal>
          <c:smooth val="0"/>
        </c:ser>
        <c:ser>
          <c:idx val="11"/>
          <c:order val="11"/>
          <c:tx>
            <c:strRef>
              <c:f>"C8 - Grnd (min)"</c:f>
              <c:strCache>
                <c:ptCount val="1"/>
                <c:pt idx="0">
                  <c:v>C8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999</c:f>
              <c:numCache>
                <c:formatCode>General</c:formatCode>
                <c:ptCount val="994"/>
                <c:pt idx="0">
                  <c:v>-45.9545456838201</c:v>
                </c:pt>
                <c:pt idx="1">
                  <c:v>138.863636075773</c:v>
                </c:pt>
                <c:pt idx="2">
                  <c:v>323.54545425285</c:v>
                </c:pt>
                <c:pt idx="3">
                  <c:v>508.363636069592</c:v>
                </c:pt>
                <c:pt idx="4">
                  <c:v>693.04545418952</c:v>
                </c:pt>
                <c:pt idx="5">
                  <c:v>877.909090533768</c:v>
                </c:pt>
                <c:pt idx="6">
                  <c:v>1062.63636323835</c:v>
                </c:pt>
                <c:pt idx="7">
                  <c:v>1247.45454499794</c:v>
                </c:pt>
              </c:numCache>
            </c:numRef>
          </c:xVal>
          <c:yVal>
            <c:numRef>
              <c:f>'C-G Min'!$W$6:$W$999</c:f>
              <c:numCache>
                <c:formatCode>General</c:formatCode>
                <c:ptCount val="994"/>
                <c:pt idx="0">
                  <c:v>211202</c:v>
                </c:pt>
                <c:pt idx="1">
                  <c:v>211202</c:v>
                </c:pt>
                <c:pt idx="2">
                  <c:v>211202</c:v>
                </c:pt>
                <c:pt idx="3">
                  <c:v>4444.15202461082</c:v>
                </c:pt>
                <c:pt idx="4">
                  <c:v>54.390272961246</c:v>
                </c:pt>
                <c:pt idx="5">
                  <c:v>0.159311420550424</c:v>
                </c:pt>
                <c:pt idx="6">
                  <c:v>29.0540039396879</c:v>
                </c:pt>
                <c:pt idx="7">
                  <c:v>142.340442195421</c:v>
                </c:pt>
              </c:numCache>
            </c:numRef>
          </c:yVal>
          <c:smooth val="0"/>
        </c:ser>
        <c:axId val="57494368"/>
        <c:axId val="3470049"/>
      </c:scatterChart>
      <c:valAx>
        <c:axId val="57494368"/>
        <c:scaling>
          <c:orientation val="minMax"/>
          <c:max val="1500"/>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3470049"/>
        <c:crossesAt val="1"/>
        <c:crossBetween val="midCat"/>
      </c:valAx>
      <c:valAx>
        <c:axId val="3470049"/>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74943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9
Penlight Test 62
XLPE, 12-C, Cable Tray</a:t>
            </a:r>
          </a:p>
        </c:rich>
      </c:tx>
      <c:overlay val="0"/>
      <c:spPr>
        <a:noFill/>
        <a:ln w="0">
          <a:noFill/>
        </a:ln>
      </c:spPr>
    </c:title>
    <c:autoTitleDeleted val="0"/>
    <c:plotArea>
      <c:scatterChart>
        <c:scatterStyle val="lineMarker"/>
        <c:varyColors val="0"/>
        <c:ser>
          <c:idx val="0"/>
          <c:order val="0"/>
          <c:tx>
            <c:strRef>
              <c:f>"C9 - C1"</c:f>
              <c:strCache>
                <c:ptCount val="1"/>
                <c:pt idx="0">
                  <c:v>C9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9'!$H$6:$H$13</c:f>
              <c:numCache>
                <c:formatCode>General</c:formatCode>
                <c:ptCount val="8"/>
                <c:pt idx="0">
                  <c:v>-140.000000353903</c:v>
                </c:pt>
                <c:pt idx="1">
                  <c:v>44.4999997131527</c:v>
                </c:pt>
                <c:pt idx="2">
                  <c:v>229.499999582768</c:v>
                </c:pt>
                <c:pt idx="3">
                  <c:v>413.999999649823</c:v>
                </c:pt>
                <c:pt idx="4">
                  <c:v>598.999999519438</c:v>
                </c:pt>
                <c:pt idx="5">
                  <c:v>783.499999586493</c:v>
                </c:pt>
                <c:pt idx="6">
                  <c:v>968.499999456108</c:v>
                </c:pt>
                <c:pt idx="7">
                  <c:v>1153.49999932572</c:v>
                </c:pt>
              </c:numCache>
            </c:numRef>
          </c:xVal>
          <c:yVal>
            <c:numRef>
              <c:f>'C1-9'!$W$6:$W$13</c:f>
              <c:numCache>
                <c:formatCode>General</c:formatCode>
                <c:ptCount val="8"/>
                <c:pt idx="0">
                  <c:v>211201.999389499</c:v>
                </c:pt>
                <c:pt idx="1">
                  <c:v>211201.999389499</c:v>
                </c:pt>
                <c:pt idx="2">
                  <c:v>211201.999389499</c:v>
                </c:pt>
                <c:pt idx="3">
                  <c:v>211201.999389499</c:v>
                </c:pt>
                <c:pt idx="4">
                  <c:v>3.08154136430754</c:v>
                </c:pt>
                <c:pt idx="5">
                  <c:v>2.64814233311866</c:v>
                </c:pt>
                <c:pt idx="6">
                  <c:v>12.0947056531818</c:v>
                </c:pt>
                <c:pt idx="7">
                  <c:v>19.7721517269473</c:v>
                </c:pt>
              </c:numCache>
            </c:numRef>
          </c:yVal>
          <c:smooth val="0"/>
        </c:ser>
        <c:ser>
          <c:idx val="1"/>
          <c:order val="1"/>
          <c:tx>
            <c:strRef>
              <c:f>"C9 - C2"</c:f>
              <c:strCache>
                <c:ptCount val="1"/>
                <c:pt idx="0">
                  <c:v>C9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9'!$H$6:$H$13</c:f>
              <c:numCache>
                <c:formatCode>General</c:formatCode>
                <c:ptCount val="8"/>
                <c:pt idx="0">
                  <c:v>-112.000000094995</c:v>
                </c:pt>
                <c:pt idx="1">
                  <c:v>72.4999999720603</c:v>
                </c:pt>
                <c:pt idx="2">
                  <c:v>257.499999841675</c:v>
                </c:pt>
                <c:pt idx="3">
                  <c:v>441.99999990873</c:v>
                </c:pt>
                <c:pt idx="4">
                  <c:v>626.999999778345</c:v>
                </c:pt>
                <c:pt idx="5">
                  <c:v>811.499999845401</c:v>
                </c:pt>
                <c:pt idx="6">
                  <c:v>996.499999715015</c:v>
                </c:pt>
                <c:pt idx="7">
                  <c:v>1181.49999958463</c:v>
                </c:pt>
              </c:numCache>
            </c:numRef>
          </c:xVal>
          <c:yVal>
            <c:numRef>
              <c:f>'C2-9'!$W$6:$W$13</c:f>
              <c:numCache>
                <c:formatCode>General</c:formatCode>
                <c:ptCount val="8"/>
                <c:pt idx="0">
                  <c:v>211201.999389499</c:v>
                </c:pt>
                <c:pt idx="1">
                  <c:v>211201.999389499</c:v>
                </c:pt>
                <c:pt idx="2">
                  <c:v>211201.999389499</c:v>
                </c:pt>
                <c:pt idx="3">
                  <c:v>211201.999389499</c:v>
                </c:pt>
                <c:pt idx="4">
                  <c:v>9.41312074072747</c:v>
                </c:pt>
                <c:pt idx="5">
                  <c:v>20.391525164574</c:v>
                </c:pt>
                <c:pt idx="6">
                  <c:v>10.6929314510731</c:v>
                </c:pt>
                <c:pt idx="7">
                  <c:v>3.07583792823648</c:v>
                </c:pt>
              </c:numCache>
            </c:numRef>
          </c:yVal>
          <c:smooth val="0"/>
        </c:ser>
        <c:ser>
          <c:idx val="2"/>
          <c:order val="2"/>
          <c:tx>
            <c:strRef>
              <c:f>"C9 - C3"</c:f>
              <c:strCache>
                <c:ptCount val="1"/>
                <c:pt idx="0">
                  <c:v>C9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9'!$H$6:$H$13</c:f>
              <c:numCache>
                <c:formatCode>General</c:formatCode>
                <c:ptCount val="8"/>
                <c:pt idx="0">
                  <c:v>-86.9999999087304</c:v>
                </c:pt>
                <c:pt idx="1">
                  <c:v>97.9999999608845</c:v>
                </c:pt>
                <c:pt idx="2">
                  <c:v>282.50000002794</c:v>
                </c:pt>
                <c:pt idx="3">
                  <c:v>467.499999897555</c:v>
                </c:pt>
                <c:pt idx="4">
                  <c:v>651.99999996461</c:v>
                </c:pt>
                <c:pt idx="5">
                  <c:v>836.999999834225</c:v>
                </c:pt>
                <c:pt idx="6">
                  <c:v>1021.49999990128</c:v>
                </c:pt>
                <c:pt idx="7">
                  <c:v>1206.49999977089</c:v>
                </c:pt>
              </c:numCache>
            </c:numRef>
          </c:xVal>
          <c:yVal>
            <c:numRef>
              <c:f>'C3-9'!$W$6:$W$13</c:f>
              <c:numCache>
                <c:formatCode>General</c:formatCode>
                <c:ptCount val="8"/>
                <c:pt idx="0">
                  <c:v>211201.999389499</c:v>
                </c:pt>
                <c:pt idx="1">
                  <c:v>211201.999389499</c:v>
                </c:pt>
                <c:pt idx="2">
                  <c:v>211201.999389499</c:v>
                </c:pt>
                <c:pt idx="3">
                  <c:v>211201.999389499</c:v>
                </c:pt>
                <c:pt idx="4">
                  <c:v>7.28605121694277</c:v>
                </c:pt>
                <c:pt idx="5">
                  <c:v>3.79979699015546</c:v>
                </c:pt>
                <c:pt idx="6">
                  <c:v>14.4679397104525</c:v>
                </c:pt>
                <c:pt idx="7">
                  <c:v>1.47067669425488</c:v>
                </c:pt>
              </c:numCache>
            </c:numRef>
          </c:yVal>
          <c:smooth val="0"/>
        </c:ser>
        <c:ser>
          <c:idx val="3"/>
          <c:order val="3"/>
          <c:tx>
            <c:strRef>
              <c:f>"C9 - C4"</c:f>
              <c:strCache>
                <c:ptCount val="1"/>
                <c:pt idx="0">
                  <c:v>C9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9'!$H$6:$H$13</c:f>
              <c:numCache>
                <c:formatCode>General</c:formatCode>
                <c:ptCount val="8"/>
                <c:pt idx="0">
                  <c:v>-64.4999999925494</c:v>
                </c:pt>
                <c:pt idx="1">
                  <c:v>120.000000074506</c:v>
                </c:pt>
                <c:pt idx="2">
                  <c:v>304.999999944121</c:v>
                </c:pt>
                <c:pt idx="3">
                  <c:v>489.500000011176</c:v>
                </c:pt>
                <c:pt idx="4">
                  <c:v>674.499999880791</c:v>
                </c:pt>
                <c:pt idx="5">
                  <c:v>859.499999750406</c:v>
                </c:pt>
                <c:pt idx="6">
                  <c:v>1043.99999981746</c:v>
                </c:pt>
                <c:pt idx="7">
                  <c:v>1228.99999968708</c:v>
                </c:pt>
              </c:numCache>
            </c:numRef>
          </c:xVal>
          <c:yVal>
            <c:numRef>
              <c:f>'C4-9'!$W$6:$W$13</c:f>
              <c:numCache>
                <c:formatCode>General</c:formatCode>
                <c:ptCount val="8"/>
                <c:pt idx="0">
                  <c:v>211201.999389499</c:v>
                </c:pt>
                <c:pt idx="1">
                  <c:v>211201.999389499</c:v>
                </c:pt>
                <c:pt idx="2">
                  <c:v>211201.999389499</c:v>
                </c:pt>
                <c:pt idx="3">
                  <c:v>211201.999389499</c:v>
                </c:pt>
                <c:pt idx="4">
                  <c:v>14.6401820788295</c:v>
                </c:pt>
                <c:pt idx="5">
                  <c:v>3.50633193133787</c:v>
                </c:pt>
                <c:pt idx="6">
                  <c:v>7.26944003120615</c:v>
                </c:pt>
                <c:pt idx="7">
                  <c:v>17.4054110682216</c:v>
                </c:pt>
              </c:numCache>
            </c:numRef>
          </c:yVal>
          <c:smooth val="0"/>
        </c:ser>
        <c:ser>
          <c:idx val="4"/>
          <c:order val="4"/>
          <c:tx>
            <c:strRef>
              <c:f>"C9 - C5"</c:f>
              <c:strCache>
                <c:ptCount val="1"/>
                <c:pt idx="0">
                  <c:v>C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9'!$H$6:$H$13</c:f>
              <c:numCache>
                <c:formatCode>General</c:formatCode>
                <c:ptCount val="8"/>
                <c:pt idx="0">
                  <c:v>-45.0000001490116</c:v>
                </c:pt>
                <c:pt idx="1">
                  <c:v>139.999999720603</c:v>
                </c:pt>
                <c:pt idx="2">
                  <c:v>324.499999787658</c:v>
                </c:pt>
                <c:pt idx="3">
                  <c:v>509.499999657273</c:v>
                </c:pt>
                <c:pt idx="4">
                  <c:v>693.999999724329</c:v>
                </c:pt>
                <c:pt idx="5">
                  <c:v>878.999999593943</c:v>
                </c:pt>
                <c:pt idx="6">
                  <c:v>1063.499999661</c:v>
                </c:pt>
                <c:pt idx="7">
                  <c:v>1248.49999953061</c:v>
                </c:pt>
              </c:numCache>
            </c:numRef>
          </c:xVal>
          <c:yVal>
            <c:numRef>
              <c:f>'C5-9'!$W$6:$W$13</c:f>
              <c:numCache>
                <c:formatCode>General</c:formatCode>
                <c:ptCount val="8"/>
                <c:pt idx="0">
                  <c:v>211201.999389499</c:v>
                </c:pt>
                <c:pt idx="1">
                  <c:v>211201.999389499</c:v>
                </c:pt>
                <c:pt idx="2">
                  <c:v>211201.999389499</c:v>
                </c:pt>
                <c:pt idx="3">
                  <c:v>211201.999389499</c:v>
                </c:pt>
                <c:pt idx="4">
                  <c:v>23.1190946857396</c:v>
                </c:pt>
                <c:pt idx="5">
                  <c:v>0.714420641756937</c:v>
                </c:pt>
                <c:pt idx="6">
                  <c:v>3.17710879690695</c:v>
                </c:pt>
                <c:pt idx="7">
                  <c:v>1.38099270196874</c:v>
                </c:pt>
              </c:numCache>
            </c:numRef>
          </c:yVal>
          <c:smooth val="0"/>
        </c:ser>
        <c:ser>
          <c:idx val="5"/>
          <c:order val="5"/>
          <c:tx>
            <c:strRef>
              <c:f>"C9 - C6"</c:f>
              <c:strCache>
                <c:ptCount val="1"/>
                <c:pt idx="0">
                  <c:v>C9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9'!$H$6:$H$13</c:f>
              <c:numCache>
                <c:formatCode>General</c:formatCode>
                <c:ptCount val="8"/>
                <c:pt idx="0">
                  <c:v>-28.0000005755574</c:v>
                </c:pt>
                <c:pt idx="1">
                  <c:v>156.499999491498</c:v>
                </c:pt>
                <c:pt idx="2">
                  <c:v>341.499999361113</c:v>
                </c:pt>
                <c:pt idx="3">
                  <c:v>525.999999428168</c:v>
                </c:pt>
                <c:pt idx="4">
                  <c:v>710.999999297783</c:v>
                </c:pt>
                <c:pt idx="5">
                  <c:v>895.499999364838</c:v>
                </c:pt>
                <c:pt idx="6">
                  <c:v>1080.49999923445</c:v>
                </c:pt>
                <c:pt idx="7">
                  <c:v>1265.49999973271</c:v>
                </c:pt>
              </c:numCache>
            </c:numRef>
          </c:xVal>
          <c:yVal>
            <c:numRef>
              <c:f>'C6-9'!$W$6:$W$13</c:f>
              <c:numCache>
                <c:formatCode>General</c:formatCode>
                <c:ptCount val="8"/>
                <c:pt idx="0">
                  <c:v>229137.999389499</c:v>
                </c:pt>
                <c:pt idx="1">
                  <c:v>229137.999389499</c:v>
                </c:pt>
                <c:pt idx="2">
                  <c:v>229137.999389499</c:v>
                </c:pt>
                <c:pt idx="3">
                  <c:v>229137.999389499</c:v>
                </c:pt>
                <c:pt idx="4">
                  <c:v>5.44617169511423</c:v>
                </c:pt>
                <c:pt idx="5">
                  <c:v>8.99824959798196</c:v>
                </c:pt>
                <c:pt idx="6">
                  <c:v>0.383270294054483</c:v>
                </c:pt>
                <c:pt idx="7">
                  <c:v>7.473308391795</c:v>
                </c:pt>
              </c:numCache>
            </c:numRef>
          </c:yVal>
          <c:smooth val="0"/>
        </c:ser>
        <c:ser>
          <c:idx val="6"/>
          <c:order val="6"/>
          <c:tx>
            <c:strRef>
              <c:f>"C9 - C7"</c:f>
              <c:strCache>
                <c:ptCount val="1"/>
                <c:pt idx="0">
                  <c:v>C9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9'!$H$6:$H$13</c:f>
              <c:numCache>
                <c:formatCode>General</c:formatCode>
                <c:ptCount val="8"/>
                <c:pt idx="0">
                  <c:v>-14.5000002486631</c:v>
                </c:pt>
                <c:pt idx="1">
                  <c:v>170.499999620952</c:v>
                </c:pt>
                <c:pt idx="2">
                  <c:v>355.500000119209</c:v>
                </c:pt>
                <c:pt idx="3">
                  <c:v>540.000000186265</c:v>
                </c:pt>
                <c:pt idx="4">
                  <c:v>725.000000055879</c:v>
                </c:pt>
                <c:pt idx="5">
                  <c:v>909.500000122935</c:v>
                </c:pt>
                <c:pt idx="6">
                  <c:v>1094.49999999255</c:v>
                </c:pt>
                <c:pt idx="7">
                  <c:v>1279.49999986216</c:v>
                </c:pt>
              </c:numCache>
            </c:numRef>
          </c:xVal>
          <c:yVal>
            <c:numRef>
              <c:f>'C7-9'!$W$6:$W$13</c:f>
              <c:numCache>
                <c:formatCode>General</c:formatCode>
                <c:ptCount val="8"/>
                <c:pt idx="0">
                  <c:v>237337.999389499</c:v>
                </c:pt>
                <c:pt idx="1">
                  <c:v>237337.999389499</c:v>
                </c:pt>
                <c:pt idx="2">
                  <c:v>237337.999389499</c:v>
                </c:pt>
                <c:pt idx="3">
                  <c:v>505.134538933416</c:v>
                </c:pt>
                <c:pt idx="4">
                  <c:v>35.2046630215544</c:v>
                </c:pt>
                <c:pt idx="5">
                  <c:v>6.40703822212216</c:v>
                </c:pt>
                <c:pt idx="6">
                  <c:v>41.9112965234019</c:v>
                </c:pt>
                <c:pt idx="7">
                  <c:v>32.6920076299921</c:v>
                </c:pt>
              </c:numCache>
            </c:numRef>
          </c:yVal>
          <c:smooth val="0"/>
        </c:ser>
        <c:ser>
          <c:idx val="7"/>
          <c:order val="7"/>
          <c:tx>
            <c:strRef>
              <c:f>"C9 - C8"</c:f>
              <c:strCache>
                <c:ptCount val="1"/>
                <c:pt idx="0">
                  <c:v>C9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9'!$H$6:$H$13</c:f>
              <c:numCache>
                <c:formatCode>General</c:formatCode>
                <c:ptCount val="8"/>
                <c:pt idx="0">
                  <c:v>-3.00000038929284</c:v>
                </c:pt>
                <c:pt idx="1">
                  <c:v>181.999999480322</c:v>
                </c:pt>
                <c:pt idx="2">
                  <c:v>366.499999547377</c:v>
                </c:pt>
                <c:pt idx="3">
                  <c:v>551.499999416992</c:v>
                </c:pt>
                <c:pt idx="4">
                  <c:v>735.999999484047</c:v>
                </c:pt>
                <c:pt idx="5">
                  <c:v>920.999999353662</c:v>
                </c:pt>
                <c:pt idx="6">
                  <c:v>1105.49999942072</c:v>
                </c:pt>
                <c:pt idx="7">
                  <c:v>1290.49999929033</c:v>
                </c:pt>
              </c:numCache>
            </c:numRef>
          </c:xVal>
          <c:yVal>
            <c:numRef>
              <c:f>'C8-9'!$W$6:$W$13</c:f>
              <c:numCache>
                <c:formatCode>General</c:formatCode>
                <c:ptCount val="8"/>
                <c:pt idx="0">
                  <c:v>226437.999389499</c:v>
                </c:pt>
                <c:pt idx="1">
                  <c:v>226437.999389499</c:v>
                </c:pt>
                <c:pt idx="2">
                  <c:v>226437.999389499</c:v>
                </c:pt>
                <c:pt idx="3">
                  <c:v>15888.9853432853</c:v>
                </c:pt>
                <c:pt idx="4">
                  <c:v>12.435085608197</c:v>
                </c:pt>
                <c:pt idx="5">
                  <c:v>0.728427979650319</c:v>
                </c:pt>
                <c:pt idx="6">
                  <c:v>35.6640642837196</c:v>
                </c:pt>
                <c:pt idx="7">
                  <c:v>6.27134382588243</c:v>
                </c:pt>
              </c:numCache>
            </c:numRef>
          </c:yVal>
          <c:smooth val="0"/>
        </c:ser>
        <c:ser>
          <c:idx val="8"/>
          <c:order val="8"/>
          <c:tx>
            <c:strRef>
              <c:f>"C9 - C10"</c:f>
              <c:strCache>
                <c:ptCount val="1"/>
                <c:pt idx="0">
                  <c:v>C9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0'!$H$6:$H$13</c:f>
              <c:numCache>
                <c:formatCode>General</c:formatCode>
                <c:ptCount val="8"/>
                <c:pt idx="0">
                  <c:v>7.99999966751784</c:v>
                </c:pt>
                <c:pt idx="1">
                  <c:v>193.000000165775</c:v>
                </c:pt>
                <c:pt idx="2">
                  <c:v>377.500000232831</c:v>
                </c:pt>
                <c:pt idx="3">
                  <c:v>562.500000102446</c:v>
                </c:pt>
                <c:pt idx="4">
                  <c:v>747.49999997206</c:v>
                </c:pt>
                <c:pt idx="5">
                  <c:v>932.000000039116</c:v>
                </c:pt>
                <c:pt idx="6">
                  <c:v>1116.99999990873</c:v>
                </c:pt>
                <c:pt idx="7">
                  <c:v>1301.49999997579</c:v>
                </c:pt>
              </c:numCache>
            </c:numRef>
          </c:xVal>
          <c:yVal>
            <c:numRef>
              <c:f>'C9-10'!$W$6:$W$13</c:f>
              <c:numCache>
                <c:formatCode>General</c:formatCode>
                <c:ptCount val="8"/>
                <c:pt idx="0">
                  <c:v>211201.999389499</c:v>
                </c:pt>
                <c:pt idx="1">
                  <c:v>211201.999389499</c:v>
                </c:pt>
                <c:pt idx="2">
                  <c:v>211201.999389499</c:v>
                </c:pt>
                <c:pt idx="3">
                  <c:v>1.0662030770972</c:v>
                </c:pt>
                <c:pt idx="4">
                  <c:v>12.7673168264977</c:v>
                </c:pt>
                <c:pt idx="5">
                  <c:v>1.42064379722633</c:v>
                </c:pt>
                <c:pt idx="6">
                  <c:v>22.1338239185233</c:v>
                </c:pt>
                <c:pt idx="7">
                  <c:v>12.3178069501122</c:v>
                </c:pt>
              </c:numCache>
            </c:numRef>
          </c:yVal>
          <c:smooth val="0"/>
        </c:ser>
        <c:ser>
          <c:idx val="9"/>
          <c:order val="9"/>
          <c:tx>
            <c:strRef>
              <c:f>"C9 - C11"</c:f>
              <c:strCache>
                <c:ptCount val="1"/>
                <c:pt idx="0">
                  <c:v>C9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1'!$H$6:$H$13</c:f>
              <c:numCache>
                <c:formatCode>General</c:formatCode>
                <c:ptCount val="8"/>
                <c:pt idx="0">
                  <c:v>10.999999740161</c:v>
                </c:pt>
                <c:pt idx="1">
                  <c:v>196.000000238419</c:v>
                </c:pt>
                <c:pt idx="2">
                  <c:v>380.499999676831</c:v>
                </c:pt>
                <c:pt idx="3">
                  <c:v>565.500000175089</c:v>
                </c:pt>
                <c:pt idx="4">
                  <c:v>750.000000242144</c:v>
                </c:pt>
                <c:pt idx="5">
                  <c:v>935.000000111759</c:v>
                </c:pt>
                <c:pt idx="6">
                  <c:v>1119.50000017881</c:v>
                </c:pt>
                <c:pt idx="7">
                  <c:v>1304.50000004843</c:v>
                </c:pt>
              </c:numCache>
            </c:numRef>
          </c:xVal>
          <c:yVal>
            <c:numRef>
              <c:f>'C9-11'!$W$6:$W$13</c:f>
              <c:numCache>
                <c:formatCode>General</c:formatCode>
                <c:ptCount val="8"/>
                <c:pt idx="0">
                  <c:v>211201.999389499</c:v>
                </c:pt>
                <c:pt idx="1">
                  <c:v>211201.999389499</c:v>
                </c:pt>
                <c:pt idx="2">
                  <c:v>211201.999389499</c:v>
                </c:pt>
                <c:pt idx="3">
                  <c:v>2.38488952608206</c:v>
                </c:pt>
                <c:pt idx="4">
                  <c:v>8.32331395264499</c:v>
                </c:pt>
                <c:pt idx="5">
                  <c:v>26.1222143550944</c:v>
                </c:pt>
                <c:pt idx="6">
                  <c:v>0.286712233063079</c:v>
                </c:pt>
                <c:pt idx="7">
                  <c:v>8.20439416858656</c:v>
                </c:pt>
              </c:numCache>
            </c:numRef>
          </c:yVal>
          <c:smooth val="0"/>
        </c:ser>
        <c:ser>
          <c:idx val="10"/>
          <c:order val="10"/>
          <c:tx>
            <c:strRef>
              <c:f>"C9 - C12"</c:f>
              <c:strCache>
                <c:ptCount val="1"/>
                <c:pt idx="0">
                  <c:v>C9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2'!$H$6:$H$13</c:f>
              <c:numCache>
                <c:formatCode>General</c:formatCode>
                <c:ptCount val="8"/>
                <c:pt idx="0">
                  <c:v>13.9999998128042</c:v>
                </c:pt>
                <c:pt idx="1">
                  <c:v>198.499999251217</c:v>
                </c:pt>
                <c:pt idx="2">
                  <c:v>383.499999749474</c:v>
                </c:pt>
                <c:pt idx="3">
                  <c:v>567.999999187887</c:v>
                </c:pt>
                <c:pt idx="4">
                  <c:v>752.999999686144</c:v>
                </c:pt>
                <c:pt idx="5">
                  <c:v>937.4999997532</c:v>
                </c:pt>
                <c:pt idx="6">
                  <c:v>1122.49999962281</c:v>
                </c:pt>
                <c:pt idx="7">
                  <c:v>1307.50000012107</c:v>
                </c:pt>
              </c:numCache>
            </c:numRef>
          </c:xVal>
          <c:yVal>
            <c:numRef>
              <c:f>'C9-12'!$W$6:$W$13</c:f>
              <c:numCache>
                <c:formatCode>General</c:formatCode>
                <c:ptCount val="8"/>
                <c:pt idx="0">
                  <c:v>211201.999389499</c:v>
                </c:pt>
                <c:pt idx="1">
                  <c:v>211201.999389499</c:v>
                </c:pt>
                <c:pt idx="2">
                  <c:v>211201.999389499</c:v>
                </c:pt>
                <c:pt idx="3">
                  <c:v>5.91144981897373</c:v>
                </c:pt>
                <c:pt idx="4">
                  <c:v>18.6977892646356</c:v>
                </c:pt>
                <c:pt idx="5">
                  <c:v>4.19172758821109</c:v>
                </c:pt>
                <c:pt idx="6">
                  <c:v>2.09039456775398</c:v>
                </c:pt>
                <c:pt idx="7">
                  <c:v>12.3536161225998</c:v>
                </c:pt>
              </c:numCache>
            </c:numRef>
          </c:yVal>
          <c:smooth val="0"/>
        </c:ser>
        <c:ser>
          <c:idx val="11"/>
          <c:order val="11"/>
          <c:tx>
            <c:strRef>
              <c:f>"C9 - Grnd (min)"</c:f>
              <c:strCache>
                <c:ptCount val="1"/>
                <c:pt idx="0">
                  <c:v>C9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999</c:f>
              <c:numCache>
                <c:formatCode>General</c:formatCode>
                <c:ptCount val="994"/>
                <c:pt idx="0">
                  <c:v>-41.9090911356563</c:v>
                </c:pt>
                <c:pt idx="1">
                  <c:v>142.863636153581</c:v>
                </c:pt>
                <c:pt idx="2">
                  <c:v>327.636363442818</c:v>
                </c:pt>
                <c:pt idx="3">
                  <c:v>512.3636361474</c:v>
                </c:pt>
                <c:pt idx="4">
                  <c:v>697.181817964143</c:v>
                </c:pt>
                <c:pt idx="5">
                  <c:v>881.909090668725</c:v>
                </c:pt>
                <c:pt idx="6">
                  <c:v>1066.68181790081</c:v>
                </c:pt>
                <c:pt idx="7">
                  <c:v>1251.63636335722</c:v>
                </c:pt>
              </c:numCache>
            </c:numRef>
          </c:xVal>
          <c:yVal>
            <c:numRef>
              <c:f>'C-G Min'!$Z$6:$Z$999</c:f>
              <c:numCache>
                <c:formatCode>General</c:formatCode>
                <c:ptCount val="994"/>
                <c:pt idx="0">
                  <c:v>211202</c:v>
                </c:pt>
                <c:pt idx="1">
                  <c:v>211202</c:v>
                </c:pt>
                <c:pt idx="2">
                  <c:v>211202</c:v>
                </c:pt>
                <c:pt idx="3">
                  <c:v>1099.4408787849</c:v>
                </c:pt>
                <c:pt idx="4">
                  <c:v>21.6014558252129</c:v>
                </c:pt>
                <c:pt idx="5">
                  <c:v>0.937259277485302</c:v>
                </c:pt>
                <c:pt idx="6">
                  <c:v>5.28271409852733</c:v>
                </c:pt>
                <c:pt idx="7">
                  <c:v>29.927373919323</c:v>
                </c:pt>
              </c:numCache>
            </c:numRef>
          </c:yVal>
          <c:smooth val="0"/>
        </c:ser>
        <c:axId val="86477534"/>
        <c:axId val="16734028"/>
      </c:scatterChart>
      <c:valAx>
        <c:axId val="86477534"/>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6734028"/>
        <c:crossesAt val="1"/>
        <c:crossBetween val="midCat"/>
      </c:valAx>
      <c:valAx>
        <c:axId val="16734028"/>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75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8840</xdr:colOff>
      <xdr:row>2</xdr:row>
      <xdr:rowOff>47520</xdr:rowOff>
    </xdr:from>
    <xdr:to>
      <xdr:col>8</xdr:col>
      <xdr:colOff>389520</xdr:colOff>
      <xdr:row>25</xdr:row>
      <xdr:rowOff>162000</xdr:rowOff>
    </xdr:to>
    <xdr:pic>
      <xdr:nvPicPr>
        <xdr:cNvPr id="0" name="Picture 5" descr=""/>
        <xdr:cNvPicPr/>
      </xdr:nvPicPr>
      <xdr:blipFill>
        <a:blip r:embed="rId1"/>
        <a:stretch/>
      </xdr:blipFill>
      <xdr:spPr>
        <a:xfrm>
          <a:off x="348840" y="438120"/>
          <a:ext cx="5146200" cy="3838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162000</xdr:rowOff>
    </xdr:to>
    <xdr:graphicFrame>
      <xdr:nvGraphicFramePr>
        <xdr:cNvPr id="1" name="Chart 1"/>
        <xdr:cNvGraphicFramePr/>
      </xdr:nvGraphicFramePr>
      <xdr:xfrm>
        <a:off x="0" y="0"/>
        <a:ext cx="606312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5</xdr:row>
      <xdr:rowOff>9360</xdr:rowOff>
    </xdr:to>
    <xdr:graphicFrame>
      <xdr:nvGraphicFramePr>
        <xdr:cNvPr id="2" name="Chart 4"/>
        <xdr:cNvGraphicFramePr/>
      </xdr:nvGraphicFramePr>
      <xdr:xfrm>
        <a:off x="6730920" y="0"/>
        <a:ext cx="60332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7</xdr:row>
      <xdr:rowOff>0</xdr:rowOff>
    </xdr:from>
    <xdr:to>
      <xdr:col>9</xdr:col>
      <xdr:colOff>309960</xdr:colOff>
      <xdr:row>51</xdr:row>
      <xdr:rowOff>162000</xdr:rowOff>
    </xdr:to>
    <xdr:graphicFrame>
      <xdr:nvGraphicFramePr>
        <xdr:cNvPr id="3" name="Chart 5"/>
        <xdr:cNvGraphicFramePr/>
      </xdr:nvGraphicFramePr>
      <xdr:xfrm>
        <a:off x="0" y="4371840"/>
        <a:ext cx="6053400" cy="404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58920</xdr:colOff>
      <xdr:row>27</xdr:row>
      <xdr:rowOff>9720</xdr:rowOff>
    </xdr:from>
    <xdr:to>
      <xdr:col>19</xdr:col>
      <xdr:colOff>628920</xdr:colOff>
      <xdr:row>51</xdr:row>
      <xdr:rowOff>152640</xdr:rowOff>
    </xdr:to>
    <xdr:graphicFrame>
      <xdr:nvGraphicFramePr>
        <xdr:cNvPr id="4" name="Chart 8"/>
        <xdr:cNvGraphicFramePr/>
      </xdr:nvGraphicFramePr>
      <xdr:xfrm>
        <a:off x="6740640" y="4381560"/>
        <a:ext cx="6013440" cy="4029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4</xdr:row>
      <xdr:rowOff>0</xdr:rowOff>
    </xdr:from>
    <xdr:to>
      <xdr:col>9</xdr:col>
      <xdr:colOff>289800</xdr:colOff>
      <xdr:row>78</xdr:row>
      <xdr:rowOff>162000</xdr:rowOff>
    </xdr:to>
    <xdr:graphicFrame>
      <xdr:nvGraphicFramePr>
        <xdr:cNvPr id="5" name="Chart 9"/>
        <xdr:cNvGraphicFramePr/>
      </xdr:nvGraphicFramePr>
      <xdr:xfrm>
        <a:off x="10080" y="8744040"/>
        <a:ext cx="6023160" cy="4048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88800</xdr:colOff>
      <xdr:row>54</xdr:row>
      <xdr:rowOff>0</xdr:rowOff>
    </xdr:from>
    <xdr:to>
      <xdr:col>20</xdr:col>
      <xdr:colOff>720</xdr:colOff>
      <xdr:row>78</xdr:row>
      <xdr:rowOff>162000</xdr:rowOff>
    </xdr:to>
    <xdr:graphicFrame>
      <xdr:nvGraphicFramePr>
        <xdr:cNvPr id="6" name="Chart 12"/>
        <xdr:cNvGraphicFramePr/>
      </xdr:nvGraphicFramePr>
      <xdr:xfrm>
        <a:off x="6770520" y="8744040"/>
        <a:ext cx="5993640" cy="4048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1</xdr:row>
      <xdr:rowOff>0</xdr:rowOff>
    </xdr:from>
    <xdr:to>
      <xdr:col>9</xdr:col>
      <xdr:colOff>309960</xdr:colOff>
      <xdr:row>105</xdr:row>
      <xdr:rowOff>162000</xdr:rowOff>
    </xdr:to>
    <xdr:graphicFrame>
      <xdr:nvGraphicFramePr>
        <xdr:cNvPr id="7" name="Chart 13"/>
        <xdr:cNvGraphicFramePr/>
      </xdr:nvGraphicFramePr>
      <xdr:xfrm>
        <a:off x="0" y="13115880"/>
        <a:ext cx="6053400" cy="4048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408960</xdr:colOff>
      <xdr:row>81</xdr:row>
      <xdr:rowOff>0</xdr:rowOff>
    </xdr:from>
    <xdr:to>
      <xdr:col>19</xdr:col>
      <xdr:colOff>628920</xdr:colOff>
      <xdr:row>105</xdr:row>
      <xdr:rowOff>162000</xdr:rowOff>
    </xdr:to>
    <xdr:graphicFrame>
      <xdr:nvGraphicFramePr>
        <xdr:cNvPr id="8" name="Chart 15"/>
        <xdr:cNvGraphicFramePr/>
      </xdr:nvGraphicFramePr>
      <xdr:xfrm>
        <a:off x="6790680" y="13115880"/>
        <a:ext cx="5963400" cy="4048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8</xdr:row>
      <xdr:rowOff>0</xdr:rowOff>
    </xdr:from>
    <xdr:to>
      <xdr:col>9</xdr:col>
      <xdr:colOff>289800</xdr:colOff>
      <xdr:row>132</xdr:row>
      <xdr:rowOff>161640</xdr:rowOff>
    </xdr:to>
    <xdr:graphicFrame>
      <xdr:nvGraphicFramePr>
        <xdr:cNvPr id="9" name="Chart 16"/>
        <xdr:cNvGraphicFramePr/>
      </xdr:nvGraphicFramePr>
      <xdr:xfrm>
        <a:off x="0" y="17488080"/>
        <a:ext cx="6033240" cy="4047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438840</xdr:colOff>
      <xdr:row>108</xdr:row>
      <xdr:rowOff>0</xdr:rowOff>
    </xdr:from>
    <xdr:to>
      <xdr:col>20</xdr:col>
      <xdr:colOff>720</xdr:colOff>
      <xdr:row>132</xdr:row>
      <xdr:rowOff>161640</xdr:rowOff>
    </xdr:to>
    <xdr:graphicFrame>
      <xdr:nvGraphicFramePr>
        <xdr:cNvPr id="10" name="Chart 17"/>
        <xdr:cNvGraphicFramePr/>
      </xdr:nvGraphicFramePr>
      <xdr:xfrm>
        <a:off x="6820560" y="17488080"/>
        <a:ext cx="5943600" cy="40478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5</xdr:row>
      <xdr:rowOff>0</xdr:rowOff>
    </xdr:from>
    <xdr:to>
      <xdr:col>9</xdr:col>
      <xdr:colOff>280080</xdr:colOff>
      <xdr:row>160</xdr:row>
      <xdr:rowOff>9360</xdr:rowOff>
    </xdr:to>
    <xdr:graphicFrame>
      <xdr:nvGraphicFramePr>
        <xdr:cNvPr id="11" name="Chart 18"/>
        <xdr:cNvGraphicFramePr/>
      </xdr:nvGraphicFramePr>
      <xdr:xfrm>
        <a:off x="0" y="21859920"/>
        <a:ext cx="6023520" cy="4057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438840</xdr:colOff>
      <xdr:row>135</xdr:row>
      <xdr:rowOff>0</xdr:rowOff>
    </xdr:from>
    <xdr:to>
      <xdr:col>20</xdr:col>
      <xdr:colOff>10800</xdr:colOff>
      <xdr:row>159</xdr:row>
      <xdr:rowOff>162000</xdr:rowOff>
    </xdr:to>
    <xdr:graphicFrame>
      <xdr:nvGraphicFramePr>
        <xdr:cNvPr id="12" name="Chart 19"/>
        <xdr:cNvGraphicFramePr/>
      </xdr:nvGraphicFramePr>
      <xdr:xfrm>
        <a:off x="6820560" y="21859920"/>
        <a:ext cx="5953680" cy="4048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13</v>
      </c>
    </row>
    <row r="2" customFormat="false" ht="12.75" hidden="false" customHeight="false" outlineLevel="0" collapsed="false">
      <c r="A2" s="1"/>
      <c r="B2" s="2"/>
    </row>
    <row r="3" customFormat="false" ht="12.75" hidden="false" customHeight="false" outlineLevel="0" collapsed="false">
      <c r="A3" s="1" t="s">
        <v>1</v>
      </c>
      <c r="B3" s="2" t="n">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18</v>
      </c>
      <c r="I3" s="142"/>
    </row>
    <row r="4" customFormat="false" ht="12.75" hidden="false" customHeight="false" outlineLevel="0" collapsed="false">
      <c r="I4" s="142"/>
    </row>
    <row r="5" customFormat="false" ht="12.75" hidden="false" customHeight="false" outlineLevel="0" collapsed="false">
      <c r="A5" s="0" t="s">
        <v>219</v>
      </c>
      <c r="B5" s="0" t="s">
        <v>220</v>
      </c>
      <c r="C5" s="0" t="s">
        <v>221</v>
      </c>
      <c r="D5" s="0" t="s">
        <v>222</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35</v>
      </c>
      <c r="V5" s="0" t="s">
        <v>236</v>
      </c>
      <c r="W5" s="0" t="s">
        <v>237</v>
      </c>
    </row>
    <row r="6" customFormat="false" ht="12.75" hidden="false" customHeight="false" outlineLevel="0" collapsed="false">
      <c r="A6" s="147" t="n">
        <v>38957.5543055556</v>
      </c>
      <c r="B6" s="0" t="n">
        <v>1</v>
      </c>
      <c r="C6" s="0" t="n">
        <v>0</v>
      </c>
      <c r="D6" s="147" t="n">
        <v>38957.5543287037</v>
      </c>
      <c r="E6" s="0" t="n">
        <v>1</v>
      </c>
      <c r="F6" s="0" t="n">
        <v>0</v>
      </c>
      <c r="H6" s="142" t="n">
        <f aca="false">I6-'Shorting Summary'!$A$4</f>
        <v>21.9999997969717</v>
      </c>
      <c r="I6" s="142" t="n">
        <f aca="false">86400*(AVERAGE(A6,D6)-'Raw IRMS Data'!$A$2)</f>
        <v>181.9999997969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64467593</v>
      </c>
      <c r="B7" s="0" t="n">
        <v>1</v>
      </c>
      <c r="C7" s="0" t="n">
        <v>0</v>
      </c>
      <c r="D7" s="147" t="n">
        <v>38957.5564699074</v>
      </c>
      <c r="E7" s="0" t="n">
        <v>1</v>
      </c>
      <c r="F7" s="0" t="n">
        <v>0</v>
      </c>
      <c r="H7" s="142" t="n">
        <f aca="false">I7-'Shorting Summary'!$A$4</f>
        <v>206.999999666587</v>
      </c>
      <c r="I7" s="142" t="n">
        <f aca="false">86400*(AVERAGE(A7,D7)-'Raw IRMS Data'!$A$2)</f>
        <v>366.9999996665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587963</v>
      </c>
      <c r="B8" s="0" t="n">
        <v>1</v>
      </c>
      <c r="C8" s="0" t="n">
        <v>0</v>
      </c>
      <c r="D8" s="147" t="n">
        <v>38957.558599537</v>
      </c>
      <c r="E8" s="0" t="n">
        <v>1</v>
      </c>
      <c r="F8" s="0" t="n">
        <v>0</v>
      </c>
      <c r="H8" s="142" t="n">
        <f aca="false">I8-'Shorting Summary'!$A$4</f>
        <v>391.499999733642</v>
      </c>
      <c r="I8" s="142" t="n">
        <f aca="false">86400*(AVERAGE(A8,D8)-'Raw IRMS Data'!$A$2)</f>
        <v>551.4999997336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7291667</v>
      </c>
      <c r="B9" s="0" t="n">
        <v>1132</v>
      </c>
      <c r="C9" s="0" t="n">
        <v>1163</v>
      </c>
      <c r="D9" s="147" t="n">
        <v>38957.5607407407</v>
      </c>
      <c r="E9" s="0" t="n">
        <v>1046</v>
      </c>
      <c r="F9" s="0" t="n">
        <v>1000</v>
      </c>
      <c r="H9" s="142" t="n">
        <f aca="false">I9-'Shorting Summary'!$A$4</f>
        <v>576.499999603257</v>
      </c>
      <c r="I9" s="142" t="n">
        <f aca="false">86400*(AVERAGE(A9,D9)-'Raw IRMS Data'!$A$2)</f>
        <v>736.499999603257</v>
      </c>
      <c r="J9" s="0" t="n">
        <f aca="false">B9*250/4095</f>
        <v>69.1086691086691</v>
      </c>
      <c r="K9" s="0" t="n">
        <f aca="false">C9*250/4095</f>
        <v>71.001221001221</v>
      </c>
      <c r="L9" s="0" t="n">
        <f aca="false">E9*250/4095</f>
        <v>63.8583638583639</v>
      </c>
      <c r="M9" s="0" t="n">
        <f aca="false">F9*250/4095</f>
        <v>61.0500610500611</v>
      </c>
      <c r="N9" s="0" t="n">
        <f aca="false">J9/$M$1</f>
        <v>0.691086691086691</v>
      </c>
      <c r="O9" s="0" t="n">
        <f aca="false">K9/$M$1</f>
        <v>0.71001221001221</v>
      </c>
      <c r="P9" s="0" t="n">
        <f aca="false">L9/$M$1</f>
        <v>0.638583638583639</v>
      </c>
      <c r="Q9" s="0" t="n">
        <f aca="false">M9/$M$1</f>
        <v>0.610500610500611</v>
      </c>
      <c r="R9" s="0" t="n">
        <f aca="false">ABS(N9-O9)</f>
        <v>0.0189255189255189</v>
      </c>
      <c r="S9" s="0" t="n">
        <f aca="false">ABS(P9-Q9)</f>
        <v>0.028083028083028</v>
      </c>
      <c r="U9" s="0" t="n">
        <f aca="false">ABS((K9*M9-($J$1-J9)*($J$1-L9))/(S9*K9-R9*($J$1-L9)))</f>
        <v>569.196261773779</v>
      </c>
      <c r="V9" s="0" t="n">
        <f aca="false">IF(R9=($J$1-J9)/U9,$J$1/S9-$M$1,IF(K9=0,$J$1/S9-$M$1,K9/ABS(R9-($J$1-J9)/U9)))</f>
        <v>822.769857831717</v>
      </c>
      <c r="W9" s="0" t="n">
        <f aca="false">IF(K9=0,ABS(($J$1-J9)/N9-($J$1-J9)/U9),ABS((($J$1-J9)-K9)/(K9/V9+O9)))</f>
        <v>13.951757498719</v>
      </c>
    </row>
    <row r="10" customFormat="false" ht="12.75" hidden="false" customHeight="false" outlineLevel="0" collapsed="false">
      <c r="A10" s="147" t="n">
        <v>38957.5628703704</v>
      </c>
      <c r="B10" s="0" t="n">
        <v>1106</v>
      </c>
      <c r="C10" s="0" t="n">
        <v>1076</v>
      </c>
      <c r="D10" s="147" t="n">
        <v>38957.5628819445</v>
      </c>
      <c r="E10" s="0" t="n">
        <v>1181</v>
      </c>
      <c r="F10" s="0" t="n">
        <v>1151</v>
      </c>
      <c r="H10" s="142" t="n">
        <f aca="false">I10-'Shorting Summary'!$A$4</f>
        <v>761.499999472871</v>
      </c>
      <c r="I10" s="142" t="n">
        <f aca="false">86400*(AVERAGE(A10,D10)-'Raw IRMS Data'!$A$2)</f>
        <v>921.499999472871</v>
      </c>
      <c r="J10" s="0" t="n">
        <f aca="false">B10*250/4095</f>
        <v>67.5213675213675</v>
      </c>
      <c r="K10" s="0" t="n">
        <f aca="false">C10*250/4095</f>
        <v>65.6898656898657</v>
      </c>
      <c r="L10" s="0" t="n">
        <f aca="false">E10*250/4095</f>
        <v>72.1001221001221</v>
      </c>
      <c r="M10" s="0" t="n">
        <f aca="false">F10*250/4095</f>
        <v>70.2686202686203</v>
      </c>
      <c r="N10" s="0" t="n">
        <f aca="false">J10/$M$1</f>
        <v>0.675213675213675</v>
      </c>
      <c r="O10" s="0" t="n">
        <f aca="false">K10/$M$1</f>
        <v>0.656898656898657</v>
      </c>
      <c r="P10" s="0" t="n">
        <f aca="false">L10/$M$1</f>
        <v>0.721001221001221</v>
      </c>
      <c r="Q10" s="0" t="n">
        <f aca="false">M10/$M$1</f>
        <v>0.702686202686203</v>
      </c>
      <c r="R10" s="0" t="n">
        <f aca="false">ABS(N10-O10)</f>
        <v>0.0183150183150185</v>
      </c>
      <c r="S10" s="0" t="n">
        <f aca="false">ABS(P10-Q10)</f>
        <v>0.0183150183150185</v>
      </c>
      <c r="U10" s="0" t="n">
        <f aca="false">ABS((K10*M10-($J$1-J10)*($J$1-L10))/(S10*K10-R10*($J$1-L10)))</f>
        <v>6943.39999999994</v>
      </c>
      <c r="V10" s="0" t="n">
        <f aca="false">IF(R10=($J$1-J10)/U10,$J$1/S10-$M$1,IF(K10=0,$J$1/S10-$M$1,K10/ABS(R10-($J$1-J10)/U10)))</f>
        <v>6943.39999999994</v>
      </c>
      <c r="W10" s="0" t="n">
        <f aca="false">IF(K10=0,ABS(($J$1-J10)/N10-($J$1-J10)/U10),ABS((($J$1-J10)-K10)/(K10/V10+O10)))</f>
        <v>6.3197624014171</v>
      </c>
    </row>
    <row r="11" customFormat="false" ht="12.75" hidden="false" customHeight="false" outlineLevel="0" collapsed="false">
      <c r="A11" s="147" t="n">
        <v>38957.565</v>
      </c>
      <c r="B11" s="0" t="n">
        <v>1251</v>
      </c>
      <c r="C11" s="0" t="n">
        <v>657</v>
      </c>
      <c r="D11" s="147" t="n">
        <v>38957.5650231482</v>
      </c>
      <c r="E11" s="0" t="n">
        <v>1325</v>
      </c>
      <c r="F11" s="0" t="n">
        <v>929</v>
      </c>
      <c r="H11" s="142" t="n">
        <f aca="false">I11-'Shorting Summary'!$A$4</f>
        <v>945.999999539927</v>
      </c>
      <c r="I11" s="142" t="n">
        <f aca="false">86400*(AVERAGE(A11,D11)-'Raw IRMS Data'!$A$2)</f>
        <v>1105.99999953993</v>
      </c>
      <c r="J11" s="0" t="n">
        <f aca="false">B11*250/4095</f>
        <v>76.3736263736264</v>
      </c>
      <c r="K11" s="0" t="n">
        <f aca="false">C11*250/4095</f>
        <v>40.1098901098901</v>
      </c>
      <c r="L11" s="0" t="n">
        <f aca="false">E11*250/4095</f>
        <v>80.8913308913309</v>
      </c>
      <c r="M11" s="0" t="n">
        <f aca="false">F11*250/4095</f>
        <v>56.7155067155067</v>
      </c>
      <c r="N11" s="0" t="n">
        <f aca="false">J11/$M$1</f>
        <v>0.763736263736264</v>
      </c>
      <c r="O11" s="0" t="n">
        <f aca="false">K11/$M$1</f>
        <v>0.401098901098901</v>
      </c>
      <c r="P11" s="0" t="n">
        <f aca="false">L11/$M$1</f>
        <v>0.808913308913309</v>
      </c>
      <c r="Q11" s="0" t="n">
        <f aca="false">M11/$M$1</f>
        <v>0.567155067155067</v>
      </c>
      <c r="R11" s="0" t="n">
        <f aca="false">ABS(N11-O11)</f>
        <v>0.362637362637363</v>
      </c>
      <c r="S11" s="0" t="n">
        <f aca="false">ABS(P11-Q11)</f>
        <v>0.241758241758242</v>
      </c>
      <c r="U11" s="0" t="n">
        <f aca="false">ABS((K11*M11-($J$1-J11)*($J$1-L11))/(S11*K11-R11*($J$1-L11)))</f>
        <v>33.1563547018092</v>
      </c>
      <c r="V11" s="0" t="n">
        <f aca="false">IF(R11=($J$1-J11)/U11,$J$1/S11-$M$1,IF(K11=0,$J$1/S11-$M$1,K11/ABS(R11-($J$1-J11)/U11)))</f>
        <v>32.7539717563989</v>
      </c>
      <c r="W11" s="0" t="n">
        <f aca="false">IF(K11=0,ABS(($J$1-J11)/N11-($J$1-J11)/U11),ABS((($J$1-J11)-K11)/(K11/V11+O11)))</f>
        <v>7.69923023088928</v>
      </c>
    </row>
    <row r="12" customFormat="false" ht="12.75" hidden="false" customHeight="false" outlineLevel="0" collapsed="false">
      <c r="A12" s="147" t="n">
        <v>38957.5671412037</v>
      </c>
      <c r="B12" s="0" t="n">
        <v>1096</v>
      </c>
      <c r="C12" s="0" t="n">
        <v>935</v>
      </c>
      <c r="D12" s="147" t="n">
        <v>38957.5671643519</v>
      </c>
      <c r="E12" s="0" t="n">
        <v>1068</v>
      </c>
      <c r="F12" s="0" t="n">
        <v>1035</v>
      </c>
      <c r="H12" s="142" t="n">
        <f aca="false">I12-'Shorting Summary'!$A$4</f>
        <v>1130.99999940954</v>
      </c>
      <c r="I12" s="142" t="n">
        <f aca="false">86400*(AVERAGE(A12,D12)-'Raw IRMS Data'!$A$2)</f>
        <v>1290.99999940954</v>
      </c>
      <c r="J12" s="0" t="n">
        <f aca="false">B12*250/4095</f>
        <v>66.9108669108669</v>
      </c>
      <c r="K12" s="0" t="n">
        <f aca="false">C12*250/4095</f>
        <v>57.0818070818071</v>
      </c>
      <c r="L12" s="0" t="n">
        <f aca="false">E12*250/4095</f>
        <v>65.2014652014652</v>
      </c>
      <c r="M12" s="0" t="n">
        <f aca="false">F12*250/4095</f>
        <v>63.1868131868132</v>
      </c>
      <c r="N12" s="0" t="n">
        <f aca="false">J12/$M$1</f>
        <v>0.669108669108669</v>
      </c>
      <c r="O12" s="0" t="n">
        <f aca="false">K12/$M$1</f>
        <v>0.570818070818071</v>
      </c>
      <c r="P12" s="0" t="n">
        <f aca="false">L12/$M$1</f>
        <v>0.652014652014652</v>
      </c>
      <c r="Q12" s="0" t="n">
        <f aca="false">M12/$M$1</f>
        <v>0.631868131868132</v>
      </c>
      <c r="R12" s="0" t="n">
        <f aca="false">ABS(N12-O12)</f>
        <v>0.0982905982905983</v>
      </c>
      <c r="S12" s="0" t="n">
        <f aca="false">ABS(P12-Q12)</f>
        <v>0.0201465201465201</v>
      </c>
      <c r="U12" s="0" t="n">
        <f aca="false">ABS((K12*M12-($J$1-J12)*($J$1-L12))/(S12*K12-R12*($J$1-L12)))</f>
        <v>69.2037353808287</v>
      </c>
      <c r="V12" s="0" t="n">
        <f aca="false">IF(R12=($J$1-J12)/U12,$J$1/S12-$M$1,IF(K12=0,$J$1/S12-$M$1,K12/ABS(R12-($J$1-J12)/U12)))</f>
        <v>71.4502547241993</v>
      </c>
      <c r="W12" s="0" t="n">
        <f aca="false">IF(K12=0,ABS(($J$1-J12)/N12-($J$1-J12)/U12),ABS((($J$1-J12)-K12)/(K12/V12+O12)))</f>
        <v>3.65572737455642</v>
      </c>
    </row>
    <row r="13" customFormat="false" ht="12.75" hidden="false" customHeight="false" outlineLevel="0" collapsed="false">
      <c r="A13" s="147" t="n">
        <v>38957.5692824074</v>
      </c>
      <c r="B13" s="0" t="n">
        <v>950</v>
      </c>
      <c r="C13" s="0" t="n">
        <v>1068</v>
      </c>
      <c r="D13" s="147" t="n">
        <v>38957.5692939815</v>
      </c>
      <c r="E13" s="0" t="n">
        <v>930</v>
      </c>
      <c r="F13" s="0" t="n">
        <v>981</v>
      </c>
      <c r="H13" s="142" t="n">
        <f aca="false">I13-'Shorting Summary'!$A$4</f>
        <v>1315.4999994766</v>
      </c>
      <c r="I13" s="142" t="n">
        <f aca="false">86400*(AVERAGE(A13,D13)-'Raw IRMS Data'!$A$2)</f>
        <v>1475.4999994766</v>
      </c>
      <c r="J13" s="0" t="n">
        <f aca="false">B13*250/4095</f>
        <v>57.997557997558</v>
      </c>
      <c r="K13" s="0" t="n">
        <f aca="false">C13*250/4095</f>
        <v>65.2014652014652</v>
      </c>
      <c r="L13" s="0" t="n">
        <f aca="false">E13*250/4095</f>
        <v>56.7765567765568</v>
      </c>
      <c r="M13" s="0" t="n">
        <f aca="false">F13*250/4095</f>
        <v>59.8901098901099</v>
      </c>
      <c r="N13" s="0" t="n">
        <f aca="false">J13/$M$1</f>
        <v>0.57997557997558</v>
      </c>
      <c r="O13" s="0" t="n">
        <f aca="false">K13/$M$1</f>
        <v>0.652014652014652</v>
      </c>
      <c r="P13" s="0" t="n">
        <f aca="false">L13/$M$1</f>
        <v>0.567765567765568</v>
      </c>
      <c r="Q13" s="0" t="n">
        <f aca="false">M13/$M$1</f>
        <v>0.598901098901099</v>
      </c>
      <c r="R13" s="0" t="n">
        <f aca="false">ABS(N13-O13)</f>
        <v>0.0720390720390719</v>
      </c>
      <c r="S13" s="0" t="n">
        <f aca="false">ABS(P13-Q13)</f>
        <v>0.0311355311355311</v>
      </c>
      <c r="U13" s="0" t="n">
        <f aca="false">ABS((K13*M13-($J$1-J13)*($J$1-L13))/(S13*K13-R13*($J$1-L13)))</f>
        <v>385.497759383596</v>
      </c>
      <c r="V13" s="0" t="n">
        <f aca="false">IF(R13=($J$1-J13)/U13,$J$1/S13-$M$1,IF(K13=0,$J$1/S13-$M$1,K13/ABS(R13-($J$1-J13)/U13)))</f>
        <v>581.404642975214</v>
      </c>
      <c r="W13" s="0" t="n">
        <f aca="false">IF(K13=0,ABS(($J$1-J13)/N13-($J$1-J13)/U13),ABS((($J$1-J13)-K13)/(K13/V13+O13)))</f>
        <v>7.591317933365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38</v>
      </c>
      <c r="I3" s="142"/>
    </row>
    <row r="4" customFormat="false" ht="12.75" hidden="false" customHeight="false" outlineLevel="0" collapsed="false">
      <c r="I4" s="142"/>
    </row>
    <row r="5" customFormat="false" ht="12.75" hidden="false" customHeight="false" outlineLevel="0" collapsed="false">
      <c r="A5" s="0" t="s">
        <v>239</v>
      </c>
      <c r="B5" s="0" t="s">
        <v>220</v>
      </c>
      <c r="C5" s="0" t="s">
        <v>221</v>
      </c>
      <c r="D5" s="0" t="s">
        <v>240</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41</v>
      </c>
      <c r="V5" s="0" t="s">
        <v>236</v>
      </c>
      <c r="W5" s="0" t="s">
        <v>242</v>
      </c>
    </row>
    <row r="6" customFormat="false" ht="12.75" hidden="false" customHeight="false" outlineLevel="0" collapsed="false">
      <c r="A6" s="147" t="n">
        <v>38957.5542824074</v>
      </c>
      <c r="B6" s="0" t="n">
        <v>1</v>
      </c>
      <c r="C6" s="0" t="n">
        <v>0</v>
      </c>
      <c r="D6" s="147" t="n">
        <v>38957.5542939815</v>
      </c>
      <c r="E6" s="0" t="n">
        <v>1</v>
      </c>
      <c r="F6" s="0" t="n">
        <v>0</v>
      </c>
      <c r="H6" s="142" t="n">
        <f aca="false">I6-'Shorting Summary'!$A$4</f>
        <v>19.4999995268881</v>
      </c>
      <c r="I6" s="142" t="n">
        <f aca="false">86400*(AVERAGE(A6,D6)-'Raw IRMS Data'!$A$2)</f>
        <v>179.49999952688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6412037</v>
      </c>
      <c r="B7" s="0" t="n">
        <v>1</v>
      </c>
      <c r="C7" s="0" t="n">
        <v>0</v>
      </c>
      <c r="D7" s="147" t="n">
        <v>38957.5564351852</v>
      </c>
      <c r="E7" s="0" t="n">
        <v>1</v>
      </c>
      <c r="F7" s="0" t="n">
        <v>0</v>
      </c>
      <c r="H7" s="142" t="n">
        <f aca="false">I7-'Shorting Summary'!$A$4</f>
        <v>203.999999593943</v>
      </c>
      <c r="I7" s="142" t="n">
        <f aca="false">86400*(AVERAGE(A7,D7)-'Raw IRMS Data'!$A$2)</f>
        <v>363.99999959394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5532407</v>
      </c>
      <c r="B8" s="0" t="n">
        <v>1</v>
      </c>
      <c r="C8" s="0" t="n">
        <v>0</v>
      </c>
      <c r="D8" s="147" t="n">
        <v>38957.5585763889</v>
      </c>
      <c r="E8" s="0" t="n">
        <v>1</v>
      </c>
      <c r="F8" s="0" t="n">
        <v>0</v>
      </c>
      <c r="H8" s="142" t="n">
        <f aca="false">I8-'Shorting Summary'!$A$4</f>
        <v>388.999999463558</v>
      </c>
      <c r="I8" s="142" t="n">
        <f aca="false">86400*(AVERAGE(A8,D8)-'Raw IRMS Data'!$A$2)</f>
        <v>548.9999994635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6944444</v>
      </c>
      <c r="B9" s="0" t="n">
        <v>1167</v>
      </c>
      <c r="C9" s="0" t="n">
        <v>1121</v>
      </c>
      <c r="D9" s="147" t="n">
        <v>38957.5607060185</v>
      </c>
      <c r="E9" s="0" t="n">
        <v>1191</v>
      </c>
      <c r="F9" s="0" t="n">
        <v>1145</v>
      </c>
      <c r="H9" s="142" t="n">
        <f aca="false">I9-'Shorting Summary'!$A$4</f>
        <v>573.499999530613</v>
      </c>
      <c r="I9" s="142" t="n">
        <f aca="false">86400*(AVERAGE(A9,D9)-'Raw IRMS Data'!$A$2)</f>
        <v>733.499999530613</v>
      </c>
      <c r="J9" s="0" t="n">
        <f aca="false">B9*250/4095</f>
        <v>71.2454212454212</v>
      </c>
      <c r="K9" s="0" t="n">
        <f aca="false">C9*250/4095</f>
        <v>68.4371184371184</v>
      </c>
      <c r="L9" s="0" t="n">
        <f aca="false">E9*250/4095</f>
        <v>72.7106227106227</v>
      </c>
      <c r="M9" s="0" t="n">
        <f aca="false">F9*250/4095</f>
        <v>69.9023199023199</v>
      </c>
      <c r="N9" s="0" t="n">
        <f aca="false">J9/$M$1</f>
        <v>0.712454212454212</v>
      </c>
      <c r="O9" s="0" t="n">
        <f aca="false">K9/$M$1</f>
        <v>0.684371184371184</v>
      </c>
      <c r="P9" s="0" t="n">
        <f aca="false">L9/$M$1</f>
        <v>0.727106227106227</v>
      </c>
      <c r="Q9" s="0" t="n">
        <f aca="false">M9/$M$1</f>
        <v>0.699023199023199</v>
      </c>
      <c r="R9" s="0" t="n">
        <f aca="false">ABS(N9-O9)</f>
        <v>0.028083028083028</v>
      </c>
      <c r="S9" s="0" t="n">
        <f aca="false">ABS(P9-Q9)</f>
        <v>0.0280830280830282</v>
      </c>
      <c r="U9" s="0" t="n">
        <f aca="false">ABS((K9*M9-($J$1-J9)*($J$1-L9))/(S9*K9-R9*($J$1-L9)))</f>
        <v>4493.52173913025</v>
      </c>
      <c r="V9" s="0" t="n">
        <f aca="false">IF(R9=($J$1-J9)/U9,$J$1/S9-$M$1,IF(K9=0,$J$1/S9-$M$1,K9/ABS(R9-($J$1-J9)/U9)))</f>
        <v>4493.52173913062</v>
      </c>
      <c r="W9" s="0" t="n">
        <f aca="false">IF(K9=0,ABS(($J$1-J9)/N9-($J$1-J9)/U9),ABS((($J$1-J9)-K9)/(K9/V9+O9)))</f>
        <v>15.2694667514492</v>
      </c>
    </row>
    <row r="10" customFormat="false" ht="12.75" hidden="false" customHeight="false" outlineLevel="0" collapsed="false">
      <c r="A10" s="147" t="n">
        <v>38957.5628356482</v>
      </c>
      <c r="B10" s="0" t="n">
        <v>1099</v>
      </c>
      <c r="C10" s="0" t="n">
        <v>1166</v>
      </c>
      <c r="D10" s="147" t="n">
        <v>38957.5628472222</v>
      </c>
      <c r="E10" s="0" t="n">
        <v>1009</v>
      </c>
      <c r="F10" s="0" t="n">
        <v>1046</v>
      </c>
      <c r="H10" s="142" t="n">
        <f aca="false">I10-'Shorting Summary'!$A$4</f>
        <v>758.499999400228</v>
      </c>
      <c r="I10" s="142" t="n">
        <f aca="false">86400*(AVERAGE(A10,D10)-'Raw IRMS Data'!$A$2)</f>
        <v>918.499999400228</v>
      </c>
      <c r="J10" s="0" t="n">
        <f aca="false">B10*250/4095</f>
        <v>67.0940170940171</v>
      </c>
      <c r="K10" s="0" t="n">
        <f aca="false">C10*250/4095</f>
        <v>71.1843711843712</v>
      </c>
      <c r="L10" s="0" t="n">
        <f aca="false">E10*250/4095</f>
        <v>61.5995115995116</v>
      </c>
      <c r="M10" s="0" t="n">
        <f aca="false">F10*250/4095</f>
        <v>63.8583638583639</v>
      </c>
      <c r="N10" s="0" t="n">
        <f aca="false">J10/$M$1</f>
        <v>0.670940170940171</v>
      </c>
      <c r="O10" s="0" t="n">
        <f aca="false">K10/$M$1</f>
        <v>0.711843711843712</v>
      </c>
      <c r="P10" s="0" t="n">
        <f aca="false">L10/$M$1</f>
        <v>0.615995115995116</v>
      </c>
      <c r="Q10" s="0" t="n">
        <f aca="false">M10/$M$1</f>
        <v>0.638583638583639</v>
      </c>
      <c r="R10" s="0" t="n">
        <f aca="false">ABS(N10-O10)</f>
        <v>0.040903540903541</v>
      </c>
      <c r="S10" s="0" t="n">
        <f aca="false">ABS(P10-Q10)</f>
        <v>0.0225885225885225</v>
      </c>
      <c r="U10" s="0" t="n">
        <f aca="false">ABS((K10*M10-($J$1-J10)*($J$1-L10))/(S10*K10-R10*($J$1-L10)))</f>
        <v>324.833863706694</v>
      </c>
      <c r="V10" s="0" t="n">
        <f aca="false">IF(R10=($J$1-J10)/U10,$J$1/S10-$M$1,IF(K10=0,$J$1/S10-$M$1,K10/ABS(R10-($J$1-J10)/U10)))</f>
        <v>475.596651628948</v>
      </c>
      <c r="W10" s="0" t="n">
        <f aca="false">IF(K10=0,ABS(($J$1-J10)/N10-($J$1-J10)/U10),ABS((($J$1-J10)-K10)/(K10/V10+O10)))</f>
        <v>10.7698193651497</v>
      </c>
    </row>
    <row r="11" customFormat="false" ht="12.75" hidden="false" customHeight="false" outlineLevel="0" collapsed="false">
      <c r="A11" s="147" t="n">
        <v>38957.5649768519</v>
      </c>
      <c r="B11" s="0" t="n">
        <v>1406</v>
      </c>
      <c r="C11" s="0" t="n">
        <v>753</v>
      </c>
      <c r="D11" s="147" t="n">
        <v>38957.5649884259</v>
      </c>
      <c r="E11" s="0" t="n">
        <v>1549</v>
      </c>
      <c r="F11" s="0" t="n">
        <v>812</v>
      </c>
      <c r="H11" s="142" t="n">
        <f aca="false">I11-'Shorting Summary'!$A$4</f>
        <v>943.499999269843</v>
      </c>
      <c r="I11" s="142" t="n">
        <f aca="false">86400*(AVERAGE(A11,D11)-'Raw IRMS Data'!$A$2)</f>
        <v>1103.49999926984</v>
      </c>
      <c r="J11" s="0" t="n">
        <f aca="false">B11*250/4095</f>
        <v>85.8363858363858</v>
      </c>
      <c r="K11" s="0" t="n">
        <f aca="false">C11*250/4095</f>
        <v>45.970695970696</v>
      </c>
      <c r="L11" s="0" t="n">
        <f aca="false">E11*250/4095</f>
        <v>94.5665445665446</v>
      </c>
      <c r="M11" s="0" t="n">
        <f aca="false">F11*250/4095</f>
        <v>49.5726495726496</v>
      </c>
      <c r="N11" s="0" t="n">
        <f aca="false">J11/$M$1</f>
        <v>0.858363858363858</v>
      </c>
      <c r="O11" s="0" t="n">
        <f aca="false">K11/$M$1</f>
        <v>0.45970695970696</v>
      </c>
      <c r="P11" s="0" t="n">
        <f aca="false">L11/$M$1</f>
        <v>0.945665445665446</v>
      </c>
      <c r="Q11" s="0" t="n">
        <f aca="false">M11/$M$1</f>
        <v>0.495726495726496</v>
      </c>
      <c r="R11" s="0" t="n">
        <f aca="false">ABS(N11-O11)</f>
        <v>0.398656898656899</v>
      </c>
      <c r="S11" s="0" t="n">
        <f aca="false">ABS(P11-Q11)</f>
        <v>0.44993894993895</v>
      </c>
      <c r="U11" s="0" t="n">
        <f aca="false">ABS((K11*M11-($J$1-J11)*($J$1-L11))/(S11*K11-R11*($J$1-L11)))</f>
        <v>113.932929002956</v>
      </c>
      <c r="V11" s="0" t="n">
        <f aca="false">IF(R11=($J$1-J11)/U11,$J$1/S11-$M$1,IF(K11=0,$J$1/S11-$M$1,K11/ABS(R11-($J$1-J11)/U11)))</f>
        <v>2321.07121605369</v>
      </c>
      <c r="W11" s="0" t="n">
        <f aca="false">IF(K11=0,ABS(($J$1-J11)/N11-($J$1-J11)/U11),ABS((($J$1-J11)-K11)/(K11/V11+O11)))</f>
        <v>5.85402930481751</v>
      </c>
    </row>
    <row r="12" customFormat="false" ht="12.75" hidden="false" customHeight="false" outlineLevel="0" collapsed="false">
      <c r="A12" s="147" t="n">
        <v>38957.5671064815</v>
      </c>
      <c r="B12" s="0" t="n">
        <v>1210</v>
      </c>
      <c r="C12" s="0" t="n">
        <v>1167</v>
      </c>
      <c r="D12" s="147" t="n">
        <v>38957.5671296296</v>
      </c>
      <c r="E12" s="0" t="n">
        <v>1137</v>
      </c>
      <c r="F12" s="0" t="n">
        <v>1103</v>
      </c>
      <c r="H12" s="142" t="n">
        <f aca="false">I12-'Shorting Summary'!$A$4</f>
        <v>1127.9999993369</v>
      </c>
      <c r="I12" s="142" t="n">
        <f aca="false">86400*(AVERAGE(A12,D12)-'Raw IRMS Data'!$A$2)</f>
        <v>1287.9999993369</v>
      </c>
      <c r="J12" s="0" t="n">
        <f aca="false">B12*250/4095</f>
        <v>73.8705738705739</v>
      </c>
      <c r="K12" s="0" t="n">
        <f aca="false">C12*250/4095</f>
        <v>71.2454212454212</v>
      </c>
      <c r="L12" s="0" t="n">
        <f aca="false">E12*250/4095</f>
        <v>69.4139194139194</v>
      </c>
      <c r="M12" s="0" t="n">
        <f aca="false">F12*250/4095</f>
        <v>67.3382173382173</v>
      </c>
      <c r="N12" s="0" t="n">
        <f aca="false">J12/$M$1</f>
        <v>0.738705738705739</v>
      </c>
      <c r="O12" s="0" t="n">
        <f aca="false">K12/$M$1</f>
        <v>0.712454212454212</v>
      </c>
      <c r="P12" s="0" t="n">
        <f aca="false">L12/$M$1</f>
        <v>0.694139194139194</v>
      </c>
      <c r="Q12" s="0" t="n">
        <f aca="false">M12/$M$1</f>
        <v>0.673382173382173</v>
      </c>
      <c r="R12" s="0" t="n">
        <f aca="false">ABS(N12-O12)</f>
        <v>0.0262515262515263</v>
      </c>
      <c r="S12" s="0" t="n">
        <f aca="false">ABS(P12-Q12)</f>
        <v>0.0207570207570208</v>
      </c>
      <c r="U12" s="0" t="n">
        <f aca="false">ABS((K12*M12-($J$1-J12)*($J$1-L12))/(S12*K12-R12*($J$1-L12)))</f>
        <v>17715.4177732383</v>
      </c>
      <c r="V12" s="0" t="n">
        <f aca="false">IF(R12=($J$1-J12)/U12,$J$1/S12-$M$1,IF(K12=0,$J$1/S12-$M$1,K12/ABS(R12-($J$1-J12)/U12)))</f>
        <v>3078.94183610276</v>
      </c>
      <c r="W12" s="0" t="n">
        <f aca="false">IF(K12=0,ABS(($J$1-J12)/N12-($J$1-J12)/U12),ABS((($J$1-J12)-K12)/(K12/V12+O12)))</f>
        <v>21.9088242438736</v>
      </c>
    </row>
    <row r="13" customFormat="false" ht="12.75" hidden="false" customHeight="false" outlineLevel="0" collapsed="false">
      <c r="A13" s="147" t="n">
        <v>38957.5692476852</v>
      </c>
      <c r="B13" s="0" t="n">
        <v>993</v>
      </c>
      <c r="C13" s="0" t="n">
        <v>971</v>
      </c>
      <c r="D13" s="147" t="n">
        <v>38957.5692708333</v>
      </c>
      <c r="E13" s="0" t="n">
        <v>950</v>
      </c>
      <c r="F13" s="0" t="n">
        <v>927</v>
      </c>
      <c r="H13" s="142" t="n">
        <f aca="false">I13-'Shorting Summary'!$A$4</f>
        <v>1312.99999920651</v>
      </c>
      <c r="I13" s="142" t="n">
        <f aca="false">86400*(AVERAGE(A13,D13)-'Raw IRMS Data'!$A$2)</f>
        <v>1472.99999920651</v>
      </c>
      <c r="J13" s="0" t="n">
        <f aca="false">B13*250/4095</f>
        <v>60.6227106227106</v>
      </c>
      <c r="K13" s="0" t="n">
        <f aca="false">C13*250/4095</f>
        <v>59.2796092796093</v>
      </c>
      <c r="L13" s="0" t="n">
        <f aca="false">E13*250/4095</f>
        <v>57.997557997558</v>
      </c>
      <c r="M13" s="0" t="n">
        <f aca="false">F13*250/4095</f>
        <v>56.5934065934066</v>
      </c>
      <c r="N13" s="0" t="n">
        <f aca="false">J13/$M$1</f>
        <v>0.606227106227106</v>
      </c>
      <c r="O13" s="0" t="n">
        <f aca="false">K13/$M$1</f>
        <v>0.592796092796093</v>
      </c>
      <c r="P13" s="0" t="n">
        <f aca="false">L13/$M$1</f>
        <v>0.57997557997558</v>
      </c>
      <c r="Q13" s="0" t="n">
        <f aca="false">M13/$M$1</f>
        <v>0.565934065934066</v>
      </c>
      <c r="R13" s="0" t="n">
        <f aca="false">ABS(N13-O13)</f>
        <v>0.0134310134310134</v>
      </c>
      <c r="S13" s="0" t="n">
        <f aca="false">ABS(P13-Q13)</f>
        <v>0.0140415140415141</v>
      </c>
      <c r="U13" s="0" t="n">
        <f aca="false">ABS((K13*M13-($J$1-J13)*($J$1-L13))/(S13*K13-R13*($J$1-L13)))</f>
        <v>12371.1720640314</v>
      </c>
      <c r="V13" s="0" t="n">
        <f aca="false">IF(R13=($J$1-J13)/U13,$J$1/S13-$M$1,IF(K13=0,$J$1/S13-$M$1,K13/ABS(R13-($J$1-J13)/U13)))</f>
        <v>7500.07752596658</v>
      </c>
      <c r="W13" s="0" t="n">
        <f aca="false">IF(K13=0,ABS(($J$1-J13)/N13-($J$1-J13)/U13),ABS((($J$1-J13)-K13)/(K13/V13+O13)))</f>
        <v>15.14513187720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43</v>
      </c>
      <c r="I3" s="142"/>
    </row>
    <row r="4" customFormat="false" ht="12.75" hidden="false" customHeight="false" outlineLevel="0" collapsed="false">
      <c r="I4" s="142"/>
    </row>
    <row r="5" customFormat="false" ht="12.75" hidden="false" customHeight="false" outlineLevel="0" collapsed="false">
      <c r="A5" s="0" t="s">
        <v>244</v>
      </c>
      <c r="B5" s="0" t="s">
        <v>220</v>
      </c>
      <c r="C5" s="0" t="s">
        <v>221</v>
      </c>
      <c r="D5" s="0" t="s">
        <v>24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41</v>
      </c>
      <c r="V5" s="0" t="s">
        <v>235</v>
      </c>
      <c r="W5" s="0" t="s">
        <v>246</v>
      </c>
    </row>
    <row r="6" customFormat="false" ht="12.75" hidden="false" customHeight="false" outlineLevel="0" collapsed="false">
      <c r="A6" s="147" t="n">
        <v>38957.5542476852</v>
      </c>
      <c r="B6" s="0" t="n">
        <v>1</v>
      </c>
      <c r="C6" s="0" t="n">
        <v>0</v>
      </c>
      <c r="D6" s="147" t="n">
        <v>38957.5542592593</v>
      </c>
      <c r="E6" s="0" t="n">
        <v>1</v>
      </c>
      <c r="F6" s="0" t="n">
        <v>0</v>
      </c>
      <c r="H6" s="142" t="n">
        <f aca="false">I6-'Shorting Summary'!$A$4</f>
        <v>16.499999454245</v>
      </c>
      <c r="I6" s="142" t="n">
        <f aca="false">86400*(AVERAGE(A6,D6)-'Raw IRMS Data'!$A$2)</f>
        <v>176.49999945424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63888889</v>
      </c>
      <c r="B7" s="0" t="n">
        <v>1</v>
      </c>
      <c r="C7" s="0" t="n">
        <v>0</v>
      </c>
      <c r="D7" s="147" t="n">
        <v>38957.556400463</v>
      </c>
      <c r="E7" s="0" t="n">
        <v>1</v>
      </c>
      <c r="F7" s="0" t="n">
        <v>0</v>
      </c>
      <c r="H7" s="142" t="n">
        <f aca="false">I7-'Shorting Summary'!$A$4</f>
        <v>201.49999932386</v>
      </c>
      <c r="I7" s="142" t="n">
        <f aca="false">86400*(AVERAGE(A7,D7)-'Raw IRMS Data'!$A$2)</f>
        <v>361.499999323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5185185</v>
      </c>
      <c r="B8" s="0" t="n">
        <v>1</v>
      </c>
      <c r="C8" s="0" t="n">
        <v>0</v>
      </c>
      <c r="D8" s="147" t="n">
        <v>38957.5585416667</v>
      </c>
      <c r="E8" s="0" t="n">
        <v>1</v>
      </c>
      <c r="F8" s="0" t="n">
        <v>0</v>
      </c>
      <c r="H8" s="142" t="n">
        <f aca="false">I8-'Shorting Summary'!$A$4</f>
        <v>385.999999390915</v>
      </c>
      <c r="I8" s="142" t="n">
        <f aca="false">86400*(AVERAGE(A8,D8)-'Raw IRMS Data'!$A$2)</f>
        <v>545.9999993909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6597222</v>
      </c>
      <c r="B9" s="0" t="n">
        <v>1097</v>
      </c>
      <c r="C9" s="0" t="n">
        <v>1054</v>
      </c>
      <c r="D9" s="147" t="n">
        <v>38957.5606828704</v>
      </c>
      <c r="E9" s="0" t="n">
        <v>1014</v>
      </c>
      <c r="F9" s="0" t="n">
        <v>970</v>
      </c>
      <c r="H9" s="142" t="n">
        <f aca="false">I9-'Shorting Summary'!$A$4</f>
        <v>570.99999926053</v>
      </c>
      <c r="I9" s="142" t="n">
        <f aca="false">86400*(AVERAGE(A9,D9)-'Raw IRMS Data'!$A$2)</f>
        <v>730.99999926053</v>
      </c>
      <c r="J9" s="0" t="n">
        <f aca="false">B9*250/4095</f>
        <v>66.971916971917</v>
      </c>
      <c r="K9" s="0" t="n">
        <f aca="false">C9*250/4095</f>
        <v>64.3467643467644</v>
      </c>
      <c r="L9" s="0" t="n">
        <f aca="false">E9*250/4095</f>
        <v>61.9047619047619</v>
      </c>
      <c r="M9" s="0" t="n">
        <f aca="false">F9*250/4095</f>
        <v>59.2185592185592</v>
      </c>
      <c r="N9" s="0" t="n">
        <f aca="false">J9/$M$1</f>
        <v>0.66971916971917</v>
      </c>
      <c r="O9" s="0" t="n">
        <f aca="false">K9/$M$1</f>
        <v>0.643467643467643</v>
      </c>
      <c r="P9" s="0" t="n">
        <f aca="false">L9/$M$1</f>
        <v>0.619047619047619</v>
      </c>
      <c r="Q9" s="0" t="n">
        <f aca="false">M9/$M$1</f>
        <v>0.592185592185592</v>
      </c>
      <c r="R9" s="0" t="n">
        <f aca="false">ABS(N9-O9)</f>
        <v>0.0262515262515263</v>
      </c>
      <c r="S9" s="0" t="n">
        <f aca="false">ABS(P9-Q9)</f>
        <v>0.0268620268620269</v>
      </c>
      <c r="U9" s="0" t="n">
        <f aca="false">ABS((K9*M9-($J$1-J9)*($J$1-L9))/(S9*K9-R9*($J$1-L9)))</f>
        <v>10687.2179711064</v>
      </c>
      <c r="V9" s="0" t="n">
        <f aca="false">IF(R9=($J$1-J9)/U9,$J$1/S9-$M$1,IF(K9=0,$J$1/S9-$M$1,K9/ABS(R9-($J$1-J9)/U9)))</f>
        <v>3146.91408002993</v>
      </c>
      <c r="W9" s="0" t="n">
        <f aca="false">IF(K9=0,ABS(($J$1-J9)/N9-($J$1-J9)/U9),ABS((($J$1-J9)-K9)/(K9/V9+O9)))</f>
        <v>3.49243585809385</v>
      </c>
    </row>
    <row r="10" customFormat="false" ht="12.75" hidden="false" customHeight="false" outlineLevel="0" collapsed="false">
      <c r="A10" s="147" t="n">
        <v>38957.5628009259</v>
      </c>
      <c r="B10" s="0" t="n">
        <v>1116</v>
      </c>
      <c r="C10" s="0" t="n">
        <v>1085</v>
      </c>
      <c r="D10" s="147" t="n">
        <v>38957.5628125</v>
      </c>
      <c r="E10" s="0" t="n">
        <v>1025</v>
      </c>
      <c r="F10" s="0" t="n">
        <v>995</v>
      </c>
      <c r="H10" s="142" t="n">
        <f aca="false">I10-'Shorting Summary'!$A$4</f>
        <v>755.499999327585</v>
      </c>
      <c r="I10" s="142" t="n">
        <f aca="false">86400*(AVERAGE(A10,D10)-'Raw IRMS Data'!$A$2)</f>
        <v>915.499999327585</v>
      </c>
      <c r="J10" s="0" t="n">
        <f aca="false">B10*250/4095</f>
        <v>68.1318681318681</v>
      </c>
      <c r="K10" s="0" t="n">
        <f aca="false">C10*250/4095</f>
        <v>66.2393162393162</v>
      </c>
      <c r="L10" s="0" t="n">
        <f aca="false">E10*250/4095</f>
        <v>62.5763125763126</v>
      </c>
      <c r="M10" s="0" t="n">
        <f aca="false">F10*250/4095</f>
        <v>60.7448107448107</v>
      </c>
      <c r="N10" s="0" t="n">
        <f aca="false">J10/$M$1</f>
        <v>0.681318681318681</v>
      </c>
      <c r="O10" s="0" t="n">
        <f aca="false">K10/$M$1</f>
        <v>0.662393162393162</v>
      </c>
      <c r="P10" s="0" t="n">
        <f aca="false">L10/$M$1</f>
        <v>0.625763125763126</v>
      </c>
      <c r="Q10" s="0" t="n">
        <f aca="false">M10/$M$1</f>
        <v>0.607448107448107</v>
      </c>
      <c r="R10" s="0" t="n">
        <f aca="false">ABS(N10-O10)</f>
        <v>0.018925518925519</v>
      </c>
      <c r="S10" s="0" t="n">
        <f aca="false">ABS(P10-Q10)</f>
        <v>0.0183150183150184</v>
      </c>
      <c r="U10" s="0" t="n">
        <f aca="false">ABS((K10*M10-($J$1-J10)*($J$1-L10))/(S10*K10-R10*($J$1-L10)))</f>
        <v>441.423054080199</v>
      </c>
      <c r="V10" s="0" t="n">
        <f aca="false">IF(R10=($J$1-J10)/U10,$J$1/S10-$M$1,IF(K10=0,$J$1/S10-$M$1,K10/ABS(R10-($J$1-J10)/U10)))</f>
        <v>556.795847602745</v>
      </c>
      <c r="W10" s="0" t="n">
        <f aca="false">IF(K10=0,ABS(($J$1-J10)/N10-($J$1-J10)/U10),ABS((($J$1-J10)-K10)/(K10/V10+O10)))</f>
        <v>6.87416272967807</v>
      </c>
    </row>
    <row r="11" customFormat="false" ht="12.75" hidden="false" customHeight="false" outlineLevel="0" collapsed="false">
      <c r="A11" s="147" t="n">
        <v>38957.5649421296</v>
      </c>
      <c r="B11" s="0" t="n">
        <v>1469</v>
      </c>
      <c r="C11" s="0" t="n">
        <v>720</v>
      </c>
      <c r="D11" s="147" t="n">
        <v>38957.5649537037</v>
      </c>
      <c r="E11" s="0" t="n">
        <v>1329</v>
      </c>
      <c r="F11" s="0" t="n">
        <v>659</v>
      </c>
      <c r="H11" s="142" t="n">
        <f aca="false">I11-'Shorting Summary'!$A$4</f>
        <v>940.499999825843</v>
      </c>
      <c r="I11" s="142" t="n">
        <f aca="false">86400*(AVERAGE(A11,D11)-'Raw IRMS Data'!$A$2)</f>
        <v>1100.49999982584</v>
      </c>
      <c r="J11" s="0" t="n">
        <f aca="false">B11*250/4095</f>
        <v>89.6825396825397</v>
      </c>
      <c r="K11" s="0" t="n">
        <f aca="false">C11*250/4095</f>
        <v>43.956043956044</v>
      </c>
      <c r="L11" s="0" t="n">
        <f aca="false">E11*250/4095</f>
        <v>81.1355311355311</v>
      </c>
      <c r="M11" s="0" t="n">
        <f aca="false">F11*250/4095</f>
        <v>40.2319902319902</v>
      </c>
      <c r="N11" s="0" t="n">
        <f aca="false">J11/$M$1</f>
        <v>0.896825396825397</v>
      </c>
      <c r="O11" s="0" t="n">
        <f aca="false">K11/$M$1</f>
        <v>0.43956043956044</v>
      </c>
      <c r="P11" s="0" t="n">
        <f aca="false">L11/$M$1</f>
        <v>0.811355311355311</v>
      </c>
      <c r="Q11" s="0" t="n">
        <f aca="false">M11/$M$1</f>
        <v>0.402319902319902</v>
      </c>
      <c r="R11" s="0" t="n">
        <f aca="false">ABS(N11-O11)</f>
        <v>0.457264957264957</v>
      </c>
      <c r="S11" s="0" t="n">
        <f aca="false">ABS(P11-Q11)</f>
        <v>0.409035409035409</v>
      </c>
      <c r="U11" s="0" t="n">
        <f aca="false">ABS((K11*M11-($J$1-J11)*($J$1-L11))/(S11*K11-R11*($J$1-L11)))</f>
        <v>29.04156805555</v>
      </c>
      <c r="V11" s="0" t="n">
        <f aca="false">IF(R11=($J$1-J11)/U11,$J$1/S11-$M$1,IF(K11=0,$J$1/S11-$M$1,K11/ABS(R11-($J$1-J11)/U11)))</f>
        <v>49.0269517662518</v>
      </c>
      <c r="W11" s="0" t="n">
        <f aca="false">IF(K11=0,ABS(($J$1-J11)/N11-($J$1-J11)/U11),ABS((($J$1-J11)-K11)/(K11/V11+O11)))</f>
        <v>3.47165744839617</v>
      </c>
    </row>
    <row r="12" customFormat="false" ht="12.75" hidden="false" customHeight="false" outlineLevel="0" collapsed="false">
      <c r="A12" s="147" t="n">
        <v>38957.5670833333</v>
      </c>
      <c r="B12" s="0" t="n">
        <v>1013</v>
      </c>
      <c r="C12" s="0" t="n">
        <v>965</v>
      </c>
      <c r="D12" s="147" t="n">
        <v>38957.5670949074</v>
      </c>
      <c r="E12" s="0" t="n">
        <v>948</v>
      </c>
      <c r="F12" s="0" t="n">
        <v>914</v>
      </c>
      <c r="H12" s="142" t="n">
        <f aca="false">I12-'Shorting Summary'!$A$4</f>
        <v>1125.49999969546</v>
      </c>
      <c r="I12" s="142" t="n">
        <f aca="false">86400*(AVERAGE(A12,D12)-'Raw IRMS Data'!$A$2)</f>
        <v>1285.49999969546</v>
      </c>
      <c r="J12" s="0" t="n">
        <f aca="false">B12*250/4095</f>
        <v>61.8437118437118</v>
      </c>
      <c r="K12" s="0" t="n">
        <f aca="false">C12*250/4095</f>
        <v>58.9133089133089</v>
      </c>
      <c r="L12" s="0" t="n">
        <f aca="false">E12*250/4095</f>
        <v>57.8754578754579</v>
      </c>
      <c r="M12" s="0" t="n">
        <f aca="false">F12*250/4095</f>
        <v>55.7997557997558</v>
      </c>
      <c r="N12" s="0" t="n">
        <f aca="false">J12/$M$1</f>
        <v>0.618437118437119</v>
      </c>
      <c r="O12" s="0" t="n">
        <f aca="false">K12/$M$1</f>
        <v>0.589133089133089</v>
      </c>
      <c r="P12" s="0" t="n">
        <f aca="false">L12/$M$1</f>
        <v>0.578754578754579</v>
      </c>
      <c r="Q12" s="0" t="n">
        <f aca="false">M12/$M$1</f>
        <v>0.557997557997558</v>
      </c>
      <c r="R12" s="0" t="n">
        <f aca="false">ABS(N12-O12)</f>
        <v>0.0293040293040293</v>
      </c>
      <c r="S12" s="0" t="n">
        <f aca="false">ABS(P12-Q12)</f>
        <v>0.0207570207570208</v>
      </c>
      <c r="U12" s="0" t="n">
        <f aca="false">ABS((K12*M12-($J$1-J12)*($J$1-L12))/(S12*K12-R12*($J$1-L12)))</f>
        <v>1728.7698148411</v>
      </c>
      <c r="V12" s="0" t="n">
        <f aca="false">IF(R12=($J$1-J12)/U12,$J$1/S12-$M$1,IF(K12=0,$J$1/S12-$M$1,K12/ABS(R12-($J$1-J12)/U12)))</f>
        <v>6173.93824443861</v>
      </c>
      <c r="W12" s="0" t="n">
        <f aca="false">IF(K12=0,ABS(($J$1-J12)/N12-($J$1-J12)/U12),ABS((($J$1-J12)-K12)/(K12/V12+O12)))</f>
        <v>13.7686966541291</v>
      </c>
    </row>
    <row r="13" customFormat="false" ht="12.75" hidden="false" customHeight="false" outlineLevel="0" collapsed="false">
      <c r="A13" s="147" t="n">
        <v>38957.569212963</v>
      </c>
      <c r="B13" s="0" t="n">
        <v>1018</v>
      </c>
      <c r="C13" s="0" t="n">
        <v>993</v>
      </c>
      <c r="D13" s="147" t="n">
        <v>38957.5692361111</v>
      </c>
      <c r="E13" s="0" t="n">
        <v>948</v>
      </c>
      <c r="F13" s="0" t="n">
        <v>926</v>
      </c>
      <c r="H13" s="142" t="n">
        <f aca="false">I13-'Shorting Summary'!$A$4</f>
        <v>1309.99999976251</v>
      </c>
      <c r="I13" s="142" t="n">
        <f aca="false">86400*(AVERAGE(A13,D13)-'Raw IRMS Data'!$A$2)</f>
        <v>1469.99999976251</v>
      </c>
      <c r="J13" s="0" t="n">
        <f aca="false">B13*250/4095</f>
        <v>62.1489621489622</v>
      </c>
      <c r="K13" s="0" t="n">
        <f aca="false">C13*250/4095</f>
        <v>60.6227106227106</v>
      </c>
      <c r="L13" s="0" t="n">
        <f aca="false">E13*250/4095</f>
        <v>57.8754578754579</v>
      </c>
      <c r="M13" s="0" t="n">
        <f aca="false">F13*250/4095</f>
        <v>56.5323565323565</v>
      </c>
      <c r="N13" s="0" t="n">
        <f aca="false">J13/$M$1</f>
        <v>0.621489621489622</v>
      </c>
      <c r="O13" s="0" t="n">
        <f aca="false">K13/$M$1</f>
        <v>0.606227106227106</v>
      </c>
      <c r="P13" s="0" t="n">
        <f aca="false">L13/$M$1</f>
        <v>0.578754578754579</v>
      </c>
      <c r="Q13" s="0" t="n">
        <f aca="false">M13/$M$1</f>
        <v>0.565323565323565</v>
      </c>
      <c r="R13" s="0" t="n">
        <f aca="false">ABS(N13-O13)</f>
        <v>0.0152625152625153</v>
      </c>
      <c r="S13" s="0" t="n">
        <f aca="false">ABS(P13-Q13)</f>
        <v>0.0134310134310135</v>
      </c>
      <c r="U13" s="0" t="n">
        <f aca="false">ABS((K13*M13-($J$1-J13)*($J$1-L13))/(S13*K13-R13*($J$1-L13)))</f>
        <v>4893.22344117041</v>
      </c>
      <c r="V13" s="0" t="n">
        <f aca="false">IF(R13=($J$1-J13)/U13,$J$1/S13-$M$1,IF(K13=0,$J$1/S13-$M$1,K13/ABS(R13-($J$1-J13)/U13)))</f>
        <v>37876.1218578526</v>
      </c>
      <c r="W13" s="0" t="n">
        <f aca="false">IF(K13=0,ABS(($J$1-J13)/N13-($J$1-J13)/U13),ABS((($J$1-J13)-K13)/(K13/V13+O13)))</f>
        <v>10.24686379741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47</v>
      </c>
      <c r="I3" s="142"/>
    </row>
    <row r="4" customFormat="false" ht="12.75" hidden="false" customHeight="false" outlineLevel="0" collapsed="false">
      <c r="I4" s="142"/>
    </row>
    <row r="5" customFormat="false" ht="12.75" hidden="false" customHeight="false" outlineLevel="0" collapsed="false">
      <c r="A5" s="0" t="s">
        <v>248</v>
      </c>
      <c r="B5" s="0" t="s">
        <v>220</v>
      </c>
      <c r="C5" s="0" t="s">
        <v>221</v>
      </c>
      <c r="D5" s="0" t="s">
        <v>249</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50</v>
      </c>
      <c r="V5" s="0" t="s">
        <v>236</v>
      </c>
      <c r="W5" s="0" t="s">
        <v>251</v>
      </c>
    </row>
    <row r="6" customFormat="false" ht="12.75" hidden="false" customHeight="false" outlineLevel="0" collapsed="false">
      <c r="A6" s="147" t="n">
        <v>38957.554212963</v>
      </c>
      <c r="B6" s="0" t="n">
        <v>1</v>
      </c>
      <c r="C6" s="0" t="n">
        <v>0</v>
      </c>
      <c r="D6" s="147" t="n">
        <v>38957.5542361111</v>
      </c>
      <c r="E6" s="0" t="n">
        <v>1</v>
      </c>
      <c r="F6" s="0" t="n">
        <v>0</v>
      </c>
      <c r="H6" s="142" t="n">
        <f aca="false">I6-'Shorting Summary'!$A$4</f>
        <v>13.9999998128042</v>
      </c>
      <c r="I6" s="142" t="n">
        <f aca="false">86400*(AVERAGE(A6,D6)-'Raw IRMS Data'!$A$2)</f>
        <v>173.99999981280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63541667</v>
      </c>
      <c r="B7" s="0" t="n">
        <v>1</v>
      </c>
      <c r="C7" s="0" t="n">
        <v>0</v>
      </c>
      <c r="D7" s="147" t="n">
        <v>38957.5563657407</v>
      </c>
      <c r="E7" s="0" t="n">
        <v>1</v>
      </c>
      <c r="F7" s="0" t="n">
        <v>0</v>
      </c>
      <c r="H7" s="142" t="n">
        <f aca="false">I7-'Shorting Summary'!$A$4</f>
        <v>198.499999251217</v>
      </c>
      <c r="I7" s="142" t="n">
        <f aca="false">86400*(AVERAGE(A7,D7)-'Raw IRMS Data'!$A$2)</f>
        <v>358.4999992512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4953704</v>
      </c>
      <c r="B8" s="0" t="n">
        <v>1</v>
      </c>
      <c r="C8" s="0" t="n">
        <v>0</v>
      </c>
      <c r="D8" s="147" t="n">
        <v>38957.5585069444</v>
      </c>
      <c r="E8" s="0" t="n">
        <v>1</v>
      </c>
      <c r="F8" s="0" t="n">
        <v>0</v>
      </c>
      <c r="H8" s="142" t="n">
        <f aca="false">I8-'Shorting Summary'!$A$4</f>
        <v>383.499999749474</v>
      </c>
      <c r="I8" s="142" t="n">
        <f aca="false">86400*(AVERAGE(A8,D8)-'Raw IRMS Data'!$A$2)</f>
        <v>543.49999974947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625</v>
      </c>
      <c r="B9" s="0" t="n">
        <v>1111</v>
      </c>
      <c r="C9" s="0" t="n">
        <v>1068</v>
      </c>
      <c r="D9" s="147" t="n">
        <v>38957.5606481481</v>
      </c>
      <c r="E9" s="0" t="n">
        <v>1037</v>
      </c>
      <c r="F9" s="0" t="n">
        <v>995</v>
      </c>
      <c r="H9" s="142" t="n">
        <f aca="false">I9-'Shorting Summary'!$A$4</f>
        <v>567.999999187887</v>
      </c>
      <c r="I9" s="142" t="n">
        <f aca="false">86400*(AVERAGE(A9,D9)-'Raw IRMS Data'!$A$2)</f>
        <v>727.999999187887</v>
      </c>
      <c r="J9" s="0" t="n">
        <f aca="false">B9*250/4095</f>
        <v>67.8266178266178</v>
      </c>
      <c r="K9" s="0" t="n">
        <f aca="false">C9*250/4095</f>
        <v>65.2014652014652</v>
      </c>
      <c r="L9" s="0" t="n">
        <f aca="false">E9*250/4095</f>
        <v>63.3089133089133</v>
      </c>
      <c r="M9" s="0" t="n">
        <f aca="false">F9*250/4095</f>
        <v>60.7448107448107</v>
      </c>
      <c r="N9" s="0" t="n">
        <f aca="false">J9/$M$1</f>
        <v>0.678266178266178</v>
      </c>
      <c r="O9" s="0" t="n">
        <f aca="false">K9/$M$1</f>
        <v>0.652014652014652</v>
      </c>
      <c r="P9" s="0" t="n">
        <f aca="false">L9/$M$1</f>
        <v>0.633089133089133</v>
      </c>
      <c r="Q9" s="0" t="n">
        <f aca="false">M9/$M$1</f>
        <v>0.607448107448107</v>
      </c>
      <c r="R9" s="0" t="n">
        <f aca="false">ABS(N9-O9)</f>
        <v>0.0262515262515263</v>
      </c>
      <c r="S9" s="0" t="n">
        <f aca="false">ABS(P9-Q9)</f>
        <v>0.0256410256410257</v>
      </c>
      <c r="U9" s="0" t="n">
        <f aca="false">ABS((K9*M9-($J$1-J9)*($J$1-L9))/(S9*K9-R9*($J$1-L9)))</f>
        <v>1099.4408787849</v>
      </c>
      <c r="V9" s="0" t="n">
        <f aca="false">IF(R9=($J$1-J9)/U9,$J$1/S9-$M$1,IF(K9=0,$J$1/S9-$M$1,K9/ABS(R9-($J$1-J9)/U9)))</f>
        <v>2218.57295475329</v>
      </c>
      <c r="W9" s="0" t="n">
        <f aca="false">IF(K9=0,ABS(($J$1-J9)/N9-($J$1-J9)/U9),ABS((($J$1-J9)-K9)/(K9/V9+O9)))</f>
        <v>5.91144981897373</v>
      </c>
    </row>
    <row r="10" customFormat="false" ht="12.75" hidden="false" customHeight="false" outlineLevel="0" collapsed="false">
      <c r="A10" s="147" t="n">
        <v>38957.5627662037</v>
      </c>
      <c r="B10" s="0" t="n">
        <v>1195</v>
      </c>
      <c r="C10" s="0" t="n">
        <v>1195</v>
      </c>
      <c r="D10" s="147" t="n">
        <v>38957.5627893519</v>
      </c>
      <c r="E10" s="0" t="n">
        <v>987</v>
      </c>
      <c r="F10" s="0" t="n">
        <v>958</v>
      </c>
      <c r="H10" s="142" t="n">
        <f aca="false">I10-'Shorting Summary'!$A$4</f>
        <v>752.999999686144</v>
      </c>
      <c r="I10" s="142" t="n">
        <f aca="false">86400*(AVERAGE(A10,D10)-'Raw IRMS Data'!$A$2)</f>
        <v>912.999999686144</v>
      </c>
      <c r="J10" s="0" t="n">
        <f aca="false">B10*250/4095</f>
        <v>72.954822954823</v>
      </c>
      <c r="K10" s="0" t="n">
        <f aca="false">C10*250/4095</f>
        <v>72.954822954823</v>
      </c>
      <c r="L10" s="0" t="n">
        <f aca="false">E10*250/4095</f>
        <v>60.2564102564103</v>
      </c>
      <c r="M10" s="0" t="n">
        <f aca="false">F10*250/4095</f>
        <v>58.4859584859585</v>
      </c>
      <c r="N10" s="0" t="n">
        <f aca="false">J10/$M$1</f>
        <v>0.72954822954823</v>
      </c>
      <c r="O10" s="0" t="n">
        <f aca="false">K10/$M$1</f>
        <v>0.72954822954823</v>
      </c>
      <c r="P10" s="0" t="n">
        <f aca="false">L10/$M$1</f>
        <v>0.602564102564103</v>
      </c>
      <c r="Q10" s="0" t="n">
        <f aca="false">M10/$M$1</f>
        <v>0.584859584859585</v>
      </c>
      <c r="R10" s="0" t="n">
        <f aca="false">ABS(N10-O10)</f>
        <v>0</v>
      </c>
      <c r="S10" s="0" t="n">
        <f aca="false">ABS(P10-Q10)</f>
        <v>0.0177045177045176</v>
      </c>
      <c r="U10" s="0" t="n">
        <f aca="false">ABS((K10*M10-($J$1-J10)*($J$1-L10))/(S10*K10-R10*($J$1-L10)))</f>
        <v>320.591890347714</v>
      </c>
      <c r="V10" s="0" t="n">
        <f aca="false">IF(R10=($J$1-J10)/U10,$J$1/S10-$M$1,IF(K10=0,$J$1/S10-$M$1,K10/ABS(R10-($J$1-J10)/U10)))</f>
        <v>417.319131353912</v>
      </c>
      <c r="W10" s="0" t="n">
        <f aca="false">IF(K10=0,ABS(($J$1-J10)/N10-($J$1-J10)/U10),ABS((($J$1-J10)-K10)/(K10/V10+O10)))</f>
        <v>18.6977892646356</v>
      </c>
    </row>
    <row r="11" customFormat="false" ht="12.75" hidden="false" customHeight="false" outlineLevel="0" collapsed="false">
      <c r="A11" s="147" t="n">
        <v>38957.5649074074</v>
      </c>
      <c r="B11" s="0" t="n">
        <v>1386</v>
      </c>
      <c r="C11" s="0" t="n">
        <v>696</v>
      </c>
      <c r="D11" s="147" t="n">
        <v>38957.5649189815</v>
      </c>
      <c r="E11" s="0" t="n">
        <v>1314</v>
      </c>
      <c r="F11" s="0" t="n">
        <v>679</v>
      </c>
      <c r="H11" s="142" t="n">
        <f aca="false">I11-'Shorting Summary'!$A$4</f>
        <v>937.4999997532</v>
      </c>
      <c r="I11" s="142" t="n">
        <f aca="false">86400*(AVERAGE(A11,D11)-'Raw IRMS Data'!$A$2)</f>
        <v>1097.4999997532</v>
      </c>
      <c r="J11" s="0" t="n">
        <f aca="false">B11*250/4095</f>
        <v>84.6153846153846</v>
      </c>
      <c r="K11" s="0" t="n">
        <f aca="false">C11*250/4095</f>
        <v>42.4908424908425</v>
      </c>
      <c r="L11" s="0" t="n">
        <f aca="false">E11*250/4095</f>
        <v>80.2197802197802</v>
      </c>
      <c r="M11" s="0" t="n">
        <f aca="false">F11*250/4095</f>
        <v>41.4529914529915</v>
      </c>
      <c r="N11" s="0" t="n">
        <f aca="false">J11/$M$1</f>
        <v>0.846153846153846</v>
      </c>
      <c r="O11" s="0" t="n">
        <f aca="false">K11/$M$1</f>
        <v>0.424908424908425</v>
      </c>
      <c r="P11" s="0" t="n">
        <f aca="false">L11/$M$1</f>
        <v>0.802197802197802</v>
      </c>
      <c r="Q11" s="0" t="n">
        <f aca="false">M11/$M$1</f>
        <v>0.414529914529915</v>
      </c>
      <c r="R11" s="0" t="n">
        <f aca="false">ABS(N11-O11)</f>
        <v>0.421245421245421</v>
      </c>
      <c r="S11" s="0" t="n">
        <f aca="false">ABS(P11-Q11)</f>
        <v>0.387667887667888</v>
      </c>
      <c r="U11" s="0" t="n">
        <f aca="false">ABS((K11*M11-($J$1-J11)*($J$1-L11))/(S11*K11-R11*($J$1-L11)))</f>
        <v>99.0451323015477</v>
      </c>
      <c r="V11" s="0" t="n">
        <f aca="false">IF(R11=($J$1-J11)/U11,$J$1/S11-$M$1,IF(K11=0,$J$1/S11-$M$1,K11/ABS(R11-($J$1-J11)/U11)))</f>
        <v>1580.77609561752</v>
      </c>
      <c r="W11" s="0" t="n">
        <f aca="false">IF(K11=0,ABS(($J$1-J11)/N11-($J$1-J11)/U11),ABS((($J$1-J11)-K11)/(K11/V11+O11)))</f>
        <v>4.19172758821109</v>
      </c>
    </row>
    <row r="12" customFormat="false" ht="12.75" hidden="false" customHeight="false" outlineLevel="0" collapsed="false">
      <c r="A12" s="147" t="n">
        <v>38957.5670486111</v>
      </c>
      <c r="B12" s="0" t="n">
        <v>1059</v>
      </c>
      <c r="C12" s="0" t="n">
        <v>1020</v>
      </c>
      <c r="D12" s="147" t="n">
        <v>38957.5670601852</v>
      </c>
      <c r="E12" s="0" t="n">
        <v>983</v>
      </c>
      <c r="F12" s="0" t="n">
        <v>1080</v>
      </c>
      <c r="H12" s="142" t="n">
        <f aca="false">I12-'Shorting Summary'!$A$4</f>
        <v>1122.49999962281</v>
      </c>
      <c r="I12" s="142" t="n">
        <f aca="false">86400*(AVERAGE(A12,D12)-'Raw IRMS Data'!$A$2)</f>
        <v>1282.49999962281</v>
      </c>
      <c r="J12" s="0" t="n">
        <f aca="false">B12*250/4095</f>
        <v>64.6520146520147</v>
      </c>
      <c r="K12" s="0" t="n">
        <f aca="false">C12*250/4095</f>
        <v>62.2710622710623</v>
      </c>
      <c r="L12" s="0" t="n">
        <f aca="false">E12*250/4095</f>
        <v>60.01221001221</v>
      </c>
      <c r="M12" s="0" t="n">
        <f aca="false">F12*250/4095</f>
        <v>65.9340659340659</v>
      </c>
      <c r="N12" s="0" t="n">
        <f aca="false">J12/$M$1</f>
        <v>0.646520146520147</v>
      </c>
      <c r="O12" s="0" t="n">
        <f aca="false">K12/$M$1</f>
        <v>0.622710622710623</v>
      </c>
      <c r="P12" s="0" t="n">
        <f aca="false">L12/$M$1</f>
        <v>0.6001221001221</v>
      </c>
      <c r="Q12" s="0" t="n">
        <f aca="false">M12/$M$1</f>
        <v>0.659340659340659</v>
      </c>
      <c r="R12" s="0" t="n">
        <f aca="false">ABS(N12-O12)</f>
        <v>0.0238095238095238</v>
      </c>
      <c r="S12" s="0" t="n">
        <f aca="false">ABS(P12-Q12)</f>
        <v>0.0592185592185591</v>
      </c>
      <c r="U12" s="0" t="n">
        <f aca="false">ABS((K12*M12-($J$1-J12)*($J$1-L12))/(S12*K12-R12*($J$1-L12)))</f>
        <v>163.048937819784</v>
      </c>
      <c r="V12" s="0" t="n">
        <f aca="false">IF(R12=($J$1-J12)/U12,$J$1/S12-$M$1,IF(K12=0,$J$1/S12-$M$1,K12/ABS(R12-($J$1-J12)/U12)))</f>
        <v>167.916726127304</v>
      </c>
      <c r="W12" s="0" t="n">
        <f aca="false">IF(K12=0,ABS(($J$1-J12)/N12-($J$1-J12)/U12),ABS((($J$1-J12)-K12)/(K12/V12+O12)))</f>
        <v>2.09039456775398</v>
      </c>
    </row>
    <row r="13" customFormat="false" ht="12.75" hidden="false" customHeight="false" outlineLevel="0" collapsed="false">
      <c r="A13" s="147" t="n">
        <v>38957.5691898148</v>
      </c>
      <c r="B13" s="0" t="n">
        <v>968</v>
      </c>
      <c r="C13" s="0" t="n">
        <v>1007</v>
      </c>
      <c r="D13" s="147" t="n">
        <v>38957.5692013889</v>
      </c>
      <c r="E13" s="0" t="n">
        <v>1073</v>
      </c>
      <c r="F13" s="0" t="n">
        <v>1050</v>
      </c>
      <c r="H13" s="142" t="n">
        <f aca="false">I13-'Shorting Summary'!$A$4</f>
        <v>1307.50000012107</v>
      </c>
      <c r="I13" s="142" t="n">
        <f aca="false">86400*(AVERAGE(A13,D13)-'Raw IRMS Data'!$A$2)</f>
        <v>1467.50000012107</v>
      </c>
      <c r="J13" s="0" t="n">
        <f aca="false">B13*250/4095</f>
        <v>59.0964590964591</v>
      </c>
      <c r="K13" s="0" t="n">
        <f aca="false">C13*250/4095</f>
        <v>61.4774114774115</v>
      </c>
      <c r="L13" s="0" t="n">
        <f aca="false">E13*250/4095</f>
        <v>65.5067155067155</v>
      </c>
      <c r="M13" s="0" t="n">
        <f aca="false">F13*250/4095</f>
        <v>64.1025641025641</v>
      </c>
      <c r="N13" s="0" t="n">
        <f aca="false">J13/$M$1</f>
        <v>0.590964590964591</v>
      </c>
      <c r="O13" s="0" t="n">
        <f aca="false">K13/$M$1</f>
        <v>0.614774114774115</v>
      </c>
      <c r="P13" s="0" t="n">
        <f aca="false">L13/$M$1</f>
        <v>0.655067155067155</v>
      </c>
      <c r="Q13" s="0" t="n">
        <f aca="false">M13/$M$1</f>
        <v>0.641025641025641</v>
      </c>
      <c r="R13" s="0" t="n">
        <f aca="false">ABS(N13-O13)</f>
        <v>0.0238095238095238</v>
      </c>
      <c r="S13" s="0" t="n">
        <f aca="false">ABS(P13-Q13)</f>
        <v>0.0140415140415141</v>
      </c>
      <c r="U13" s="0" t="n">
        <f aca="false">ABS((K13*M13-($J$1-J13)*($J$1-L13))/(S13*K13-R13*($J$1-L13)))</f>
        <v>767.214875130606</v>
      </c>
      <c r="V13" s="0" t="n">
        <f aca="false">IF(R13=($J$1-J13)/U13,$J$1/S13-$M$1,IF(K13=0,$J$1/S13-$M$1,K13/ABS(R13-($J$1-J13)/U13)))</f>
        <v>913.430736786791</v>
      </c>
      <c r="W13" s="0" t="n">
        <f aca="false">IF(K13=0,ABS(($J$1-J13)/N13-($J$1-J13)/U13),ABS((($J$1-J13)-K13)/(K13/V13+O13)))</f>
        <v>12.3536161225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52</v>
      </c>
      <c r="I3" s="142"/>
    </row>
    <row r="4" customFormat="false" ht="12.75" hidden="false" customHeight="false" outlineLevel="0" collapsed="false">
      <c r="I4" s="142"/>
    </row>
    <row r="5" customFormat="false" ht="12.75" hidden="false" customHeight="false" outlineLevel="0" collapsed="false">
      <c r="A5" s="0" t="s">
        <v>253</v>
      </c>
      <c r="B5" s="0" t="s">
        <v>220</v>
      </c>
      <c r="C5" s="0" t="s">
        <v>221</v>
      </c>
      <c r="D5" s="0" t="s">
        <v>254</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50</v>
      </c>
      <c r="V5" s="0" t="s">
        <v>235</v>
      </c>
      <c r="W5" s="0" t="s">
        <v>255</v>
      </c>
    </row>
    <row r="6" customFormat="false" ht="12.75" hidden="false" customHeight="false" outlineLevel="0" collapsed="false">
      <c r="A6" s="147" t="n">
        <v>38957.5541782407</v>
      </c>
      <c r="B6" s="0" t="n">
        <v>1</v>
      </c>
      <c r="C6" s="0" t="n">
        <v>0</v>
      </c>
      <c r="D6" s="147" t="n">
        <v>38957.5542013889</v>
      </c>
      <c r="E6" s="0" t="n">
        <v>1</v>
      </c>
      <c r="F6" s="0" t="n">
        <v>0</v>
      </c>
      <c r="H6" s="142" t="n">
        <f aca="false">I6-'Shorting Summary'!$A$4</f>
        <v>10.999999740161</v>
      </c>
      <c r="I6" s="142" t="n">
        <f aca="false">86400*(AVERAGE(A6,D6)-'Raw IRMS Data'!$A$2)</f>
        <v>170.9999997401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63194445</v>
      </c>
      <c r="B7" s="0" t="n">
        <v>1</v>
      </c>
      <c r="C7" s="0" t="n">
        <v>0</v>
      </c>
      <c r="D7" s="147" t="n">
        <v>38957.5563425926</v>
      </c>
      <c r="E7" s="0" t="n">
        <v>1</v>
      </c>
      <c r="F7" s="0" t="n">
        <v>0</v>
      </c>
      <c r="H7" s="142" t="n">
        <f aca="false">I7-'Shorting Summary'!$A$4</f>
        <v>196.000000238419</v>
      </c>
      <c r="I7" s="142" t="n">
        <f aca="false">86400*(AVERAGE(A7,D7)-'Raw IRMS Data'!$A$2)</f>
        <v>356.00000023841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4606482</v>
      </c>
      <c r="B8" s="0" t="n">
        <v>1</v>
      </c>
      <c r="C8" s="0" t="n">
        <v>0</v>
      </c>
      <c r="D8" s="147" t="n">
        <v>38957.5584722222</v>
      </c>
      <c r="E8" s="0" t="n">
        <v>1</v>
      </c>
      <c r="F8" s="0" t="n">
        <v>0</v>
      </c>
      <c r="H8" s="142" t="n">
        <f aca="false">I8-'Shorting Summary'!$A$4</f>
        <v>380.499999676831</v>
      </c>
      <c r="I8" s="142" t="n">
        <f aca="false">86400*(AVERAGE(A8,D8)-'Raw IRMS Data'!$A$2)</f>
        <v>540.4999996768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6018519</v>
      </c>
      <c r="B9" s="0" t="n">
        <v>1056</v>
      </c>
      <c r="C9" s="0" t="n">
        <v>1084</v>
      </c>
      <c r="D9" s="147" t="n">
        <v>38957.5606134259</v>
      </c>
      <c r="E9" s="0" t="n">
        <v>1185</v>
      </c>
      <c r="F9" s="0" t="n">
        <v>1144</v>
      </c>
      <c r="H9" s="142" t="n">
        <f aca="false">I9-'Shorting Summary'!$A$4</f>
        <v>565.500000175089</v>
      </c>
      <c r="I9" s="142" t="n">
        <f aca="false">86400*(AVERAGE(A9,D9)-'Raw IRMS Data'!$A$2)</f>
        <v>725.500000175089</v>
      </c>
      <c r="J9" s="0" t="n">
        <f aca="false">B9*250/4095</f>
        <v>64.4688644688645</v>
      </c>
      <c r="K9" s="0" t="n">
        <f aca="false">C9*250/4095</f>
        <v>66.1782661782662</v>
      </c>
      <c r="L9" s="0" t="n">
        <f aca="false">E9*250/4095</f>
        <v>72.3443223443224</v>
      </c>
      <c r="M9" s="0" t="n">
        <f aca="false">F9*250/4095</f>
        <v>69.8412698412698</v>
      </c>
      <c r="N9" s="0" t="n">
        <f aca="false">J9/$M$1</f>
        <v>0.644688644688645</v>
      </c>
      <c r="O9" s="0" t="n">
        <f aca="false">K9/$M$1</f>
        <v>0.661782661782662</v>
      </c>
      <c r="P9" s="0" t="n">
        <f aca="false">L9/$M$1</f>
        <v>0.723443223443224</v>
      </c>
      <c r="Q9" s="0" t="n">
        <f aca="false">M9/$M$1</f>
        <v>0.698412698412698</v>
      </c>
      <c r="R9" s="0" t="n">
        <f aca="false">ABS(N9-O9)</f>
        <v>0.0170940170940173</v>
      </c>
      <c r="S9" s="0" t="n">
        <f aca="false">ABS(P9-Q9)</f>
        <v>0.0250305250305252</v>
      </c>
      <c r="U9" s="0" t="n">
        <f aca="false">ABS((K9*M9-($J$1-J9)*($J$1-L9))/(S9*K9-R9*($J$1-L9)))</f>
        <v>1403.94453786247</v>
      </c>
      <c r="V9" s="0" t="n">
        <f aca="false">IF(R9=($J$1-J9)/U9,$J$1/S9-$M$1,IF(K9=0,$J$1/S9-$M$1,K9/ABS(R9-($J$1-J9)/U9)))</f>
        <v>2292.27335655443</v>
      </c>
      <c r="W9" s="0" t="n">
        <f aca="false">IF(K9=0,ABS(($J$1-J9)/N9-($J$1-J9)/U9),ABS((($J$1-J9)-K9)/(K9/V9+O9)))</f>
        <v>2.38488952608206</v>
      </c>
    </row>
    <row r="10" customFormat="false" ht="12.75" hidden="false" customHeight="false" outlineLevel="0" collapsed="false">
      <c r="A10" s="147" t="n">
        <v>38957.5627314815</v>
      </c>
      <c r="B10" s="0" t="n">
        <v>973</v>
      </c>
      <c r="C10" s="0" t="n">
        <v>1007</v>
      </c>
      <c r="D10" s="147" t="n">
        <v>38957.5627546296</v>
      </c>
      <c r="E10" s="0" t="n">
        <v>1088</v>
      </c>
      <c r="F10" s="0" t="n">
        <v>1136</v>
      </c>
      <c r="H10" s="142" t="n">
        <f aca="false">I10-'Shorting Summary'!$A$4</f>
        <v>750.000000242144</v>
      </c>
      <c r="I10" s="142" t="n">
        <f aca="false">86400*(AVERAGE(A10,D10)-'Raw IRMS Data'!$A$2)</f>
        <v>910.000000242144</v>
      </c>
      <c r="J10" s="0" t="n">
        <f aca="false">B10*250/4095</f>
        <v>59.4017094017094</v>
      </c>
      <c r="K10" s="0" t="n">
        <f aca="false">C10*250/4095</f>
        <v>61.4774114774115</v>
      </c>
      <c r="L10" s="0" t="n">
        <f aca="false">E10*250/4095</f>
        <v>66.4224664224664</v>
      </c>
      <c r="M10" s="0" t="n">
        <f aca="false">F10*250/4095</f>
        <v>69.3528693528694</v>
      </c>
      <c r="N10" s="0" t="n">
        <f aca="false">J10/$M$1</f>
        <v>0.594017094017094</v>
      </c>
      <c r="O10" s="0" t="n">
        <f aca="false">K10/$M$1</f>
        <v>0.614774114774115</v>
      </c>
      <c r="P10" s="0" t="n">
        <f aca="false">L10/$M$1</f>
        <v>0.664224664224664</v>
      </c>
      <c r="Q10" s="0" t="n">
        <f aca="false">M10/$M$1</f>
        <v>0.693528693528694</v>
      </c>
      <c r="R10" s="0" t="n">
        <f aca="false">ABS(N10-O10)</f>
        <v>0.0207570207570208</v>
      </c>
      <c r="S10" s="0" t="n">
        <f aca="false">ABS(P10-Q10)</f>
        <v>0.0293040293040292</v>
      </c>
      <c r="U10" s="0" t="n">
        <f aca="false">ABS((K10*M10-($J$1-J10)*($J$1-L10))/(S10*K10-R10*($J$1-L10)))</f>
        <v>182.356076088668</v>
      </c>
      <c r="V10" s="0" t="n">
        <f aca="false">IF(R10=($J$1-J10)/U10,$J$1/S10-$M$1,IF(K10=0,$J$1/S10-$M$1,K10/ABS(R10-($J$1-J10)/U10)))</f>
        <v>170.342619046401</v>
      </c>
      <c r="W10" s="0" t="n">
        <f aca="false">IF(K10=0,ABS(($J$1-J10)/N10-($J$1-J10)/U10),ABS((($J$1-J10)-K10)/(K10/V10+O10)))</f>
        <v>8.32331395264499</v>
      </c>
    </row>
    <row r="11" customFormat="false" ht="12.75" hidden="false" customHeight="false" outlineLevel="0" collapsed="false">
      <c r="A11" s="147" t="n">
        <v>38957.5648726852</v>
      </c>
      <c r="B11" s="0" t="n">
        <v>1638</v>
      </c>
      <c r="C11" s="0" t="n">
        <v>773</v>
      </c>
      <c r="D11" s="147" t="n">
        <v>38957.5648958333</v>
      </c>
      <c r="E11" s="0" t="n">
        <v>1337</v>
      </c>
      <c r="F11" s="0" t="n">
        <v>653</v>
      </c>
      <c r="H11" s="142" t="n">
        <f aca="false">I11-'Shorting Summary'!$A$4</f>
        <v>935.000000111759</v>
      </c>
      <c r="I11" s="142" t="n">
        <f aca="false">86400*(AVERAGE(A11,D11)-'Raw IRMS Data'!$A$2)</f>
        <v>1095.00000011176</v>
      </c>
      <c r="J11" s="0" t="n">
        <f aca="false">B11*250/4095</f>
        <v>100</v>
      </c>
      <c r="K11" s="0" t="n">
        <f aca="false">C11*250/4095</f>
        <v>47.1916971916972</v>
      </c>
      <c r="L11" s="0" t="n">
        <f aca="false">E11*250/4095</f>
        <v>81.6239316239316</v>
      </c>
      <c r="M11" s="0" t="n">
        <f aca="false">F11*250/4095</f>
        <v>39.8656898656899</v>
      </c>
      <c r="N11" s="0" t="n">
        <f aca="false">J11/$M$1</f>
        <v>1</v>
      </c>
      <c r="O11" s="0" t="n">
        <f aca="false">K11/$M$1</f>
        <v>0.471916971916972</v>
      </c>
      <c r="P11" s="0" t="n">
        <f aca="false">L11/$M$1</f>
        <v>0.816239316239316</v>
      </c>
      <c r="Q11" s="0" t="n">
        <f aca="false">M11/$M$1</f>
        <v>0.398656898656899</v>
      </c>
      <c r="R11" s="0" t="n">
        <f aca="false">ABS(N11-O11)</f>
        <v>0.528083028083028</v>
      </c>
      <c r="S11" s="0" t="n">
        <f aca="false">ABS(P11-Q11)</f>
        <v>0.417582417582418</v>
      </c>
      <c r="U11" s="0" t="n">
        <f aca="false">ABS((K11*M11-($J$1-J11)*($J$1-L11))/(S11*K11-R11*($J$1-L11)))</f>
        <v>95.5226753425533</v>
      </c>
      <c r="V11" s="0" t="n">
        <f aca="false">IF(R11=($J$1-J11)/U11,$J$1/S11-$M$1,IF(K11=0,$J$1/S11-$M$1,K11/ABS(R11-($J$1-J11)/U11)))</f>
        <v>210.217190126909</v>
      </c>
      <c r="W11" s="0" t="n">
        <f aca="false">IF(K11=0,ABS(($J$1-J11)/N11-($J$1-J11)/U11),ABS((($J$1-J11)-K11)/(K11/V11+O11)))</f>
        <v>26.1222143550944</v>
      </c>
    </row>
    <row r="12" customFormat="false" ht="12.75" hidden="false" customHeight="false" outlineLevel="0" collapsed="false">
      <c r="A12" s="147" t="n">
        <v>38957.5670138889</v>
      </c>
      <c r="B12" s="0" t="n">
        <v>1075</v>
      </c>
      <c r="C12" s="0" t="n">
        <v>1035</v>
      </c>
      <c r="D12" s="147" t="n">
        <v>38957.567025463</v>
      </c>
      <c r="E12" s="0" t="n">
        <v>1108</v>
      </c>
      <c r="F12" s="0" t="n">
        <v>1144</v>
      </c>
      <c r="H12" s="142" t="n">
        <f aca="false">I12-'Shorting Summary'!$A$4</f>
        <v>1119.50000017881</v>
      </c>
      <c r="I12" s="142" t="n">
        <f aca="false">86400*(AVERAGE(A12,D12)-'Raw IRMS Data'!$A$2)</f>
        <v>1279.50000017881</v>
      </c>
      <c r="J12" s="0" t="n">
        <f aca="false">B12*250/4095</f>
        <v>65.6288156288156</v>
      </c>
      <c r="K12" s="0" t="n">
        <f aca="false">C12*250/4095</f>
        <v>63.1868131868132</v>
      </c>
      <c r="L12" s="0" t="n">
        <f aca="false">E12*250/4095</f>
        <v>67.6434676434676</v>
      </c>
      <c r="M12" s="0" t="n">
        <f aca="false">F12*250/4095</f>
        <v>69.8412698412698</v>
      </c>
      <c r="N12" s="0" t="n">
        <f aca="false">J12/$M$1</f>
        <v>0.656288156288156</v>
      </c>
      <c r="O12" s="0" t="n">
        <f aca="false">K12/$M$1</f>
        <v>0.631868131868132</v>
      </c>
      <c r="P12" s="0" t="n">
        <f aca="false">L12/$M$1</f>
        <v>0.676434676434677</v>
      </c>
      <c r="Q12" s="0" t="n">
        <f aca="false">M12/$M$1</f>
        <v>0.698412698412698</v>
      </c>
      <c r="R12" s="0" t="n">
        <f aca="false">ABS(N12-O12)</f>
        <v>0.0244200244200244</v>
      </c>
      <c r="S12" s="0" t="n">
        <f aca="false">ABS(P12-Q12)</f>
        <v>0.0219780219780219</v>
      </c>
      <c r="U12" s="0" t="n">
        <f aca="false">ABS((K12*M12-($J$1-J12)*($J$1-L12))/(S12*K12-R12*($J$1-L12)))</f>
        <v>4788.12362622388</v>
      </c>
      <c r="V12" s="0" t="n">
        <f aca="false">IF(R12=($J$1-J12)/U12,$J$1/S12-$M$1,IF(K12=0,$J$1/S12-$M$1,K12/ABS(R12-($J$1-J12)/U12)))</f>
        <v>5649.27220623531</v>
      </c>
      <c r="W12" s="0" t="n">
        <f aca="false">IF(K12=0,ABS(($J$1-J12)/N12-($J$1-J12)/U12),ABS((($J$1-J12)-K12)/(K12/V12+O12)))</f>
        <v>0.286712233063079</v>
      </c>
    </row>
    <row r="13" customFormat="false" ht="12.75" hidden="false" customHeight="false" outlineLevel="0" collapsed="false">
      <c r="A13" s="147" t="n">
        <v>38957.5691550926</v>
      </c>
      <c r="B13" s="0" t="n">
        <v>1026</v>
      </c>
      <c r="C13" s="0" t="n">
        <v>1003</v>
      </c>
      <c r="D13" s="147" t="n">
        <v>38957.5691666667</v>
      </c>
      <c r="E13" s="0" t="n">
        <v>1006</v>
      </c>
      <c r="F13" s="0" t="n">
        <v>981</v>
      </c>
      <c r="H13" s="142" t="n">
        <f aca="false">I13-'Shorting Summary'!$A$4</f>
        <v>1304.50000004843</v>
      </c>
      <c r="I13" s="142" t="n">
        <f aca="false">86400*(AVERAGE(A13,D13)-'Raw IRMS Data'!$A$2)</f>
        <v>1464.50000004843</v>
      </c>
      <c r="J13" s="0" t="n">
        <f aca="false">B13*250/4095</f>
        <v>62.6373626373626</v>
      </c>
      <c r="K13" s="0" t="n">
        <f aca="false">C13*250/4095</f>
        <v>61.2332112332112</v>
      </c>
      <c r="L13" s="0" t="n">
        <f aca="false">E13*250/4095</f>
        <v>61.4163614163614</v>
      </c>
      <c r="M13" s="0" t="n">
        <f aca="false">F13*250/4095</f>
        <v>59.8901098901099</v>
      </c>
      <c r="N13" s="0" t="n">
        <f aca="false">J13/$M$1</f>
        <v>0.626373626373626</v>
      </c>
      <c r="O13" s="0" t="n">
        <f aca="false">K13/$M$1</f>
        <v>0.612332112332112</v>
      </c>
      <c r="P13" s="0" t="n">
        <f aca="false">L13/$M$1</f>
        <v>0.614163614163614</v>
      </c>
      <c r="Q13" s="0" t="n">
        <f aca="false">M13/$M$1</f>
        <v>0.598901098901099</v>
      </c>
      <c r="R13" s="0" t="n">
        <f aca="false">ABS(N13-O13)</f>
        <v>0.014041514041514</v>
      </c>
      <c r="S13" s="0" t="n">
        <f aca="false">ABS(P13-Q13)</f>
        <v>0.0152625152625153</v>
      </c>
      <c r="U13" s="0" t="n">
        <f aca="false">ABS((K13*M13-($J$1-J13)*($J$1-L13))/(S13*K13-R13*($J$1-L13)))</f>
        <v>56774.2794597381</v>
      </c>
      <c r="V13" s="0" t="n">
        <f aca="false">IF(R13=($J$1-J13)/U13,$J$1/S13-$M$1,IF(K13=0,$J$1/S13-$M$1,K13/ABS(R13-($J$1-J13)/U13)))</f>
        <v>4756.85377560957</v>
      </c>
      <c r="W13" s="0" t="n">
        <f aca="false">IF(K13=0,ABS(($J$1-J13)/N13-($J$1-J13)/U13),ABS((($J$1-J13)-K13)/(K13/V13+O13)))</f>
        <v>8.20439416858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56</v>
      </c>
      <c r="I3" s="142"/>
    </row>
    <row r="4" customFormat="false" ht="12.75" hidden="false" customHeight="false" outlineLevel="0" collapsed="false">
      <c r="I4" s="142"/>
    </row>
    <row r="5" customFormat="false" ht="12.75" hidden="false" customHeight="false" outlineLevel="0" collapsed="false">
      <c r="A5" s="0" t="s">
        <v>257</v>
      </c>
      <c r="B5" s="0" t="s">
        <v>220</v>
      </c>
      <c r="C5" s="0" t="s">
        <v>221</v>
      </c>
      <c r="D5" s="0" t="s">
        <v>258</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50</v>
      </c>
      <c r="V5" s="0" t="s">
        <v>241</v>
      </c>
      <c r="W5" s="0" t="s">
        <v>259</v>
      </c>
    </row>
    <row r="6" customFormat="false" ht="12.75" hidden="false" customHeight="false" outlineLevel="0" collapsed="false">
      <c r="A6" s="147" t="n">
        <v>38957.5541435185</v>
      </c>
      <c r="B6" s="0" t="n">
        <v>1</v>
      </c>
      <c r="C6" s="0" t="n">
        <v>0</v>
      </c>
      <c r="D6" s="147" t="n">
        <v>38957.5541666667</v>
      </c>
      <c r="E6" s="0" t="n">
        <v>1</v>
      </c>
      <c r="F6" s="0" t="n">
        <v>0</v>
      </c>
      <c r="H6" s="142" t="n">
        <f aca="false">I6-'Shorting Summary'!$A$4</f>
        <v>7.99999966751784</v>
      </c>
      <c r="I6" s="142" t="n">
        <f aca="false">86400*(AVERAGE(A6,D6)-'Raw IRMS Data'!$A$2)</f>
        <v>167.9999996675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62847222</v>
      </c>
      <c r="B7" s="0" t="n">
        <v>1</v>
      </c>
      <c r="C7" s="0" t="n">
        <v>0</v>
      </c>
      <c r="D7" s="147" t="n">
        <v>38957.5563078704</v>
      </c>
      <c r="E7" s="0" t="n">
        <v>1</v>
      </c>
      <c r="F7" s="0" t="n">
        <v>0</v>
      </c>
      <c r="H7" s="142" t="n">
        <f aca="false">I7-'Shorting Summary'!$A$4</f>
        <v>193.000000165775</v>
      </c>
      <c r="I7" s="142" t="n">
        <f aca="false">86400*(AVERAGE(A7,D7)-'Raw IRMS Data'!$A$2)</f>
        <v>353.00000016577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4259259</v>
      </c>
      <c r="B8" s="0" t="n">
        <v>1</v>
      </c>
      <c r="C8" s="0" t="n">
        <v>0</v>
      </c>
      <c r="D8" s="147" t="n">
        <v>38957.5584375</v>
      </c>
      <c r="E8" s="0" t="n">
        <v>1</v>
      </c>
      <c r="F8" s="0" t="n">
        <v>0</v>
      </c>
      <c r="H8" s="142" t="n">
        <f aca="false">I8-'Shorting Summary'!$A$4</f>
        <v>377.500000232831</v>
      </c>
      <c r="I8" s="142" t="n">
        <f aca="false">86400*(AVERAGE(A8,D8)-'Raw IRMS Data'!$A$2)</f>
        <v>537.5000002328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5671296</v>
      </c>
      <c r="B9" s="0" t="n">
        <v>1072</v>
      </c>
      <c r="C9" s="0" t="n">
        <v>1030</v>
      </c>
      <c r="D9" s="147" t="n">
        <v>38957.5605787037</v>
      </c>
      <c r="E9" s="0" t="n">
        <v>990</v>
      </c>
      <c r="F9" s="0" t="n">
        <v>951</v>
      </c>
      <c r="H9" s="142" t="n">
        <f aca="false">I9-'Shorting Summary'!$A$4</f>
        <v>562.500000102446</v>
      </c>
      <c r="I9" s="142" t="n">
        <f aca="false">86400*(AVERAGE(A9,D9)-'Raw IRMS Data'!$A$2)</f>
        <v>722.500000102446</v>
      </c>
      <c r="J9" s="0" t="n">
        <f aca="false">B9*250/4095</f>
        <v>65.4456654456654</v>
      </c>
      <c r="K9" s="0" t="n">
        <f aca="false">C9*250/4095</f>
        <v>62.8815628815629</v>
      </c>
      <c r="L9" s="0" t="n">
        <f aca="false">E9*250/4095</f>
        <v>60.4395604395604</v>
      </c>
      <c r="M9" s="0" t="n">
        <f aca="false">F9*250/4095</f>
        <v>58.0586080586081</v>
      </c>
      <c r="N9" s="0" t="n">
        <f aca="false">J9/$M$1</f>
        <v>0.654456654456654</v>
      </c>
      <c r="O9" s="0" t="n">
        <f aca="false">K9/$M$1</f>
        <v>0.628815628815629</v>
      </c>
      <c r="P9" s="0" t="n">
        <f aca="false">L9/$M$1</f>
        <v>0.604395604395604</v>
      </c>
      <c r="Q9" s="0" t="n">
        <f aca="false">M9/$M$1</f>
        <v>0.580586080586081</v>
      </c>
      <c r="R9" s="0" t="n">
        <f aca="false">ABS(N9-O9)</f>
        <v>0.0256410256410256</v>
      </c>
      <c r="S9" s="0" t="n">
        <f aca="false">ABS(P9-Q9)</f>
        <v>0.0238095238095237</v>
      </c>
      <c r="U9" s="0" t="n">
        <f aca="false">ABS((K9*M9-($J$1-J9)*($J$1-L9))/(S9*K9-R9*($J$1-L9)))</f>
        <v>2709.1698595366</v>
      </c>
      <c r="V9" s="0" t="n">
        <f aca="false">IF(R9=($J$1-J9)/U9,$J$1/S9-$M$1,IF(K9=0,$J$1/S9-$M$1,K9/ABS(R9-($J$1-J9)/U9)))</f>
        <v>28817.5804068228</v>
      </c>
      <c r="W9" s="0" t="n">
        <f aca="false">IF(K9=0,ABS(($J$1-J9)/N9-($J$1-J9)/U9),ABS((($J$1-J9)-K9)/(K9/V9+O9)))</f>
        <v>1.0662030770972</v>
      </c>
    </row>
    <row r="10" customFormat="false" ht="12.75" hidden="false" customHeight="false" outlineLevel="0" collapsed="false">
      <c r="A10" s="147" t="n">
        <v>38957.5627083333</v>
      </c>
      <c r="B10" s="0" t="n">
        <v>971</v>
      </c>
      <c r="C10" s="0" t="n">
        <v>1005</v>
      </c>
      <c r="D10" s="147" t="n">
        <v>38957.5627199074</v>
      </c>
      <c r="E10" s="0" t="n">
        <v>1119</v>
      </c>
      <c r="F10" s="0" t="n">
        <v>1089</v>
      </c>
      <c r="H10" s="142" t="n">
        <f aca="false">I10-'Shorting Summary'!$A$4</f>
        <v>747.49999997206</v>
      </c>
      <c r="I10" s="142" t="n">
        <f aca="false">86400*(AVERAGE(A10,D10)-'Raw IRMS Data'!$A$2)</f>
        <v>907.49999997206</v>
      </c>
      <c r="J10" s="0" t="n">
        <f aca="false">B10*250/4095</f>
        <v>59.2796092796093</v>
      </c>
      <c r="K10" s="0" t="n">
        <f aca="false">C10*250/4095</f>
        <v>61.3553113553114</v>
      </c>
      <c r="L10" s="0" t="n">
        <f aca="false">E10*250/4095</f>
        <v>68.3150183150183</v>
      </c>
      <c r="M10" s="0" t="n">
        <f aca="false">F10*250/4095</f>
        <v>66.4835164835165</v>
      </c>
      <c r="N10" s="0" t="n">
        <f aca="false">J10/$M$1</f>
        <v>0.592796092796093</v>
      </c>
      <c r="O10" s="0" t="n">
        <f aca="false">K10/$M$1</f>
        <v>0.613553113553114</v>
      </c>
      <c r="P10" s="0" t="n">
        <f aca="false">L10/$M$1</f>
        <v>0.683150183150183</v>
      </c>
      <c r="Q10" s="0" t="n">
        <f aca="false">M10/$M$1</f>
        <v>0.664835164835165</v>
      </c>
      <c r="R10" s="0" t="n">
        <f aca="false">ABS(N10-O10)</f>
        <v>0.0207570207570208</v>
      </c>
      <c r="S10" s="0" t="n">
        <f aca="false">ABS(P10-Q10)</f>
        <v>0.0183150183150184</v>
      </c>
      <c r="U10" s="0" t="n">
        <f aca="false">ABS((K10*M10-($J$1-J10)*($J$1-L10))/(S10*K10-R10*($J$1-L10)))</f>
        <v>1117.33742472606</v>
      </c>
      <c r="V10" s="0" t="n">
        <f aca="false">IF(R10=($J$1-J10)/U10,$J$1/S10-$M$1,IF(K10=0,$J$1/S10-$M$1,K10/ABS(R10-($J$1-J10)/U10)))</f>
        <v>1473.41145584727</v>
      </c>
      <c r="W10" s="0" t="n">
        <f aca="false">IF(K10=0,ABS(($J$1-J10)/N10-($J$1-J10)/U10),ABS((($J$1-J10)-K10)/(K10/V10+O10)))</f>
        <v>12.7673168264977</v>
      </c>
    </row>
    <row r="11" customFormat="false" ht="12.75" hidden="false" customHeight="false" outlineLevel="0" collapsed="false">
      <c r="A11" s="147" t="n">
        <v>38957.564837963</v>
      </c>
      <c r="B11" s="0" t="n">
        <v>1340</v>
      </c>
      <c r="C11" s="0" t="n">
        <v>736</v>
      </c>
      <c r="D11" s="147" t="n">
        <v>38957.5648611111</v>
      </c>
      <c r="E11" s="0" t="n">
        <v>1617</v>
      </c>
      <c r="F11" s="0" t="n">
        <v>685</v>
      </c>
      <c r="H11" s="142" t="n">
        <f aca="false">I11-'Shorting Summary'!$A$4</f>
        <v>932.000000039116</v>
      </c>
      <c r="I11" s="142" t="n">
        <f aca="false">86400*(AVERAGE(A11,D11)-'Raw IRMS Data'!$A$2)</f>
        <v>1092.00000003912</v>
      </c>
      <c r="J11" s="0" t="n">
        <f aca="false">B11*250/4095</f>
        <v>81.8070818070818</v>
      </c>
      <c r="K11" s="0" t="n">
        <f aca="false">C11*250/4095</f>
        <v>44.9328449328449</v>
      </c>
      <c r="L11" s="0" t="n">
        <f aca="false">E11*250/4095</f>
        <v>98.7179487179487</v>
      </c>
      <c r="M11" s="0" t="n">
        <f aca="false">F11*250/4095</f>
        <v>41.8192918192918</v>
      </c>
      <c r="N11" s="0" t="n">
        <f aca="false">J11/$M$1</f>
        <v>0.818070818070818</v>
      </c>
      <c r="O11" s="0" t="n">
        <f aca="false">K11/$M$1</f>
        <v>0.449328449328449</v>
      </c>
      <c r="P11" s="0" t="n">
        <f aca="false">L11/$M$1</f>
        <v>0.987179487179487</v>
      </c>
      <c r="Q11" s="0" t="n">
        <f aca="false">M11/$M$1</f>
        <v>0.418192918192918</v>
      </c>
      <c r="R11" s="0" t="n">
        <f aca="false">ABS(N11-O11)</f>
        <v>0.368742368742369</v>
      </c>
      <c r="S11" s="0" t="n">
        <f aca="false">ABS(P11-Q11)</f>
        <v>0.568986568986569</v>
      </c>
      <c r="U11" s="0" t="n">
        <f aca="false">ABS((K11*M11-($J$1-J11)*($J$1-L11))/(S11*K11-R11*($J$1-L11)))</f>
        <v>31.2475138468177</v>
      </c>
      <c r="V11" s="0" t="n">
        <f aca="false">IF(R11=($J$1-J11)/U11,$J$1/S11-$M$1,IF(K11=0,$J$1/S11-$M$1,K11/ABS(R11-($J$1-J11)/U11)))</f>
        <v>39.3612184928636</v>
      </c>
      <c r="W11" s="0" t="n">
        <f aca="false">IF(K11=0,ABS(($J$1-J11)/N11-($J$1-J11)/U11),ABS((($J$1-J11)-K11)/(K11/V11+O11)))</f>
        <v>1.42064379722633</v>
      </c>
    </row>
    <row r="12" customFormat="false" ht="12.75" hidden="false" customHeight="false" outlineLevel="0" collapsed="false">
      <c r="A12" s="147" t="n">
        <v>38957.5669791667</v>
      </c>
      <c r="B12" s="0" t="n">
        <v>959</v>
      </c>
      <c r="C12" s="0" t="n">
        <v>922</v>
      </c>
      <c r="D12" s="147" t="n">
        <v>38957.5670023148</v>
      </c>
      <c r="E12" s="0" t="n">
        <v>1095</v>
      </c>
      <c r="F12" s="0" t="n">
        <v>1153</v>
      </c>
      <c r="H12" s="142" t="n">
        <f aca="false">I12-'Shorting Summary'!$A$4</f>
        <v>1116.99999990873</v>
      </c>
      <c r="I12" s="142" t="n">
        <f aca="false">86400*(AVERAGE(A12,D12)-'Raw IRMS Data'!$A$2)</f>
        <v>1276.99999990873</v>
      </c>
      <c r="J12" s="0" t="n">
        <f aca="false">B12*250/4095</f>
        <v>58.5470085470085</v>
      </c>
      <c r="K12" s="0" t="n">
        <f aca="false">C12*250/4095</f>
        <v>56.2881562881563</v>
      </c>
      <c r="L12" s="0" t="n">
        <f aca="false">E12*250/4095</f>
        <v>66.8498168498169</v>
      </c>
      <c r="M12" s="0" t="n">
        <f aca="false">F12*250/4095</f>
        <v>70.3907203907204</v>
      </c>
      <c r="N12" s="0" t="n">
        <f aca="false">J12/$M$1</f>
        <v>0.585470085470086</v>
      </c>
      <c r="O12" s="0" t="n">
        <f aca="false">K12/$M$1</f>
        <v>0.562881562881563</v>
      </c>
      <c r="P12" s="0" t="n">
        <f aca="false">L12/$M$1</f>
        <v>0.668498168498169</v>
      </c>
      <c r="Q12" s="0" t="n">
        <f aca="false">M12/$M$1</f>
        <v>0.703907203907204</v>
      </c>
      <c r="R12" s="0" t="n">
        <f aca="false">ABS(N12-O12)</f>
        <v>0.0225885225885226</v>
      </c>
      <c r="S12" s="0" t="n">
        <f aca="false">ABS(P12-Q12)</f>
        <v>0.0354090354090354</v>
      </c>
      <c r="U12" s="0" t="n">
        <f aca="false">ABS((K12*M12-($J$1-J12)*($J$1-L12))/(S12*K12-R12*($J$1-L12)))</f>
        <v>706.860665205079</v>
      </c>
      <c r="V12" s="0" t="n">
        <f aca="false">IF(R12=($J$1-J12)/U12,$J$1/S12-$M$1,IF(K12=0,$J$1/S12-$M$1,K12/ABS(R12-($J$1-J12)/U12)))</f>
        <v>730.239779735555</v>
      </c>
      <c r="W12" s="0" t="n">
        <f aca="false">IF(K12=0,ABS(($J$1-J12)/N12-($J$1-J12)/U12),ABS((($J$1-J12)-K12)/(K12/V12+O12)))</f>
        <v>22.1338239185233</v>
      </c>
    </row>
    <row r="13" customFormat="false" ht="12.75" hidden="false" customHeight="false" outlineLevel="0" collapsed="false">
      <c r="A13" s="147" t="n">
        <v>38957.5691203704</v>
      </c>
      <c r="B13" s="0" t="n">
        <v>972</v>
      </c>
      <c r="C13" s="0" t="n">
        <v>1011</v>
      </c>
      <c r="D13" s="147" t="n">
        <v>38957.5691319444</v>
      </c>
      <c r="E13" s="0" t="n">
        <v>986</v>
      </c>
      <c r="F13" s="0" t="n">
        <v>965</v>
      </c>
      <c r="H13" s="142" t="n">
        <f aca="false">I13-'Shorting Summary'!$A$4</f>
        <v>1301.49999997579</v>
      </c>
      <c r="I13" s="142" t="n">
        <f aca="false">86400*(AVERAGE(A13,D13)-'Raw IRMS Data'!$A$2)</f>
        <v>1461.49999997579</v>
      </c>
      <c r="J13" s="0" t="n">
        <f aca="false">B13*250/4095</f>
        <v>59.3406593406593</v>
      </c>
      <c r="K13" s="0" t="n">
        <f aca="false">C13*250/4095</f>
        <v>61.7216117216117</v>
      </c>
      <c r="L13" s="0" t="n">
        <f aca="false">E13*250/4095</f>
        <v>60.1953601953602</v>
      </c>
      <c r="M13" s="0" t="n">
        <f aca="false">F13*250/4095</f>
        <v>58.9133089133089</v>
      </c>
      <c r="N13" s="0" t="n">
        <f aca="false">J13/$M$1</f>
        <v>0.593406593406593</v>
      </c>
      <c r="O13" s="0" t="n">
        <f aca="false">K13/$M$1</f>
        <v>0.617216117216117</v>
      </c>
      <c r="P13" s="0" t="n">
        <f aca="false">L13/$M$1</f>
        <v>0.601953601953602</v>
      </c>
      <c r="Q13" s="0" t="n">
        <f aca="false">M13/$M$1</f>
        <v>0.589133089133089</v>
      </c>
      <c r="R13" s="0" t="n">
        <f aca="false">ABS(N13-O13)</f>
        <v>0.0238095238095238</v>
      </c>
      <c r="S13" s="0" t="n">
        <f aca="false">ABS(P13-Q13)</f>
        <v>0.0128205128205128</v>
      </c>
      <c r="U13" s="0" t="n">
        <f aca="false">ABS((K13*M13-($J$1-J13)*($J$1-L13))/(S13*K13-R13*($J$1-L13)))</f>
        <v>1365.75436808348</v>
      </c>
      <c r="V13" s="0" t="n">
        <f aca="false">IF(R13=($J$1-J13)/U13,$J$1/S13-$M$1,IF(K13=0,$J$1/S13-$M$1,K13/ABS(R13-($J$1-J13)/U13)))</f>
        <v>2269.61308157774</v>
      </c>
      <c r="W13" s="0" t="n">
        <f aca="false">IF(K13=0,ABS(($J$1-J13)/N13-($J$1-J13)/U13),ABS((($J$1-J13)-K13)/(K13/V13+O13)))</f>
        <v>12.3178069501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60</v>
      </c>
      <c r="I3" s="142"/>
    </row>
    <row r="4" customFormat="false" ht="12.75" hidden="false" customHeight="false" outlineLevel="0" collapsed="false">
      <c r="I4" s="142"/>
    </row>
    <row r="5" customFormat="false" ht="12.75" hidden="false" customHeight="false" outlineLevel="0" collapsed="false">
      <c r="A5" s="0" t="s">
        <v>261</v>
      </c>
      <c r="B5" s="0" t="s">
        <v>220</v>
      </c>
      <c r="C5" s="0" t="s">
        <v>221</v>
      </c>
      <c r="D5" s="0" t="s">
        <v>262</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63</v>
      </c>
      <c r="V5" s="0" t="s">
        <v>236</v>
      </c>
      <c r="W5" s="0" t="s">
        <v>264</v>
      </c>
    </row>
    <row r="6" customFormat="false" ht="12.75" hidden="false" customHeight="false" outlineLevel="0" collapsed="false">
      <c r="A6" s="147" t="n">
        <v>38957.5541203704</v>
      </c>
      <c r="B6" s="0" t="n">
        <v>1</v>
      </c>
      <c r="C6" s="0" t="n">
        <v>0</v>
      </c>
      <c r="D6" s="147" t="n">
        <v>38957.5541319444</v>
      </c>
      <c r="E6" s="0" t="n">
        <v>1</v>
      </c>
      <c r="F6" s="0" t="n">
        <v>0</v>
      </c>
      <c r="H6" s="142" t="n">
        <f aca="false">I6-'Shorting Summary'!$A$4</f>
        <v>5.50000002607703</v>
      </c>
      <c r="I6" s="142" t="n">
        <f aca="false">86400*(AVERAGE(A6,D6)-'Raw IRMS Data'!$A$2)</f>
        <v>165.50000002607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62615741</v>
      </c>
      <c r="B7" s="0" t="n">
        <v>1</v>
      </c>
      <c r="C7" s="0" t="n">
        <v>0</v>
      </c>
      <c r="D7" s="147" t="n">
        <v>38957.5562731482</v>
      </c>
      <c r="E7" s="0" t="n">
        <v>1</v>
      </c>
      <c r="F7" s="0" t="n">
        <v>0</v>
      </c>
      <c r="H7" s="142" t="n">
        <f aca="false">I7-'Shorting Summary'!$A$4</f>
        <v>190.499999895692</v>
      </c>
      <c r="I7" s="142" t="n">
        <f aca="false">86400*(AVERAGE(A7,D7)-'Raw IRMS Data'!$A$2)</f>
        <v>350.49999989569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3912037</v>
      </c>
      <c r="B8" s="0" t="n">
        <v>1</v>
      </c>
      <c r="C8" s="0" t="n">
        <v>0</v>
      </c>
      <c r="D8" s="147" t="n">
        <v>38957.5584143519</v>
      </c>
      <c r="E8" s="0" t="n">
        <v>1</v>
      </c>
      <c r="F8" s="0" t="n">
        <v>0</v>
      </c>
      <c r="H8" s="142" t="n">
        <f aca="false">I8-'Shorting Summary'!$A$4</f>
        <v>374.999999962747</v>
      </c>
      <c r="I8" s="142" t="n">
        <f aca="false">86400*(AVERAGE(A8,D8)-'Raw IRMS Data'!$A$2)</f>
        <v>534.99999996274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5324074</v>
      </c>
      <c r="B9" s="0" t="n">
        <v>1129</v>
      </c>
      <c r="C9" s="0" t="n">
        <v>1087</v>
      </c>
      <c r="D9" s="147" t="n">
        <v>38957.5605439815</v>
      </c>
      <c r="E9" s="0" t="n">
        <v>1166</v>
      </c>
      <c r="F9" s="0" t="n">
        <v>1125</v>
      </c>
      <c r="H9" s="142" t="n">
        <f aca="false">I9-'Shorting Summary'!$A$4</f>
        <v>559.500000029802</v>
      </c>
      <c r="I9" s="142" t="n">
        <f aca="false">86400*(AVERAGE(A9,D9)-'Raw IRMS Data'!$A$2)</f>
        <v>719.500000029802</v>
      </c>
      <c r="J9" s="0" t="n">
        <f aca="false">B9*250/4095</f>
        <v>68.9255189255189</v>
      </c>
      <c r="K9" s="0" t="n">
        <f aca="false">C9*250/4095</f>
        <v>66.3614163614164</v>
      </c>
      <c r="L9" s="0" t="n">
        <f aca="false">E9*250/4095</f>
        <v>71.1843711843712</v>
      </c>
      <c r="M9" s="0" t="n">
        <f aca="false">F9*250/4095</f>
        <v>68.6813186813187</v>
      </c>
      <c r="N9" s="0" t="n">
        <f aca="false">J9/$M$1</f>
        <v>0.689255189255189</v>
      </c>
      <c r="O9" s="0" t="n">
        <f aca="false">K9/$M$1</f>
        <v>0.663614163614164</v>
      </c>
      <c r="P9" s="0" t="n">
        <f aca="false">L9/$M$1</f>
        <v>0.711843711843712</v>
      </c>
      <c r="Q9" s="0" t="n">
        <f aca="false">M9/$M$1</f>
        <v>0.686813186813187</v>
      </c>
      <c r="R9" s="0" t="n">
        <f aca="false">ABS(N9-O9)</f>
        <v>0.0256410256410257</v>
      </c>
      <c r="S9" s="0" t="n">
        <f aca="false">ABS(P9-Q9)</f>
        <v>0.0250305250305251</v>
      </c>
      <c r="U9" s="0" t="n">
        <f aca="false">ABS((K9*M9-($J$1-J9)*($J$1-L9))/(S9*K9-R9*($J$1-L9)))</f>
        <v>6072.17579546592</v>
      </c>
      <c r="V9" s="0" t="n">
        <f aca="false">IF(R9=($J$1-J9)/U9,$J$1/S9-$M$1,IF(K9=0,$J$1/S9-$M$1,K9/ABS(R9-($J$1-J9)/U9)))</f>
        <v>4214.0592946165</v>
      </c>
      <c r="W9" s="0" t="n">
        <f aca="false">IF(K9=0,ABS(($J$1-J9)/N9-($J$1-J9)/U9),ABS((($J$1-J9)-K9)/(K9/V9+O9)))</f>
        <v>9.25417857225569</v>
      </c>
    </row>
    <row r="10" customFormat="false" ht="12.75" hidden="false" customHeight="false" outlineLevel="0" collapsed="false">
      <c r="A10" s="147" t="n">
        <v>38957.5626736111</v>
      </c>
      <c r="B10" s="0" t="n">
        <v>1199</v>
      </c>
      <c r="C10" s="0" t="n">
        <v>1193</v>
      </c>
      <c r="D10" s="147" t="n">
        <v>38957.5626851852</v>
      </c>
      <c r="E10" s="0" t="n">
        <v>949</v>
      </c>
      <c r="F10" s="0" t="n">
        <v>921</v>
      </c>
      <c r="H10" s="142" t="n">
        <f aca="false">I10-'Shorting Summary'!$A$4</f>
        <v>744.499999899417</v>
      </c>
      <c r="I10" s="142" t="n">
        <f aca="false">86400*(AVERAGE(A10,D10)-'Raw IRMS Data'!$A$2)</f>
        <v>904.499999899417</v>
      </c>
      <c r="J10" s="0" t="n">
        <f aca="false">B10*250/4095</f>
        <v>73.1990231990232</v>
      </c>
      <c r="K10" s="0" t="n">
        <f aca="false">C10*250/4095</f>
        <v>72.8327228327228</v>
      </c>
      <c r="L10" s="0" t="n">
        <f aca="false">E10*250/4095</f>
        <v>57.9365079365079</v>
      </c>
      <c r="M10" s="0" t="n">
        <f aca="false">F10*250/4095</f>
        <v>56.2271062271062</v>
      </c>
      <c r="N10" s="0" t="n">
        <f aca="false">J10/$M$1</f>
        <v>0.731990231990232</v>
      </c>
      <c r="O10" s="0" t="n">
        <f aca="false">K10/$M$1</f>
        <v>0.728327228327228</v>
      </c>
      <c r="P10" s="0" t="n">
        <f aca="false">L10/$M$1</f>
        <v>0.579365079365079</v>
      </c>
      <c r="Q10" s="0" t="n">
        <f aca="false">M10/$M$1</f>
        <v>0.562271062271062</v>
      </c>
      <c r="R10" s="0" t="n">
        <f aca="false">ABS(N10-O10)</f>
        <v>0.00366300366300365</v>
      </c>
      <c r="S10" s="0" t="n">
        <f aca="false">ABS(P10-Q10)</f>
        <v>0.0170940170940171</v>
      </c>
      <c r="U10" s="0" t="n">
        <f aca="false">ABS((K10*M10-($J$1-J10)*($J$1-L10))/(S10*K10-R10*($J$1-L10)))</f>
        <v>131.777432751397</v>
      </c>
      <c r="V10" s="0" t="n">
        <f aca="false">IF(R10=($J$1-J10)/U10,$J$1/S10-$M$1,IF(K10=0,$J$1/S10-$M$1,K10/ABS(R10-($J$1-J10)/U10)))</f>
        <v>173.499790696561</v>
      </c>
      <c r="W10" s="0" t="n">
        <f aca="false">IF(K10=0,ABS(($J$1-J10)/N10-($J$1-J10)/U10),ABS((($J$1-J10)-K10)/(K10/V10+O10)))</f>
        <v>14.8345570521116</v>
      </c>
    </row>
    <row r="11" customFormat="false" ht="12.75" hidden="false" customHeight="false" outlineLevel="0" collapsed="false">
      <c r="A11" s="147" t="n">
        <v>38957.5648148148</v>
      </c>
      <c r="B11" s="0" t="n">
        <v>1722</v>
      </c>
      <c r="C11" s="0" t="n">
        <v>684</v>
      </c>
      <c r="D11" s="147" t="n">
        <v>38957.5648263889</v>
      </c>
      <c r="E11" s="0" t="n">
        <v>1585</v>
      </c>
      <c r="F11" s="0" t="n">
        <v>664</v>
      </c>
      <c r="H11" s="142" t="n">
        <f aca="false">I11-'Shorting Summary'!$A$4</f>
        <v>929.499999769032</v>
      </c>
      <c r="I11" s="142" t="n">
        <f aca="false">86400*(AVERAGE(A11,D11)-'Raw IRMS Data'!$A$2)</f>
        <v>1089.49999976903</v>
      </c>
      <c r="J11" s="0" t="n">
        <f aca="false">B11*250/4095</f>
        <v>105.128205128205</v>
      </c>
      <c r="K11" s="0" t="n">
        <f aca="false">C11*250/4095</f>
        <v>41.7582417582418</v>
      </c>
      <c r="L11" s="0" t="n">
        <f aca="false">E11*250/4095</f>
        <v>96.7643467643468</v>
      </c>
      <c r="M11" s="0" t="n">
        <f aca="false">F11*250/4095</f>
        <v>40.5372405372405</v>
      </c>
      <c r="N11" s="0" t="n">
        <f aca="false">J11/$M$1</f>
        <v>1.05128205128205</v>
      </c>
      <c r="O11" s="0" t="n">
        <f aca="false">K11/$M$1</f>
        <v>0.417582417582418</v>
      </c>
      <c r="P11" s="0" t="n">
        <f aca="false">L11/$M$1</f>
        <v>0.967643467643468</v>
      </c>
      <c r="Q11" s="0" t="n">
        <f aca="false">M11/$M$1</f>
        <v>0.405372405372405</v>
      </c>
      <c r="R11" s="0" t="n">
        <f aca="false">ABS(N11-O11)</f>
        <v>0.633699633699634</v>
      </c>
      <c r="S11" s="0" t="n">
        <f aca="false">ABS(P11-Q11)</f>
        <v>0.562271062271062</v>
      </c>
      <c r="U11" s="0" t="n">
        <f aca="false">ABS((K11*M11-($J$1-J11)*($J$1-L11))/(S11*K11-R11*($J$1-L11)))</f>
        <v>302.530433355268</v>
      </c>
      <c r="V11" s="0" t="n">
        <f aca="false">IF(R11=($J$1-J11)/U11,$J$1/S11-$M$1,IF(K11=0,$J$1/S11-$M$1,K11/ABS(R11-($J$1-J11)/U11)))</f>
        <v>75.2682095655404</v>
      </c>
      <c r="W11" s="0" t="n">
        <f aca="false">IF(K11=0,ABS(($J$1-J11)/N11-($J$1-J11)/U11),ABS((($J$1-J11)-K11)/(K11/V11+O11)))</f>
        <v>18.3945983000322</v>
      </c>
    </row>
    <row r="12" customFormat="false" ht="12.75" hidden="false" customHeight="false" outlineLevel="0" collapsed="false">
      <c r="A12" s="147" t="n">
        <v>38957.5669444444</v>
      </c>
      <c r="B12" s="0" t="n">
        <v>1102</v>
      </c>
      <c r="C12" s="0" t="n">
        <v>1064</v>
      </c>
      <c r="D12" s="147" t="n">
        <v>38957.5669675926</v>
      </c>
      <c r="E12" s="0" t="n">
        <v>1200</v>
      </c>
      <c r="F12" s="0" t="n">
        <v>1120</v>
      </c>
      <c r="H12" s="142" t="n">
        <f aca="false">I12-'Shorting Summary'!$A$4</f>
        <v>1113.99999983609</v>
      </c>
      <c r="I12" s="142" t="n">
        <f aca="false">86400*(AVERAGE(A12,D12)-'Raw IRMS Data'!$A$2)</f>
        <v>1273.99999983609</v>
      </c>
      <c r="J12" s="0" t="n">
        <f aca="false">B12*250/4095</f>
        <v>67.2771672771673</v>
      </c>
      <c r="K12" s="0" t="n">
        <f aca="false">C12*250/4095</f>
        <v>64.957264957265</v>
      </c>
      <c r="L12" s="0" t="n">
        <f aca="false">E12*250/4095</f>
        <v>73.2600732600733</v>
      </c>
      <c r="M12" s="0" t="n">
        <f aca="false">F12*250/4095</f>
        <v>68.3760683760684</v>
      </c>
      <c r="N12" s="0" t="n">
        <f aca="false">J12/$M$1</f>
        <v>0.672771672771673</v>
      </c>
      <c r="O12" s="0" t="n">
        <f aca="false">K12/$M$1</f>
        <v>0.64957264957265</v>
      </c>
      <c r="P12" s="0" t="n">
        <f aca="false">L12/$M$1</f>
        <v>0.732600732600733</v>
      </c>
      <c r="Q12" s="0" t="n">
        <f aca="false">M12/$M$1</f>
        <v>0.683760683760684</v>
      </c>
      <c r="R12" s="0" t="n">
        <f aca="false">ABS(N12-O12)</f>
        <v>0.0231990231990233</v>
      </c>
      <c r="S12" s="0" t="n">
        <f aca="false">ABS(P12-Q12)</f>
        <v>0.0488400488400488</v>
      </c>
      <c r="U12" s="0" t="n">
        <f aca="false">ABS((K12*M12-($J$1-J12)*($J$1-L12))/(S12*K12-R12*($J$1-L12)))</f>
        <v>532.666814476246</v>
      </c>
      <c r="V12" s="0" t="n">
        <f aca="false">IF(R12=($J$1-J12)/U12,$J$1/S12-$M$1,IF(K12=0,$J$1/S12-$M$1,K12/ABS(R12-($J$1-J12)/U12)))</f>
        <v>700.906328545787</v>
      </c>
      <c r="W12" s="0" t="n">
        <f aca="false">IF(K12=0,ABS(($J$1-J12)/N12-($J$1-J12)/U12),ABS((($J$1-J12)-K12)/(K12/V12+O12)))</f>
        <v>4.35761223784979</v>
      </c>
    </row>
    <row r="13" customFormat="false" ht="12.75" hidden="false" customHeight="false" outlineLevel="0" collapsed="false">
      <c r="A13" s="147" t="n">
        <v>38957.5690856481</v>
      </c>
      <c r="B13" s="0" t="n">
        <v>977</v>
      </c>
      <c r="C13" s="0" t="n">
        <v>954</v>
      </c>
      <c r="D13" s="147" t="n">
        <v>38957.5691087963</v>
      </c>
      <c r="E13" s="0" t="n">
        <v>1073</v>
      </c>
      <c r="F13" s="0" t="n">
        <v>1156</v>
      </c>
      <c r="H13" s="142" t="n">
        <f aca="false">I13-'Shorting Summary'!$A$4</f>
        <v>1298.9999997057</v>
      </c>
      <c r="I13" s="142" t="n">
        <f aca="false">86400*(AVERAGE(A13,D13)-'Raw IRMS Data'!$A$2)</f>
        <v>1458.9999997057</v>
      </c>
      <c r="J13" s="0" t="n">
        <f aca="false">B13*250/4095</f>
        <v>59.6459096459097</v>
      </c>
      <c r="K13" s="0" t="n">
        <f aca="false">C13*250/4095</f>
        <v>58.2417582417582</v>
      </c>
      <c r="L13" s="0" t="n">
        <f aca="false">E13*250/4095</f>
        <v>65.5067155067155</v>
      </c>
      <c r="M13" s="0" t="n">
        <f aca="false">F13*250/4095</f>
        <v>70.5738705738706</v>
      </c>
      <c r="N13" s="0" t="n">
        <f aca="false">J13/$M$1</f>
        <v>0.596459096459096</v>
      </c>
      <c r="O13" s="0" t="n">
        <f aca="false">K13/$M$1</f>
        <v>0.582417582417583</v>
      </c>
      <c r="P13" s="0" t="n">
        <f aca="false">L13/$M$1</f>
        <v>0.655067155067155</v>
      </c>
      <c r="Q13" s="0" t="n">
        <f aca="false">M13/$M$1</f>
        <v>0.705738705738706</v>
      </c>
      <c r="R13" s="0" t="n">
        <f aca="false">ABS(N13-O13)</f>
        <v>0.014041514041514</v>
      </c>
      <c r="S13" s="0" t="n">
        <f aca="false">ABS(P13-Q13)</f>
        <v>0.0506715506715507</v>
      </c>
      <c r="U13" s="0" t="n">
        <f aca="false">ABS((K13*M13-($J$1-J13)*($J$1-L13))/(S13*K13-R13*($J$1-L13)))</f>
        <v>142.340442195421</v>
      </c>
      <c r="V13" s="0" t="n">
        <f aca="false">IF(R13=($J$1-J13)/U13,$J$1/S13-$M$1,IF(K13=0,$J$1/S13-$M$1,K13/ABS(R13-($J$1-J13)/U13)))</f>
        <v>123.080788944726</v>
      </c>
      <c r="W13" s="0" t="n">
        <f aca="false">IF(K13=0,ABS(($J$1-J13)/N13-($J$1-J13)/U13),ABS((($J$1-J13)-K13)/(K13/V13+O13)))</f>
        <v>10.5268597050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36.958485958486</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65</v>
      </c>
      <c r="I3" s="142"/>
    </row>
    <row r="4" customFormat="false" ht="12.75" hidden="false" customHeight="false" outlineLevel="0" collapsed="false">
      <c r="I4" s="142"/>
    </row>
    <row r="5" customFormat="false" ht="12.75" hidden="false" customHeight="false" outlineLevel="0" collapsed="false">
      <c r="A5" s="0" t="s">
        <v>266</v>
      </c>
      <c r="B5" s="0" t="s">
        <v>220</v>
      </c>
      <c r="C5" s="0" t="s">
        <v>221</v>
      </c>
      <c r="D5" s="0" t="s">
        <v>267</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63</v>
      </c>
      <c r="V5" s="0" t="s">
        <v>235</v>
      </c>
      <c r="W5" s="0" t="s">
        <v>268</v>
      </c>
    </row>
    <row r="6" customFormat="false" ht="12.75" hidden="false" customHeight="false" outlineLevel="0" collapsed="false">
      <c r="A6" s="147" t="n">
        <v>38957.5540856481</v>
      </c>
      <c r="B6" s="0" t="n">
        <v>1</v>
      </c>
      <c r="C6" s="0" t="n">
        <v>0</v>
      </c>
      <c r="D6" s="147" t="n">
        <v>38957.5540972222</v>
      </c>
      <c r="E6" s="0" t="n">
        <v>1</v>
      </c>
      <c r="F6" s="0" t="n">
        <v>0</v>
      </c>
      <c r="H6" s="142" t="n">
        <f aca="false">I6-'Shorting Summary'!$A$4</f>
        <v>2.49999995343387</v>
      </c>
      <c r="I6" s="142" t="n">
        <f aca="false">86400*(AVERAGE(A6,D6)-'Raw IRMS Data'!$A$2)</f>
        <v>162.49999995343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4238</v>
      </c>
      <c r="V6" s="0" t="n">
        <f aca="false">IF(R6=($J$1-J6)/U6,$J$1/S6-$M$1,IF(K6=0,$J$1/S6-$M$1,K6/ABS(R6-($J$1-J6)/U6)))</f>
        <v>224238</v>
      </c>
      <c r="W6" s="0" t="n">
        <f aca="false">IF(K6=0,ABS(($J$1-J6)/N6-($J$1-J6)/U6),ABS((($J$1-J6)-K6)/(K6/V6+O6)))</f>
        <v>224237.999389499</v>
      </c>
    </row>
    <row r="7" customFormat="false" ht="12.75" hidden="false" customHeight="false" outlineLevel="0" collapsed="false">
      <c r="A7" s="147" t="n">
        <v>38957.5562268519</v>
      </c>
      <c r="B7" s="0" t="n">
        <v>1</v>
      </c>
      <c r="C7" s="0" t="n">
        <v>0</v>
      </c>
      <c r="D7" s="147" t="n">
        <v>38957.5562384259</v>
      </c>
      <c r="E7" s="0" t="n">
        <v>1</v>
      </c>
      <c r="F7" s="0" t="n">
        <v>0</v>
      </c>
      <c r="H7" s="142" t="n">
        <f aca="false">I7-'Shorting Summary'!$A$4</f>
        <v>187.499999823049</v>
      </c>
      <c r="I7" s="142" t="n">
        <f aca="false">86400*(AVERAGE(A7,D7)-'Raw IRMS Data'!$A$2)</f>
        <v>347.4999998230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4238</v>
      </c>
      <c r="V7" s="0" t="n">
        <f aca="false">IF(R7=($J$1-J7)/U7,$J$1/S7-$M$1,IF(K7=0,$J$1/S7-$M$1,K7/ABS(R7-($J$1-J7)/U7)))</f>
        <v>224238</v>
      </c>
      <c r="W7" s="0" t="n">
        <f aca="false">IF(K7=0,ABS(($J$1-J7)/N7-($J$1-J7)/U7),ABS((($J$1-J7)-K7)/(K7/V7+O7)))</f>
        <v>224237.999389499</v>
      </c>
    </row>
    <row r="8" customFormat="false" ht="12.75" hidden="false" customHeight="false" outlineLevel="0" collapsed="false">
      <c r="A8" s="147" t="n">
        <v>38957.5583680556</v>
      </c>
      <c r="B8" s="0" t="n">
        <v>1</v>
      </c>
      <c r="C8" s="0" t="n">
        <v>0</v>
      </c>
      <c r="D8" s="147" t="n">
        <v>38957.5583796296</v>
      </c>
      <c r="E8" s="0" t="n">
        <v>1</v>
      </c>
      <c r="F8" s="0" t="n">
        <v>0</v>
      </c>
      <c r="H8" s="142" t="n">
        <f aca="false">I8-'Shorting Summary'!$A$4</f>
        <v>372.499999692664</v>
      </c>
      <c r="I8" s="142" t="n">
        <f aca="false">86400*(AVERAGE(A8,D8)-'Raw IRMS Data'!$A$2)</f>
        <v>532.49999969266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4238</v>
      </c>
      <c r="V8" s="0" t="n">
        <f aca="false">IF(R8=($J$1-J8)/U8,$J$1/S8-$M$1,IF(K8=0,$J$1/S8-$M$1,K8/ABS(R8-($J$1-J8)/U8)))</f>
        <v>224238</v>
      </c>
      <c r="W8" s="0" t="n">
        <f aca="false">IF(K8=0,ABS(($J$1-J8)/N8-($J$1-J8)/U8),ABS((($J$1-J8)-K8)/(K8/V8+O8)))</f>
        <v>224237.999389499</v>
      </c>
    </row>
    <row r="9" customFormat="false" ht="12.75" hidden="false" customHeight="false" outlineLevel="0" collapsed="false">
      <c r="A9" s="147" t="n">
        <v>38957.5604976852</v>
      </c>
      <c r="B9" s="0" t="n">
        <v>939</v>
      </c>
      <c r="C9" s="0" t="n">
        <v>901</v>
      </c>
      <c r="D9" s="147" t="n">
        <v>38957.5605208333</v>
      </c>
      <c r="E9" s="0" t="n">
        <v>831</v>
      </c>
      <c r="F9" s="0" t="n">
        <v>864</v>
      </c>
      <c r="H9" s="142" t="n">
        <f aca="false">I9-'Shorting Summary'!$A$4</f>
        <v>556.999999759719</v>
      </c>
      <c r="I9" s="142" t="n">
        <f aca="false">86400*(AVERAGE(A9,D9)-'Raw IRMS Data'!$A$2)</f>
        <v>716.999999759719</v>
      </c>
      <c r="J9" s="0" t="n">
        <f aca="false">B9*250/4095</f>
        <v>57.3260073260073</v>
      </c>
      <c r="K9" s="0" t="n">
        <f aca="false">C9*250/4095</f>
        <v>55.006105006105</v>
      </c>
      <c r="L9" s="0" t="n">
        <f aca="false">E9*250/4095</f>
        <v>50.7326007326007</v>
      </c>
      <c r="M9" s="0" t="n">
        <f aca="false">F9*250/4095</f>
        <v>52.7472527472527</v>
      </c>
      <c r="N9" s="0" t="n">
        <f aca="false">J9/$M$1</f>
        <v>0.573260073260073</v>
      </c>
      <c r="O9" s="0" t="n">
        <f aca="false">K9/$M$1</f>
        <v>0.55006105006105</v>
      </c>
      <c r="P9" s="0" t="n">
        <f aca="false">L9/$M$1</f>
        <v>0.507326007326007</v>
      </c>
      <c r="Q9" s="0" t="n">
        <f aca="false">M9/$M$1</f>
        <v>0.527472527472528</v>
      </c>
      <c r="R9" s="0" t="n">
        <f aca="false">ABS(N9-O9)</f>
        <v>0.0231990231990232</v>
      </c>
      <c r="S9" s="0" t="n">
        <f aca="false">ABS(P9-Q9)</f>
        <v>0.0201465201465202</v>
      </c>
      <c r="U9" s="0" t="n">
        <f aca="false">ABS((K9*M9-($J$1-J9)*($J$1-L9))/(S9*K9-R9*($J$1-L9)))</f>
        <v>4444.15202461082</v>
      </c>
      <c r="V9" s="0" t="n">
        <f aca="false">IF(R9=($J$1-J9)/U9,$J$1/S9-$M$1,IF(K9=0,$J$1/S9-$M$1,K9/ABS(R9-($J$1-J9)/U9)))</f>
        <v>10416.7643348275</v>
      </c>
      <c r="W9" s="0" t="n">
        <f aca="false">IF(K9=0,ABS(($J$1-J9)/N9-($J$1-J9)/U9),ABS((($J$1-J9)-K9)/(K9/V9+O9)))</f>
        <v>44.3445515683232</v>
      </c>
    </row>
    <row r="10" customFormat="false" ht="12.75" hidden="false" customHeight="false" outlineLevel="0" collapsed="false">
      <c r="A10" s="147" t="n">
        <v>38957.5626388889</v>
      </c>
      <c r="B10" s="0" t="n">
        <v>1104</v>
      </c>
      <c r="C10" s="0" t="n">
        <v>1076</v>
      </c>
      <c r="D10" s="147" t="n">
        <v>38957.562650463</v>
      </c>
      <c r="E10" s="0" t="n">
        <v>1094</v>
      </c>
      <c r="F10" s="0" t="n">
        <v>1065</v>
      </c>
      <c r="H10" s="142" t="n">
        <f aca="false">I10-'Shorting Summary'!$A$4</f>
        <v>741.499999826774</v>
      </c>
      <c r="I10" s="142" t="n">
        <f aca="false">86400*(AVERAGE(A10,D10)-'Raw IRMS Data'!$A$2)</f>
        <v>901.499999826774</v>
      </c>
      <c r="J10" s="0" t="n">
        <f aca="false">B10*250/4095</f>
        <v>67.3992673992674</v>
      </c>
      <c r="K10" s="0" t="n">
        <f aca="false">C10*250/4095</f>
        <v>65.6898656898657</v>
      </c>
      <c r="L10" s="0" t="n">
        <f aca="false">E10*250/4095</f>
        <v>66.7887667887668</v>
      </c>
      <c r="M10" s="0" t="n">
        <f aca="false">F10*250/4095</f>
        <v>65.018315018315</v>
      </c>
      <c r="N10" s="0" t="n">
        <f aca="false">J10/$M$1</f>
        <v>0.673992673992674</v>
      </c>
      <c r="O10" s="0" t="n">
        <f aca="false">K10/$M$1</f>
        <v>0.656898656898657</v>
      </c>
      <c r="P10" s="0" t="n">
        <f aca="false">L10/$M$1</f>
        <v>0.667887667887668</v>
      </c>
      <c r="Q10" s="0" t="n">
        <f aca="false">M10/$M$1</f>
        <v>0.65018315018315</v>
      </c>
      <c r="R10" s="0" t="n">
        <f aca="false">ABS(N10-O10)</f>
        <v>0.0170940170940173</v>
      </c>
      <c r="S10" s="0" t="n">
        <f aca="false">ABS(P10-Q10)</f>
        <v>0.0177045177045178</v>
      </c>
      <c r="U10" s="0" t="n">
        <f aca="false">ABS((K10*M10-($J$1-J10)*($J$1-L10))/(S10*K10-R10*($J$1-L10)))</f>
        <v>16721.2237799356</v>
      </c>
      <c r="V10" s="0" t="n">
        <f aca="false">IF(R10=($J$1-J10)/U10,$J$1/S10-$M$1,IF(K10=0,$J$1/S10-$M$1,K10/ABS(R10-($J$1-J10)/U10)))</f>
        <v>5078.81963488774</v>
      </c>
      <c r="W10" s="0" t="n">
        <f aca="false">IF(K10=0,ABS(($J$1-J10)/N10-($J$1-J10)/U10),ABS((($J$1-J10)-K10)/(K10/V10+O10)))</f>
        <v>5.77659563219611</v>
      </c>
    </row>
    <row r="11" customFormat="false" ht="12.75" hidden="false" customHeight="false" outlineLevel="0" collapsed="false">
      <c r="A11" s="147" t="n">
        <v>38957.5647800926</v>
      </c>
      <c r="B11" s="0" t="n">
        <v>2227</v>
      </c>
      <c r="C11" s="0" t="n">
        <v>168</v>
      </c>
      <c r="D11" s="147" t="n">
        <v>38957.5647916667</v>
      </c>
      <c r="E11" s="0" t="n">
        <v>1748</v>
      </c>
      <c r="F11" s="0" t="n">
        <v>160</v>
      </c>
      <c r="H11" s="142" t="n">
        <f aca="false">I11-'Shorting Summary'!$A$4</f>
        <v>926.499999696389</v>
      </c>
      <c r="I11" s="142" t="n">
        <f aca="false">86400*(AVERAGE(A11,D11)-'Raw IRMS Data'!$A$2)</f>
        <v>1086.49999969639</v>
      </c>
      <c r="J11" s="0" t="n">
        <f aca="false">B11*250/4095</f>
        <v>135.958485958486</v>
      </c>
      <c r="K11" s="0" t="n">
        <f aca="false">C11*250/4095</f>
        <v>10.2564102564103</v>
      </c>
      <c r="L11" s="0" t="n">
        <f aca="false">E11*250/4095</f>
        <v>106.715506715507</v>
      </c>
      <c r="M11" s="0" t="n">
        <f aca="false">F11*250/4095</f>
        <v>9.76800976800977</v>
      </c>
      <c r="N11" s="0" t="n">
        <f aca="false">J11/$M$1</f>
        <v>1.35958485958486</v>
      </c>
      <c r="O11" s="0" t="n">
        <f aca="false">K11/$M$1</f>
        <v>0.102564102564103</v>
      </c>
      <c r="P11" s="0" t="n">
        <f aca="false">L11/$M$1</f>
        <v>1.06715506715507</v>
      </c>
      <c r="Q11" s="0" t="n">
        <f aca="false">M11/$M$1</f>
        <v>0.0976800976800977</v>
      </c>
      <c r="R11" s="0" t="n">
        <f aca="false">ABS(N11-O11)</f>
        <v>1.25702075702076</v>
      </c>
      <c r="S11" s="0" t="n">
        <f aca="false">ABS(P11-Q11)</f>
        <v>0.96947496947497</v>
      </c>
      <c r="U11" s="0" t="n">
        <f aca="false">ABS((K11*M11-($J$1-J11)*($J$1-L11))/(S11*K11-R11*($J$1-L11)))</f>
        <v>2.49144853856346</v>
      </c>
      <c r="V11" s="0" t="n">
        <f aca="false">IF(R11=($J$1-J11)/U11,$J$1/S11-$M$1,IF(K11=0,$J$1/S11-$M$1,K11/ABS(R11-($J$1-J11)/U11)))</f>
        <v>11.9867192239118</v>
      </c>
      <c r="W11" s="0" t="n">
        <f aca="false">IF(K11=0,ABS(($J$1-J11)/N11-($J$1-J11)/U11),ABS((($J$1-J11)-K11)/(K11/V11+O11)))</f>
        <v>9.66008663755058</v>
      </c>
    </row>
    <row r="12" customFormat="false" ht="12.75" hidden="false" customHeight="false" outlineLevel="0" collapsed="false">
      <c r="A12" s="147" t="n">
        <v>38957.5669212963</v>
      </c>
      <c r="B12" s="0" t="n">
        <v>943</v>
      </c>
      <c r="C12" s="0" t="n">
        <v>952</v>
      </c>
      <c r="D12" s="147" t="n">
        <v>38957.5669328704</v>
      </c>
      <c r="E12" s="0" t="n">
        <v>1060</v>
      </c>
      <c r="F12" s="0" t="n">
        <v>1020</v>
      </c>
      <c r="H12" s="142" t="n">
        <f aca="false">I12-'Shorting Summary'!$A$4</f>
        <v>1111.499999566</v>
      </c>
      <c r="I12" s="142" t="n">
        <f aca="false">86400*(AVERAGE(A12,D12)-'Raw IRMS Data'!$A$2)</f>
        <v>1271.499999566</v>
      </c>
      <c r="J12" s="0" t="n">
        <f aca="false">B12*250/4095</f>
        <v>57.5702075702076</v>
      </c>
      <c r="K12" s="0" t="n">
        <f aca="false">C12*250/4095</f>
        <v>58.1196581196581</v>
      </c>
      <c r="L12" s="0" t="n">
        <f aca="false">E12*250/4095</f>
        <v>64.7130647130647</v>
      </c>
      <c r="M12" s="0" t="n">
        <f aca="false">F12*250/4095</f>
        <v>62.2710622710623</v>
      </c>
      <c r="N12" s="0" t="n">
        <f aca="false">J12/$M$1</f>
        <v>0.575702075702076</v>
      </c>
      <c r="O12" s="0" t="n">
        <f aca="false">K12/$M$1</f>
        <v>0.581196581196581</v>
      </c>
      <c r="P12" s="0" t="n">
        <f aca="false">L12/$M$1</f>
        <v>0.647130647130647</v>
      </c>
      <c r="Q12" s="0" t="n">
        <f aca="false">M12/$M$1</f>
        <v>0.622710622710623</v>
      </c>
      <c r="R12" s="0" t="n">
        <f aca="false">ABS(N12-O12)</f>
        <v>0.00549450549450548</v>
      </c>
      <c r="S12" s="0" t="n">
        <f aca="false">ABS(P12-Q12)</f>
        <v>0.0244200244200243</v>
      </c>
      <c r="U12" s="0" t="n">
        <f aca="false">ABS((K12*M12-($J$1-J12)*($J$1-L12))/(S12*K12-R12*($J$1-L12)))</f>
        <v>2070.04148222467</v>
      </c>
      <c r="V12" s="0" t="n">
        <f aca="false">IF(R12=($J$1-J12)/U12,$J$1/S12-$M$1,IF(K12=0,$J$1/S12-$M$1,K12/ABS(R12-($J$1-J12)/U12)))</f>
        <v>1768.89100877493</v>
      </c>
      <c r="W12" s="0" t="n">
        <f aca="false">IF(K12=0,ABS(($J$1-J12)/N12-($J$1-J12)/U12),ABS((($J$1-J12)-K12)/(K12/V12+O12)))</f>
        <v>34.636449427772</v>
      </c>
    </row>
    <row r="13" customFormat="false" ht="12.75" hidden="false" customHeight="false" outlineLevel="0" collapsed="false">
      <c r="A13" s="147" t="n">
        <v>38957.5690509259</v>
      </c>
      <c r="B13" s="0" t="n">
        <v>1190</v>
      </c>
      <c r="C13" s="0" t="n">
        <v>1154</v>
      </c>
      <c r="D13" s="147" t="n">
        <v>38957.5690740741</v>
      </c>
      <c r="E13" s="0" t="n">
        <v>1068</v>
      </c>
      <c r="F13" s="0" t="n">
        <v>1045</v>
      </c>
      <c r="H13" s="142" t="n">
        <f aca="false">I13-'Shorting Summary'!$A$4</f>
        <v>1295.99999963306</v>
      </c>
      <c r="I13" s="142" t="n">
        <f aca="false">86400*(AVERAGE(A13,D13)-'Raw IRMS Data'!$A$2)</f>
        <v>1455.99999963306</v>
      </c>
      <c r="J13" s="0" t="n">
        <f aca="false">B13*250/4095</f>
        <v>72.6495726495727</v>
      </c>
      <c r="K13" s="0" t="n">
        <f aca="false">C13*250/4095</f>
        <v>70.4517704517705</v>
      </c>
      <c r="L13" s="0" t="n">
        <f aca="false">E13*250/4095</f>
        <v>65.2014652014652</v>
      </c>
      <c r="M13" s="0" t="n">
        <f aca="false">F13*250/4095</f>
        <v>63.7973137973138</v>
      </c>
      <c r="N13" s="0" t="n">
        <f aca="false">J13/$M$1</f>
        <v>0.726495726495727</v>
      </c>
      <c r="O13" s="0" t="n">
        <f aca="false">K13/$M$1</f>
        <v>0.704517704517705</v>
      </c>
      <c r="P13" s="0" t="n">
        <f aca="false">L13/$M$1</f>
        <v>0.652014652014652</v>
      </c>
      <c r="Q13" s="0" t="n">
        <f aca="false">M13/$M$1</f>
        <v>0.637973137973138</v>
      </c>
      <c r="R13" s="0" t="n">
        <f aca="false">ABS(N13-O13)</f>
        <v>0.0219780219780219</v>
      </c>
      <c r="S13" s="0" t="n">
        <f aca="false">ABS(P13-Q13)</f>
        <v>0.014041514041514</v>
      </c>
      <c r="U13" s="0" t="n">
        <f aca="false">ABS((K13*M13-($J$1-J13)*($J$1-L13))/(S13*K13-R13*($J$1-L13)))</f>
        <v>204.111321051406</v>
      </c>
      <c r="V13" s="0" t="n">
        <f aca="false">IF(R13=($J$1-J13)/U13,$J$1/S13-$M$1,IF(K13=0,$J$1/S13-$M$1,K13/ABS(R13-($J$1-J13)/U13)))</f>
        <v>240.376041086422</v>
      </c>
      <c r="W13" s="0" t="n">
        <f aca="false">IF(K13=0,ABS(($J$1-J13)/N13-($J$1-J13)/U13),ABS((($J$1-J13)-K13)/(K13/V13+O13)))</f>
        <v>6.157589027800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31.28083028083</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69</v>
      </c>
      <c r="I3" s="142"/>
    </row>
    <row r="4" customFormat="false" ht="12.75" hidden="false" customHeight="false" outlineLevel="0" collapsed="false">
      <c r="I4" s="142"/>
    </row>
    <row r="5" customFormat="false" ht="12.75" hidden="false" customHeight="false" outlineLevel="0" collapsed="false">
      <c r="A5" s="0" t="s">
        <v>270</v>
      </c>
      <c r="B5" s="0" t="s">
        <v>220</v>
      </c>
      <c r="C5" s="0" t="s">
        <v>221</v>
      </c>
      <c r="D5" s="0" t="s">
        <v>271</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63</v>
      </c>
      <c r="V5" s="0" t="s">
        <v>241</v>
      </c>
      <c r="W5" s="0" t="s">
        <v>272</v>
      </c>
    </row>
    <row r="6" customFormat="false" ht="12.75" hidden="false" customHeight="false" outlineLevel="0" collapsed="false">
      <c r="A6" s="147" t="n">
        <v>38957.5540509259</v>
      </c>
      <c r="B6" s="0" t="n">
        <v>1</v>
      </c>
      <c r="C6" s="0" t="n">
        <v>0</v>
      </c>
      <c r="D6" s="147" t="n">
        <v>38957.5540740741</v>
      </c>
      <c r="E6" s="0" t="n">
        <v>1</v>
      </c>
      <c r="F6" s="0" t="n">
        <v>0</v>
      </c>
      <c r="H6" s="142" t="n">
        <f aca="false">I6-'Shorting Summary'!$A$4</f>
        <v>-3.16649675369263E-007</v>
      </c>
      <c r="I6" s="142" t="n">
        <f aca="false">86400*(AVERAGE(A6,D6)-'Raw IRMS Data'!$A$2)</f>
        <v>159.9999996833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4938</v>
      </c>
      <c r="V6" s="0" t="n">
        <f aca="false">IF(R6=($J$1-J6)/U6,$J$1/S6-$M$1,IF(K6=0,$J$1/S6-$M$1,K6/ABS(R6-($J$1-J6)/U6)))</f>
        <v>214938</v>
      </c>
      <c r="W6" s="0" t="n">
        <f aca="false">IF(K6=0,ABS(($J$1-J6)/N6-($J$1-J6)/U6),ABS((($J$1-J6)-K6)/(K6/V6+O6)))</f>
        <v>214937.999389499</v>
      </c>
    </row>
    <row r="7" customFormat="false" ht="12.75" hidden="false" customHeight="false" outlineLevel="0" collapsed="false">
      <c r="A7" s="147" t="n">
        <v>38957.5561921296</v>
      </c>
      <c r="B7" s="0" t="n">
        <v>1</v>
      </c>
      <c r="C7" s="0" t="n">
        <v>0</v>
      </c>
      <c r="D7" s="147" t="n">
        <v>38957.5562037037</v>
      </c>
      <c r="E7" s="0" t="n">
        <v>1</v>
      </c>
      <c r="F7" s="0" t="n">
        <v>0</v>
      </c>
      <c r="H7" s="142" t="n">
        <f aca="false">I7-'Shorting Summary'!$A$4</f>
        <v>184.499999750406</v>
      </c>
      <c r="I7" s="142" t="n">
        <f aca="false">86400*(AVERAGE(A7,D7)-'Raw IRMS Data'!$A$2)</f>
        <v>344.4999997504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4938</v>
      </c>
      <c r="V7" s="0" t="n">
        <f aca="false">IF(R7=($J$1-J7)/U7,$J$1/S7-$M$1,IF(K7=0,$J$1/S7-$M$1,K7/ABS(R7-($J$1-J7)/U7)))</f>
        <v>214938</v>
      </c>
      <c r="W7" s="0" t="n">
        <f aca="false">IF(K7=0,ABS(($J$1-J7)/N7-($J$1-J7)/U7),ABS((($J$1-J7)-K7)/(K7/V7+O7)))</f>
        <v>214937.999389499</v>
      </c>
    </row>
    <row r="8" customFormat="false" ht="12.75" hidden="false" customHeight="false" outlineLevel="0" collapsed="false">
      <c r="A8" s="147" t="n">
        <v>38957.5583333333</v>
      </c>
      <c r="B8" s="0" t="n">
        <v>1</v>
      </c>
      <c r="C8" s="0" t="n">
        <v>0</v>
      </c>
      <c r="D8" s="147" t="n">
        <v>38957.5583449074</v>
      </c>
      <c r="E8" s="0" t="n">
        <v>1</v>
      </c>
      <c r="F8" s="0" t="n">
        <v>0</v>
      </c>
      <c r="H8" s="142" t="n">
        <f aca="false">I8-'Shorting Summary'!$A$4</f>
        <v>369.49999962002</v>
      </c>
      <c r="I8" s="142" t="n">
        <f aca="false">86400*(AVERAGE(A8,D8)-'Raw IRMS Data'!$A$2)</f>
        <v>529.499999620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4938</v>
      </c>
      <c r="V8" s="0" t="n">
        <f aca="false">IF(R8=($J$1-J8)/U8,$J$1/S8-$M$1,IF(K8=0,$J$1/S8-$M$1,K8/ABS(R8-($J$1-J8)/U8)))</f>
        <v>214938</v>
      </c>
      <c r="W8" s="0" t="n">
        <f aca="false">IF(K8=0,ABS(($J$1-J8)/N8-($J$1-J8)/U8),ABS((($J$1-J8)-K8)/(K8/V8+O8)))</f>
        <v>214937.999389499</v>
      </c>
    </row>
    <row r="9" customFormat="false" ht="12.75" hidden="false" customHeight="false" outlineLevel="0" collapsed="false">
      <c r="A9" s="147" t="n">
        <v>38957.560462963</v>
      </c>
      <c r="B9" s="0" t="n">
        <v>946</v>
      </c>
      <c r="C9" s="0" t="n">
        <v>907</v>
      </c>
      <c r="D9" s="147" t="n">
        <v>38957.5604861111</v>
      </c>
      <c r="E9" s="0" t="n">
        <v>1046</v>
      </c>
      <c r="F9" s="0" t="n">
        <v>1007</v>
      </c>
      <c r="H9" s="142" t="n">
        <f aca="false">I9-'Shorting Summary'!$A$4</f>
        <v>553.999999687076</v>
      </c>
      <c r="I9" s="142" t="n">
        <f aca="false">86400*(AVERAGE(A9,D9)-'Raw IRMS Data'!$A$2)</f>
        <v>713.999999687076</v>
      </c>
      <c r="J9" s="0" t="n">
        <f aca="false">B9*250/4095</f>
        <v>57.7533577533578</v>
      </c>
      <c r="K9" s="0" t="n">
        <f aca="false">C9*250/4095</f>
        <v>55.3724053724054</v>
      </c>
      <c r="L9" s="0" t="n">
        <f aca="false">E9*250/4095</f>
        <v>63.8583638583639</v>
      </c>
      <c r="M9" s="0" t="n">
        <f aca="false">F9*250/4095</f>
        <v>61.4774114774115</v>
      </c>
      <c r="N9" s="0" t="n">
        <f aca="false">J9/$M$1</f>
        <v>0.577533577533578</v>
      </c>
      <c r="O9" s="0" t="n">
        <f aca="false">K9/$M$1</f>
        <v>0.553724053724054</v>
      </c>
      <c r="P9" s="0" t="n">
        <f aca="false">L9/$M$1</f>
        <v>0.638583638583639</v>
      </c>
      <c r="Q9" s="0" t="n">
        <f aca="false">M9/$M$1</f>
        <v>0.614774114774115</v>
      </c>
      <c r="R9" s="0" t="n">
        <f aca="false">ABS(N9-O9)</f>
        <v>0.0238095238095238</v>
      </c>
      <c r="S9" s="0" t="n">
        <f aca="false">ABS(P9-Q9)</f>
        <v>0.0238095238095237</v>
      </c>
      <c r="U9" s="0" t="n">
        <f aca="false">ABS((K9*M9-($J$1-J9)*($J$1-L9))/(S9*K9-R9*($J$1-L9)))</f>
        <v>5413.79487179475</v>
      </c>
      <c r="V9" s="0" t="n">
        <f aca="false">IF(R9=($J$1-J9)/U9,$J$1/S9-$M$1,IF(K9=0,$J$1/S9-$M$1,K9/ABS(R9-($J$1-J9)/U9)))</f>
        <v>5413.79487179502</v>
      </c>
      <c r="W9" s="0" t="n">
        <f aca="false">IF(K9=0,ABS(($J$1-J9)/N9-($J$1-J9)/U9),ABS((($J$1-J9)-K9)/(K9/V9+O9)))</f>
        <v>32.1925709333105</v>
      </c>
    </row>
    <row r="10" customFormat="false" ht="12.75" hidden="false" customHeight="false" outlineLevel="0" collapsed="false">
      <c r="A10" s="147" t="n">
        <v>38957.5626041667</v>
      </c>
      <c r="B10" s="0" t="n">
        <v>1194</v>
      </c>
      <c r="C10" s="0" t="n">
        <v>1128</v>
      </c>
      <c r="D10" s="147" t="n">
        <v>38957.5626273148</v>
      </c>
      <c r="E10" s="0" t="n">
        <v>986</v>
      </c>
      <c r="F10" s="0" t="n">
        <v>959</v>
      </c>
      <c r="H10" s="142" t="n">
        <f aca="false">I10-'Shorting Summary'!$A$4</f>
        <v>738.999999556691</v>
      </c>
      <c r="I10" s="142" t="n">
        <f aca="false">86400*(AVERAGE(A10,D10)-'Raw IRMS Data'!$A$2)</f>
        <v>898.999999556691</v>
      </c>
      <c r="J10" s="0" t="n">
        <f aca="false">B10*250/4095</f>
        <v>72.8937728937729</v>
      </c>
      <c r="K10" s="0" t="n">
        <f aca="false">C10*250/4095</f>
        <v>68.8644688644689</v>
      </c>
      <c r="L10" s="0" t="n">
        <f aca="false">E10*250/4095</f>
        <v>60.1953601953602</v>
      </c>
      <c r="M10" s="0" t="n">
        <f aca="false">F10*250/4095</f>
        <v>58.5470085470085</v>
      </c>
      <c r="N10" s="0" t="n">
        <f aca="false">J10/$M$1</f>
        <v>0.728937728937729</v>
      </c>
      <c r="O10" s="0" t="n">
        <f aca="false">K10/$M$1</f>
        <v>0.688644688644689</v>
      </c>
      <c r="P10" s="0" t="n">
        <f aca="false">L10/$M$1</f>
        <v>0.601953601953602</v>
      </c>
      <c r="Q10" s="0" t="n">
        <f aca="false">M10/$M$1</f>
        <v>0.585470085470086</v>
      </c>
      <c r="R10" s="0" t="n">
        <f aca="false">ABS(N10-O10)</f>
        <v>0.0402930402930403</v>
      </c>
      <c r="S10" s="0" t="n">
        <f aca="false">ABS(P10-Q10)</f>
        <v>0.0164835164835164</v>
      </c>
      <c r="U10" s="0" t="n">
        <f aca="false">ABS((K10*M10-($J$1-J10)*($J$1-L10))/(S10*K10-R10*($J$1-L10)))</f>
        <v>68.6260631973566</v>
      </c>
      <c r="V10" s="0" t="n">
        <f aca="false">IF(R10=($J$1-J10)/U10,$J$1/S10-$M$1,IF(K10=0,$J$1/S10-$M$1,K10/ABS(R10-($J$1-J10)/U10)))</f>
        <v>84.9646811170237</v>
      </c>
      <c r="W10" s="0" t="n">
        <f aca="false">IF(K10=0,ABS(($J$1-J10)/N10-($J$1-J10)/U10),ABS((($J$1-J10)-K10)/(K10/V10+O10)))</f>
        <v>6.98889348643939</v>
      </c>
    </row>
    <row r="11" customFormat="false" ht="12.75" hidden="false" customHeight="false" outlineLevel="0" collapsed="false">
      <c r="A11" s="147" t="n">
        <v>38957.5647453704</v>
      </c>
      <c r="B11" s="0" t="n">
        <v>1969</v>
      </c>
      <c r="C11" s="0" t="n">
        <v>112</v>
      </c>
      <c r="D11" s="147" t="n">
        <v>38957.5647569444</v>
      </c>
      <c r="E11" s="0" t="n">
        <v>2134</v>
      </c>
      <c r="F11" s="0" t="n">
        <v>155</v>
      </c>
      <c r="H11" s="142" t="n">
        <f aca="false">I11-'Shorting Summary'!$A$4</f>
        <v>923.499999623746</v>
      </c>
      <c r="I11" s="142" t="n">
        <f aca="false">86400*(AVERAGE(A11,D11)-'Raw IRMS Data'!$A$2)</f>
        <v>1083.49999962375</v>
      </c>
      <c r="J11" s="0" t="n">
        <f aca="false">B11*250/4095</f>
        <v>120.20757020757</v>
      </c>
      <c r="K11" s="0" t="n">
        <f aca="false">C11*250/4095</f>
        <v>6.83760683760684</v>
      </c>
      <c r="L11" s="0" t="n">
        <f aca="false">E11*250/4095</f>
        <v>130.28083028083</v>
      </c>
      <c r="M11" s="0" t="n">
        <f aca="false">F11*250/4095</f>
        <v>9.46275946275946</v>
      </c>
      <c r="N11" s="0" t="n">
        <f aca="false">J11/$M$1</f>
        <v>1.2020757020757</v>
      </c>
      <c r="O11" s="0" t="n">
        <f aca="false">K11/$M$1</f>
        <v>0.0683760683760684</v>
      </c>
      <c r="P11" s="0" t="n">
        <f aca="false">L11/$M$1</f>
        <v>1.3028083028083</v>
      </c>
      <c r="Q11" s="0" t="n">
        <f aca="false">M11/$M$1</f>
        <v>0.0946275946275946</v>
      </c>
      <c r="R11" s="0" t="n">
        <f aca="false">ABS(N11-O11)</f>
        <v>1.13369963369963</v>
      </c>
      <c r="S11" s="0" t="n">
        <f aca="false">ABS(P11-Q11)</f>
        <v>1.20818070818071</v>
      </c>
      <c r="U11" s="0" t="n">
        <f aca="false">ABS((K11*M11-($J$1-J11)*($J$1-L11))/(S11*K11-R11*($J$1-L11)))</f>
        <v>7.52443132193354</v>
      </c>
      <c r="V11" s="0" t="n">
        <f aca="false">IF(R11=($J$1-J11)/U11,$J$1/S11-$M$1,IF(K11=0,$J$1/S11-$M$1,K11/ABS(R11-($J$1-J11)/U11)))</f>
        <v>20.233128344359</v>
      </c>
      <c r="W11" s="0" t="n">
        <f aca="false">IF(K11=0,ABS(($J$1-J11)/N11-($J$1-J11)/U11),ABS((($J$1-J11)-K11)/(K11/V11+O11)))</f>
        <v>10.4244982811277</v>
      </c>
    </row>
    <row r="12" customFormat="false" ht="12.75" hidden="false" customHeight="false" outlineLevel="0" collapsed="false">
      <c r="A12" s="147" t="n">
        <v>38957.5668865741</v>
      </c>
      <c r="B12" s="0" t="n">
        <v>979</v>
      </c>
      <c r="C12" s="0" t="n">
        <v>1005</v>
      </c>
      <c r="D12" s="147" t="n">
        <v>38957.5668981482</v>
      </c>
      <c r="E12" s="0" t="n">
        <v>1208</v>
      </c>
      <c r="F12" s="0" t="n">
        <v>1172</v>
      </c>
      <c r="H12" s="142" t="n">
        <f aca="false">I12-'Shorting Summary'!$A$4</f>
        <v>1108.49999949336</v>
      </c>
      <c r="I12" s="142" t="n">
        <f aca="false">86400*(AVERAGE(A12,D12)-'Raw IRMS Data'!$A$2)</f>
        <v>1268.49999949336</v>
      </c>
      <c r="J12" s="0" t="n">
        <f aca="false">B12*250/4095</f>
        <v>59.7680097680098</v>
      </c>
      <c r="K12" s="0" t="n">
        <f aca="false">C12*250/4095</f>
        <v>61.3553113553114</v>
      </c>
      <c r="L12" s="0" t="n">
        <f aca="false">E12*250/4095</f>
        <v>73.7484737484737</v>
      </c>
      <c r="M12" s="0" t="n">
        <f aca="false">F12*250/4095</f>
        <v>71.5506715506716</v>
      </c>
      <c r="N12" s="0" t="n">
        <f aca="false">J12/$M$1</f>
        <v>0.597680097680098</v>
      </c>
      <c r="O12" s="0" t="n">
        <f aca="false">K12/$M$1</f>
        <v>0.613553113553114</v>
      </c>
      <c r="P12" s="0" t="n">
        <f aca="false">L12/$M$1</f>
        <v>0.737484737484737</v>
      </c>
      <c r="Q12" s="0" t="n">
        <f aca="false">M12/$M$1</f>
        <v>0.715506715506716</v>
      </c>
      <c r="R12" s="0" t="n">
        <f aca="false">ABS(N12-O12)</f>
        <v>0.0158730158730159</v>
      </c>
      <c r="S12" s="0" t="n">
        <f aca="false">ABS(P12-Q12)</f>
        <v>0.0219780219780219</v>
      </c>
      <c r="U12" s="0" t="n">
        <f aca="false">ABS((K12*M12-($J$1-J12)*($J$1-L12))/(S12*K12-R12*($J$1-L12)))</f>
        <v>633.448839367989</v>
      </c>
      <c r="V12" s="0" t="n">
        <f aca="false">IF(R12=($J$1-J12)/U12,$J$1/S12-$M$1,IF(K12=0,$J$1/S12-$M$1,K12/ABS(R12-($J$1-J12)/U12)))</f>
        <v>632.389632816089</v>
      </c>
      <c r="W12" s="0" t="n">
        <f aca="false">IF(K12=0,ABS(($J$1-J12)/N12-($J$1-J12)/U12),ABS((($J$1-J12)-K12)/(K12/V12+O12)))</f>
        <v>14.2947844725539</v>
      </c>
    </row>
    <row r="13" customFormat="false" ht="12.75" hidden="false" customHeight="false" outlineLevel="0" collapsed="false">
      <c r="A13" s="147" t="n">
        <v>38957.5690277778</v>
      </c>
      <c r="B13" s="0" t="n">
        <v>1089</v>
      </c>
      <c r="C13" s="0" t="n">
        <v>1066</v>
      </c>
      <c r="D13" s="147" t="n">
        <v>38957.5690393519</v>
      </c>
      <c r="E13" s="0" t="n">
        <v>1121</v>
      </c>
      <c r="F13" s="0" t="n">
        <v>1096</v>
      </c>
      <c r="H13" s="142" t="n">
        <f aca="false">I13-'Shorting Summary'!$A$4</f>
        <v>1293.49999936298</v>
      </c>
      <c r="I13" s="142" t="n">
        <f aca="false">86400*(AVERAGE(A13,D13)-'Raw IRMS Data'!$A$2)</f>
        <v>1453.49999936298</v>
      </c>
      <c r="J13" s="0" t="n">
        <f aca="false">B13*250/4095</f>
        <v>66.4835164835165</v>
      </c>
      <c r="K13" s="0" t="n">
        <f aca="false">C13*250/4095</f>
        <v>65.0793650793651</v>
      </c>
      <c r="L13" s="0" t="n">
        <f aca="false">E13*250/4095</f>
        <v>68.4371184371184</v>
      </c>
      <c r="M13" s="0" t="n">
        <f aca="false">F13*250/4095</f>
        <v>66.9108669108669</v>
      </c>
      <c r="N13" s="0" t="n">
        <f aca="false">J13/$M$1</f>
        <v>0.664835164835165</v>
      </c>
      <c r="O13" s="0" t="n">
        <f aca="false">K13/$M$1</f>
        <v>0.650793650793651</v>
      </c>
      <c r="P13" s="0" t="n">
        <f aca="false">L13/$M$1</f>
        <v>0.684371184371184</v>
      </c>
      <c r="Q13" s="0" t="n">
        <f aca="false">M13/$M$1</f>
        <v>0.669108669108669</v>
      </c>
      <c r="R13" s="0" t="n">
        <f aca="false">ABS(N13-O13)</f>
        <v>0.0140415140415141</v>
      </c>
      <c r="S13" s="0" t="n">
        <f aca="false">ABS(P13-Q13)</f>
        <v>0.0152625152625152</v>
      </c>
      <c r="U13" s="0" t="n">
        <f aca="false">ABS((K13*M13-($J$1-J13)*($J$1-L13))/(S13*K13-R13*($J$1-L13)))</f>
        <v>2547.61371231853</v>
      </c>
      <c r="V13" s="0" t="n">
        <f aca="false">IF(R13=($J$1-J13)/U13,$J$1/S13-$M$1,IF(K13=0,$J$1/S13-$M$1,K13/ABS(R13-($J$1-J13)/U13)))</f>
        <v>5712.22431963901</v>
      </c>
      <c r="W13" s="0" t="n">
        <f aca="false">IF(K13=0,ABS(($J$1-J13)/N13-($J$1-J13)/U13),ABS((($J$1-J13)-K13)/(K13/V13+O13)))</f>
        <v>0.4259392456868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38.301587301587</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73</v>
      </c>
      <c r="I3" s="142"/>
    </row>
    <row r="4" customFormat="false" ht="12.75" hidden="false" customHeight="false" outlineLevel="0" collapsed="false">
      <c r="I4" s="142"/>
    </row>
    <row r="5" customFormat="false" ht="12.75" hidden="false" customHeight="false" outlineLevel="0" collapsed="false">
      <c r="A5" s="0" t="s">
        <v>274</v>
      </c>
      <c r="B5" s="0" t="s">
        <v>220</v>
      </c>
      <c r="C5" s="0" t="s">
        <v>221</v>
      </c>
      <c r="D5" s="0" t="s">
        <v>27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63</v>
      </c>
      <c r="V5" s="0" t="s">
        <v>250</v>
      </c>
      <c r="W5" s="0" t="s">
        <v>276</v>
      </c>
    </row>
    <row r="6" customFormat="false" ht="12.75" hidden="false" customHeight="false" outlineLevel="0" collapsed="false">
      <c r="A6" s="147" t="n">
        <v>38957.5540162037</v>
      </c>
      <c r="B6" s="0" t="n">
        <v>1</v>
      </c>
      <c r="C6" s="0" t="n">
        <v>0</v>
      </c>
      <c r="D6" s="147" t="n">
        <v>38957.5540393519</v>
      </c>
      <c r="E6" s="0" t="n">
        <v>1</v>
      </c>
      <c r="F6" s="0" t="n">
        <v>0</v>
      </c>
      <c r="H6" s="142" t="n">
        <f aca="false">I6-'Shorting Summary'!$A$4</f>
        <v>-3.00000038929284</v>
      </c>
      <c r="I6" s="142" t="n">
        <f aca="false">86400*(AVERAGE(A6,D6)-'Raw IRMS Data'!$A$2)</f>
        <v>156.9999996107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6438</v>
      </c>
      <c r="V6" s="0" t="n">
        <f aca="false">IF(R6=($J$1-J6)/U6,$J$1/S6-$M$1,IF(K6=0,$J$1/S6-$M$1,K6/ABS(R6-($J$1-J6)/U6)))</f>
        <v>226438</v>
      </c>
      <c r="W6" s="0" t="n">
        <f aca="false">IF(K6=0,ABS(($J$1-J6)/N6-($J$1-J6)/U6),ABS((($J$1-J6)-K6)/(K6/V6+O6)))</f>
        <v>226437.999389499</v>
      </c>
    </row>
    <row r="7" customFormat="false" ht="12.75" hidden="false" customHeight="false" outlineLevel="0" collapsed="false">
      <c r="A7" s="147" t="n">
        <v>38957.5561574074</v>
      </c>
      <c r="B7" s="0" t="n">
        <v>1</v>
      </c>
      <c r="C7" s="0" t="n">
        <v>0</v>
      </c>
      <c r="D7" s="147" t="n">
        <v>38957.5561805556</v>
      </c>
      <c r="E7" s="0" t="n">
        <v>1</v>
      </c>
      <c r="F7" s="0" t="n">
        <v>0</v>
      </c>
      <c r="H7" s="142" t="n">
        <f aca="false">I7-'Shorting Summary'!$A$4</f>
        <v>181.999999480322</v>
      </c>
      <c r="I7" s="142" t="n">
        <f aca="false">86400*(AVERAGE(A7,D7)-'Raw IRMS Data'!$A$2)</f>
        <v>341.99999948032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6438</v>
      </c>
      <c r="V7" s="0" t="n">
        <f aca="false">IF(R7=($J$1-J7)/U7,$J$1/S7-$M$1,IF(K7=0,$J$1/S7-$M$1,K7/ABS(R7-($J$1-J7)/U7)))</f>
        <v>226438</v>
      </c>
      <c r="W7" s="0" t="n">
        <f aca="false">IF(K7=0,ABS(($J$1-J7)/N7-($J$1-J7)/U7),ABS((($J$1-J7)-K7)/(K7/V7+O7)))</f>
        <v>226437.999389499</v>
      </c>
    </row>
    <row r="8" customFormat="false" ht="12.75" hidden="false" customHeight="false" outlineLevel="0" collapsed="false">
      <c r="A8" s="147" t="n">
        <v>38957.5582986111</v>
      </c>
      <c r="B8" s="0" t="n">
        <v>1</v>
      </c>
      <c r="C8" s="0" t="n">
        <v>0</v>
      </c>
      <c r="D8" s="147" t="n">
        <v>38957.5583101852</v>
      </c>
      <c r="E8" s="0" t="n">
        <v>1</v>
      </c>
      <c r="F8" s="0" t="n">
        <v>0</v>
      </c>
      <c r="H8" s="142" t="n">
        <f aca="false">I8-'Shorting Summary'!$A$4</f>
        <v>366.499999547377</v>
      </c>
      <c r="I8" s="142" t="n">
        <f aca="false">86400*(AVERAGE(A8,D8)-'Raw IRMS Data'!$A$2)</f>
        <v>526.4999995473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6438</v>
      </c>
      <c r="V8" s="0" t="n">
        <f aca="false">IF(R8=($J$1-J8)/U8,$J$1/S8-$M$1,IF(K8=0,$J$1/S8-$M$1,K8/ABS(R8-($J$1-J8)/U8)))</f>
        <v>226438</v>
      </c>
      <c r="W8" s="0" t="n">
        <f aca="false">IF(K8=0,ABS(($J$1-J8)/N8-($J$1-J8)/U8),ABS((($J$1-J8)-K8)/(K8/V8+O8)))</f>
        <v>226437.999389499</v>
      </c>
    </row>
    <row r="9" customFormat="false" ht="12.75" hidden="false" customHeight="false" outlineLevel="0" collapsed="false">
      <c r="A9" s="147" t="n">
        <v>38957.5604398148</v>
      </c>
      <c r="B9" s="0" t="n">
        <v>26</v>
      </c>
      <c r="C9" s="0" t="n">
        <v>14</v>
      </c>
      <c r="D9" s="147" t="n">
        <v>38957.5604513889</v>
      </c>
      <c r="E9" s="0" t="n">
        <v>507</v>
      </c>
      <c r="F9" s="0" t="n">
        <v>509</v>
      </c>
      <c r="H9" s="142" t="n">
        <f aca="false">I9-'Shorting Summary'!$A$4</f>
        <v>551.499999416992</v>
      </c>
      <c r="I9" s="142" t="n">
        <f aca="false">86400*(AVERAGE(A9,D9)-'Raw IRMS Data'!$A$2)</f>
        <v>711.499999416992</v>
      </c>
      <c r="J9" s="0" t="n">
        <f aca="false">B9*250/4095</f>
        <v>1.58730158730159</v>
      </c>
      <c r="K9" s="0" t="n">
        <f aca="false">C9*250/4095</f>
        <v>0.854700854700855</v>
      </c>
      <c r="L9" s="0" t="n">
        <f aca="false">E9*250/4095</f>
        <v>30.952380952381</v>
      </c>
      <c r="M9" s="0" t="n">
        <f aca="false">F9*250/4095</f>
        <v>31.0744810744811</v>
      </c>
      <c r="N9" s="0" t="n">
        <f aca="false">J9/$M$1</f>
        <v>0.0158730158730159</v>
      </c>
      <c r="O9" s="0" t="n">
        <f aca="false">K9/$M$1</f>
        <v>0.00854700854700855</v>
      </c>
      <c r="P9" s="0" t="n">
        <f aca="false">L9/$M$1</f>
        <v>0.30952380952381</v>
      </c>
      <c r="Q9" s="0" t="n">
        <f aca="false">M9/$M$1</f>
        <v>0.310744810744811</v>
      </c>
      <c r="R9" s="0" t="n">
        <f aca="false">ABS(N9-O9)</f>
        <v>0.00732600732600733</v>
      </c>
      <c r="S9" s="0" t="n">
        <f aca="false">ABS(P9-Q9)</f>
        <v>0.00122100122100122</v>
      </c>
      <c r="U9" s="0" t="n">
        <f aca="false">ABS((K9*M9-($J$1-J9)*($J$1-L9))/(S9*K9-R9*($J$1-L9)))</f>
        <v>18652.4798334896</v>
      </c>
      <c r="V9" s="0" t="n">
        <f aca="false">IF(R9=($J$1-J9)/U9,$J$1/S9-$M$1,IF(K9=0,$J$1/S9-$M$1,K9/ABS(R9-($J$1-J9)/U9)))</f>
        <v>241250.828877256</v>
      </c>
      <c r="W9" s="0" t="n">
        <f aca="false">IF(K9=0,ABS(($J$1-J9)/N9-($J$1-J9)/U9),ABS((($J$1-J9)-K9)/(K9/V9+O9)))</f>
        <v>15888.9853432853</v>
      </c>
    </row>
    <row r="10" customFormat="false" ht="12.75" hidden="false" customHeight="false" outlineLevel="0" collapsed="false">
      <c r="A10" s="147" t="n">
        <v>38957.5625694444</v>
      </c>
      <c r="B10" s="0" t="n">
        <v>1042</v>
      </c>
      <c r="C10" s="0" t="n">
        <v>1085</v>
      </c>
      <c r="D10" s="147" t="n">
        <v>38957.5625925926</v>
      </c>
      <c r="E10" s="0" t="n">
        <v>1088</v>
      </c>
      <c r="F10" s="0" t="n">
        <v>1057</v>
      </c>
      <c r="H10" s="142" t="n">
        <f aca="false">I10-'Shorting Summary'!$A$4</f>
        <v>735.999999484047</v>
      </c>
      <c r="I10" s="142" t="n">
        <f aca="false">86400*(AVERAGE(A10,D10)-'Raw IRMS Data'!$A$2)</f>
        <v>895.999999484047</v>
      </c>
      <c r="J10" s="0" t="n">
        <f aca="false">B10*250/4095</f>
        <v>63.6141636141636</v>
      </c>
      <c r="K10" s="0" t="n">
        <f aca="false">C10*250/4095</f>
        <v>66.2393162393162</v>
      </c>
      <c r="L10" s="0" t="n">
        <f aca="false">E10*250/4095</f>
        <v>66.4224664224664</v>
      </c>
      <c r="M10" s="0" t="n">
        <f aca="false">F10*250/4095</f>
        <v>64.5299145299145</v>
      </c>
      <c r="N10" s="0" t="n">
        <f aca="false">J10/$M$1</f>
        <v>0.636141636141636</v>
      </c>
      <c r="O10" s="0" t="n">
        <f aca="false">K10/$M$1</f>
        <v>0.662393162393162</v>
      </c>
      <c r="P10" s="0" t="n">
        <f aca="false">L10/$M$1</f>
        <v>0.664224664224664</v>
      </c>
      <c r="Q10" s="0" t="n">
        <f aca="false">M10/$M$1</f>
        <v>0.645299145299145</v>
      </c>
      <c r="R10" s="0" t="n">
        <f aca="false">ABS(N10-O10)</f>
        <v>0.0262515262515263</v>
      </c>
      <c r="S10" s="0" t="n">
        <f aca="false">ABS(P10-Q10)</f>
        <v>0.018925518925519</v>
      </c>
      <c r="U10" s="0" t="n">
        <f aca="false">ABS((K10*M10-($J$1-J10)*($J$1-L10))/(S10*K10-R10*($J$1-L10)))</f>
        <v>1727.47334622542</v>
      </c>
      <c r="V10" s="0" t="n">
        <f aca="false">IF(R10=($J$1-J10)/U10,$J$1/S10-$M$1,IF(K10=0,$J$1/S10-$M$1,K10/ABS(R10-($J$1-J10)/U10)))</f>
        <v>3900.20680235233</v>
      </c>
      <c r="W10" s="0" t="n">
        <f aca="false">IF(K10=0,ABS(($J$1-J10)/N10-($J$1-J10)/U10),ABS((($J$1-J10)-K10)/(K10/V10+O10)))</f>
        <v>12.435085608197</v>
      </c>
    </row>
    <row r="11" customFormat="false" ht="12.75" hidden="false" customHeight="false" outlineLevel="0" collapsed="false">
      <c r="A11" s="147" t="n">
        <v>38957.5647106482</v>
      </c>
      <c r="B11" s="0" t="n">
        <v>2249</v>
      </c>
      <c r="C11" s="0" t="n">
        <v>76</v>
      </c>
      <c r="D11" s="147" t="n">
        <v>38957.5647337963</v>
      </c>
      <c r="E11" s="0" t="n">
        <v>1805</v>
      </c>
      <c r="F11" s="0" t="n">
        <v>81</v>
      </c>
      <c r="H11" s="142" t="n">
        <f aca="false">I11-'Shorting Summary'!$A$4</f>
        <v>920.999999353662</v>
      </c>
      <c r="I11" s="142" t="n">
        <f aca="false">86400*(AVERAGE(A11,D11)-'Raw IRMS Data'!$A$2)</f>
        <v>1080.99999935366</v>
      </c>
      <c r="J11" s="0" t="n">
        <f aca="false">B11*250/4095</f>
        <v>137.301587301587</v>
      </c>
      <c r="K11" s="0" t="n">
        <f aca="false">C11*250/4095</f>
        <v>4.63980463980464</v>
      </c>
      <c r="L11" s="0" t="n">
        <f aca="false">E11*250/4095</f>
        <v>110.19536019536</v>
      </c>
      <c r="M11" s="0" t="n">
        <f aca="false">F11*250/4095</f>
        <v>4.94505494505495</v>
      </c>
      <c r="N11" s="0" t="n">
        <f aca="false">J11/$M$1</f>
        <v>1.37301587301587</v>
      </c>
      <c r="O11" s="0" t="n">
        <f aca="false">K11/$M$1</f>
        <v>0.0463980463980464</v>
      </c>
      <c r="P11" s="0" t="n">
        <f aca="false">L11/$M$1</f>
        <v>1.1019536019536</v>
      </c>
      <c r="Q11" s="0" t="n">
        <f aca="false">M11/$M$1</f>
        <v>0.0494505494505495</v>
      </c>
      <c r="R11" s="0" t="n">
        <f aca="false">ABS(N11-O11)</f>
        <v>1.32661782661783</v>
      </c>
      <c r="S11" s="0" t="n">
        <f aca="false">ABS(P11-Q11)</f>
        <v>1.05250305250305</v>
      </c>
      <c r="U11" s="0" t="n">
        <f aca="false">ABS((K11*M11-($J$1-J11)*($J$1-L11))/(S11*K11-R11*($J$1-L11)))</f>
        <v>0.159311420550424</v>
      </c>
      <c r="V11" s="0" t="n">
        <f aca="false">IF(R11=($J$1-J11)/U11,$J$1/S11-$M$1,IF(K11=0,$J$1/S11-$M$1,K11/ABS(R11-($J$1-J11)/U11)))</f>
        <v>0.937259277485302</v>
      </c>
      <c r="W11" s="0" t="n">
        <f aca="false">IF(K11=0,ABS(($J$1-J11)/N11-($J$1-J11)/U11),ABS((($J$1-J11)-K11)/(K11/V11+O11)))</f>
        <v>0.728427979650319</v>
      </c>
    </row>
    <row r="12" customFormat="false" ht="12.75" hidden="false" customHeight="false" outlineLevel="0" collapsed="false">
      <c r="A12" s="147" t="n">
        <v>38957.5668518519</v>
      </c>
      <c r="B12" s="0" t="n">
        <v>979</v>
      </c>
      <c r="C12" s="0" t="n">
        <v>942</v>
      </c>
      <c r="D12" s="147" t="n">
        <v>38957.5668634259</v>
      </c>
      <c r="E12" s="0" t="n">
        <v>1048</v>
      </c>
      <c r="F12" s="0" t="n">
        <v>1007</v>
      </c>
      <c r="H12" s="142" t="n">
        <f aca="false">I12-'Shorting Summary'!$A$4</f>
        <v>1105.49999942072</v>
      </c>
      <c r="I12" s="142" t="n">
        <f aca="false">86400*(AVERAGE(A12,D12)-'Raw IRMS Data'!$A$2)</f>
        <v>1265.49999942072</v>
      </c>
      <c r="J12" s="0" t="n">
        <f aca="false">B12*250/4095</f>
        <v>59.7680097680098</v>
      </c>
      <c r="K12" s="0" t="n">
        <f aca="false">C12*250/4095</f>
        <v>57.5091575091575</v>
      </c>
      <c r="L12" s="0" t="n">
        <f aca="false">E12*250/4095</f>
        <v>63.980463980464</v>
      </c>
      <c r="M12" s="0" t="n">
        <f aca="false">F12*250/4095</f>
        <v>61.4774114774115</v>
      </c>
      <c r="N12" s="0" t="n">
        <f aca="false">J12/$M$1</f>
        <v>0.597680097680098</v>
      </c>
      <c r="O12" s="0" t="n">
        <f aca="false">K12/$M$1</f>
        <v>0.575091575091575</v>
      </c>
      <c r="P12" s="0" t="n">
        <f aca="false">L12/$M$1</f>
        <v>0.63980463980464</v>
      </c>
      <c r="Q12" s="0" t="n">
        <f aca="false">M12/$M$1</f>
        <v>0.614774114774115</v>
      </c>
      <c r="R12" s="0" t="n">
        <f aca="false">ABS(N12-O12)</f>
        <v>0.0225885225885225</v>
      </c>
      <c r="S12" s="0" t="n">
        <f aca="false">ABS(P12-Q12)</f>
        <v>0.0250305250305249</v>
      </c>
      <c r="U12" s="0" t="n">
        <f aca="false">ABS((K12*M12-($J$1-J12)*($J$1-L12))/(S12*K12-R12*($J$1-L12)))</f>
        <v>9615.53519823833</v>
      </c>
      <c r="V12" s="0" t="n">
        <f aca="false">IF(R12=($J$1-J12)/U12,$J$1/S12-$M$1,IF(K12=0,$J$1/S12-$M$1,K12/ABS(R12-($J$1-J12)/U12)))</f>
        <v>3987.8320305789</v>
      </c>
      <c r="W12" s="0" t="n">
        <f aca="false">IF(K12=0,ABS(($J$1-J12)/N12-($J$1-J12)/U12),ABS((($J$1-J12)-K12)/(K12/V12+O12)))</f>
        <v>35.6640642837196</v>
      </c>
    </row>
    <row r="13" customFormat="false" ht="12.75" hidden="false" customHeight="false" outlineLevel="0" collapsed="false">
      <c r="A13" s="147" t="n">
        <v>38957.5689930556</v>
      </c>
      <c r="B13" s="0" t="n">
        <v>1111</v>
      </c>
      <c r="C13" s="0" t="n">
        <v>1086</v>
      </c>
      <c r="D13" s="147" t="n">
        <v>38957.5690046296</v>
      </c>
      <c r="E13" s="0" t="n">
        <v>1106</v>
      </c>
      <c r="F13" s="0" t="n">
        <v>1082</v>
      </c>
      <c r="H13" s="142" t="n">
        <f aca="false">I13-'Shorting Summary'!$A$4</f>
        <v>1290.49999929033</v>
      </c>
      <c r="I13" s="142" t="n">
        <f aca="false">86400*(AVERAGE(A13,D13)-'Raw IRMS Data'!$A$2)</f>
        <v>1450.49999929033</v>
      </c>
      <c r="J13" s="0" t="n">
        <f aca="false">B13*250/4095</f>
        <v>67.8266178266178</v>
      </c>
      <c r="K13" s="0" t="n">
        <f aca="false">C13*250/4095</f>
        <v>66.3003663003663</v>
      </c>
      <c r="L13" s="0" t="n">
        <f aca="false">E13*250/4095</f>
        <v>67.5213675213675</v>
      </c>
      <c r="M13" s="0" t="n">
        <f aca="false">F13*250/4095</f>
        <v>66.0561660561661</v>
      </c>
      <c r="N13" s="0" t="n">
        <f aca="false">J13/$M$1</f>
        <v>0.678266178266178</v>
      </c>
      <c r="O13" s="0" t="n">
        <f aca="false">K13/$M$1</f>
        <v>0.663003663003663</v>
      </c>
      <c r="P13" s="0" t="n">
        <f aca="false">L13/$M$1</f>
        <v>0.675213675213675</v>
      </c>
      <c r="Q13" s="0" t="n">
        <f aca="false">M13/$M$1</f>
        <v>0.660561660561661</v>
      </c>
      <c r="R13" s="0" t="n">
        <f aca="false">ABS(N13-O13)</f>
        <v>0.0152625152625151</v>
      </c>
      <c r="S13" s="0" t="n">
        <f aca="false">ABS(P13-Q13)</f>
        <v>0.0146520146520146</v>
      </c>
      <c r="U13" s="0" t="n">
        <f aca="false">ABS((K13*M13-($J$1-J13)*($J$1-L13))/(S13*K13-R13*($J$1-L13)))</f>
        <v>5591.95632254793</v>
      </c>
      <c r="V13" s="0" t="n">
        <f aca="false">IF(R13=($J$1-J13)/U13,$J$1/S13-$M$1,IF(K13=0,$J$1/S13-$M$1,K13/ABS(R13-($J$1-J13)/U13)))</f>
        <v>24928.7282329882</v>
      </c>
      <c r="W13" s="0" t="n">
        <f aca="false">IF(K13=0,ABS(($J$1-J13)/N13-($J$1-J13)/U13),ABS((($J$1-J13)-K13)/(K13/V13+O13)))</f>
        <v>6.271343825882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0" activePane="bottomRight" state="frozen"/>
      <selection pane="topLeft" activeCell="A1" activeCellId="0" sqref="A1"/>
      <selection pane="topRight" activeCell="B1" activeCellId="0" sqref="B1"/>
      <selection pane="bottomLeft" activeCell="A50" activeCellId="0" sqref="A50"/>
      <selection pane="bottomRight" activeCell="B79" activeCellId="0" sqref="B79:X79"/>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44" t="n">
        <v>32</v>
      </c>
      <c r="B36" s="45"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46" t="s">
        <v>37</v>
      </c>
      <c r="Z36" s="37"/>
      <c r="AA36" s="38" t="s">
        <v>30</v>
      </c>
      <c r="AB36" s="42"/>
      <c r="AC36" s="34"/>
    </row>
    <row r="37" customFormat="false" ht="13.5" hidden="false" customHeight="false" outlineLevel="0" collapsed="false">
      <c r="A37" s="47" t="n">
        <v>33</v>
      </c>
      <c r="B37" s="47" t="s">
        <v>36</v>
      </c>
      <c r="C37" s="48"/>
      <c r="D37" s="49"/>
      <c r="E37" s="49"/>
      <c r="F37" s="50"/>
      <c r="G37" s="49"/>
      <c r="H37" s="49" t="s">
        <v>30</v>
      </c>
      <c r="I37" s="49"/>
      <c r="J37" s="51"/>
      <c r="K37" s="52"/>
      <c r="L37" s="53" t="n">
        <v>11</v>
      </c>
      <c r="M37" s="48"/>
      <c r="N37" s="49"/>
      <c r="O37" s="49" t="s">
        <v>30</v>
      </c>
      <c r="P37" s="52"/>
      <c r="Q37" s="48"/>
      <c r="R37" s="49"/>
      <c r="S37" s="51" t="s">
        <v>30</v>
      </c>
      <c r="T37" s="51"/>
      <c r="U37" s="52"/>
      <c r="V37" s="48"/>
      <c r="W37" s="49"/>
      <c r="X37" s="52"/>
      <c r="Y37" s="54" t="s">
        <v>37</v>
      </c>
      <c r="Z37" s="48"/>
      <c r="AA37" s="49"/>
      <c r="AB37" s="52" t="s">
        <v>30</v>
      </c>
      <c r="AC37" s="34"/>
    </row>
    <row r="38" customFormat="false" ht="12.75" hidden="false" customHeight="false" outlineLevel="0" collapsed="false">
      <c r="A38" s="55" t="n">
        <v>34</v>
      </c>
      <c r="B38" s="56" t="s">
        <v>38</v>
      </c>
      <c r="C38" s="57" t="s">
        <v>30</v>
      </c>
      <c r="D38" s="58"/>
      <c r="E38" s="58"/>
      <c r="F38" s="58"/>
      <c r="G38" s="58"/>
      <c r="H38" s="58"/>
      <c r="I38" s="58"/>
      <c r="J38" s="59"/>
      <c r="K38" s="60"/>
      <c r="L38" s="61" t="n">
        <v>10</v>
      </c>
      <c r="M38" s="57"/>
      <c r="N38" s="58"/>
      <c r="O38" s="58" t="s">
        <v>30</v>
      </c>
      <c r="P38" s="60"/>
      <c r="Q38" s="57"/>
      <c r="R38" s="58" t="s">
        <v>30</v>
      </c>
      <c r="S38" s="59"/>
      <c r="T38" s="59"/>
      <c r="U38" s="60"/>
      <c r="V38" s="57"/>
      <c r="W38" s="58"/>
      <c r="X38" s="60" t="s">
        <v>30</v>
      </c>
      <c r="Y38" s="57" t="s">
        <v>39</v>
      </c>
      <c r="Z38" s="57" t="s">
        <v>30</v>
      </c>
      <c r="AA38" s="58"/>
      <c r="AB38" s="60"/>
      <c r="AC38" s="62"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57" t="s">
        <v>39</v>
      </c>
      <c r="Z39" s="37" t="s">
        <v>30</v>
      </c>
      <c r="AA39" s="38"/>
      <c r="AB39" s="42"/>
      <c r="AC39" s="62"/>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57" t="s">
        <v>39</v>
      </c>
      <c r="Z40" s="37"/>
      <c r="AA40" s="38" t="s">
        <v>30</v>
      </c>
      <c r="AB40" s="42"/>
      <c r="AC40" s="62"/>
    </row>
    <row r="41" customFormat="false" ht="13.5" hidden="false" customHeight="false" outlineLevel="0" collapsed="false">
      <c r="A41" s="63" t="n">
        <f aca="false">A40+1</f>
        <v>37</v>
      </c>
      <c r="B41" s="63" t="s">
        <v>40</v>
      </c>
      <c r="C41" s="48" t="s">
        <v>30</v>
      </c>
      <c r="D41" s="49"/>
      <c r="E41" s="49"/>
      <c r="F41" s="49"/>
      <c r="G41" s="49"/>
      <c r="H41" s="49"/>
      <c r="I41" s="49" t="s">
        <v>30</v>
      </c>
      <c r="J41" s="51"/>
      <c r="K41" s="52"/>
      <c r="L41" s="53" t="s">
        <v>41</v>
      </c>
      <c r="M41" s="48"/>
      <c r="N41" s="49"/>
      <c r="O41" s="49" t="s">
        <v>30</v>
      </c>
      <c r="P41" s="52"/>
      <c r="Q41" s="48"/>
      <c r="R41" s="49" t="s">
        <v>30</v>
      </c>
      <c r="S41" s="51"/>
      <c r="T41" s="51"/>
      <c r="U41" s="52"/>
      <c r="V41" s="48"/>
      <c r="W41" s="49" t="s">
        <v>30</v>
      </c>
      <c r="X41" s="52"/>
      <c r="Y41" s="64" t="s">
        <v>39</v>
      </c>
      <c r="Z41" s="48"/>
      <c r="AA41" s="49" t="s">
        <v>30</v>
      </c>
      <c r="AB41" s="52"/>
      <c r="AC41" s="62"/>
    </row>
    <row r="42" customFormat="false" ht="12.75" hidden="false" customHeight="false" outlineLevel="0" collapsed="false">
      <c r="A42" s="65" t="n">
        <f aca="false">A41+1</f>
        <v>38</v>
      </c>
      <c r="B42" s="66" t="s">
        <v>42</v>
      </c>
      <c r="C42" s="57" t="s">
        <v>30</v>
      </c>
      <c r="D42" s="58"/>
      <c r="E42" s="58"/>
      <c r="F42" s="67"/>
      <c r="G42" s="58"/>
      <c r="H42" s="58"/>
      <c r="I42" s="58"/>
      <c r="J42" s="59"/>
      <c r="K42" s="60"/>
      <c r="L42" s="61" t="n">
        <v>10</v>
      </c>
      <c r="M42" s="68"/>
      <c r="N42" s="58"/>
      <c r="O42" s="58" t="s">
        <v>30</v>
      </c>
      <c r="P42" s="69"/>
      <c r="Q42" s="57"/>
      <c r="R42" s="58" t="s">
        <v>30</v>
      </c>
      <c r="S42" s="58"/>
      <c r="T42" s="58"/>
      <c r="U42" s="69"/>
      <c r="V42" s="68"/>
      <c r="W42" s="58"/>
      <c r="X42" s="59" t="s">
        <v>30</v>
      </c>
      <c r="Y42" s="70" t="s">
        <v>37</v>
      </c>
      <c r="Z42" s="57" t="s">
        <v>30</v>
      </c>
      <c r="AA42" s="61"/>
      <c r="AB42" s="60"/>
      <c r="AC42" s="62" t="n">
        <v>3</v>
      </c>
    </row>
    <row r="43" customFormat="false" ht="12.75" hidden="false" customHeight="false" outlineLevel="0" collapsed="false">
      <c r="A43" s="44" t="n">
        <f aca="false">A42+1</f>
        <v>39</v>
      </c>
      <c r="B43" s="45" t="s">
        <v>42</v>
      </c>
      <c r="C43" s="37" t="s">
        <v>30</v>
      </c>
      <c r="D43" s="38"/>
      <c r="E43" s="38"/>
      <c r="F43" s="40"/>
      <c r="G43" s="38"/>
      <c r="H43" s="38"/>
      <c r="I43" s="38" t="s">
        <v>30</v>
      </c>
      <c r="J43" s="41"/>
      <c r="K43" s="42"/>
      <c r="L43" s="43" t="s">
        <v>41</v>
      </c>
      <c r="M43" s="71"/>
      <c r="N43" s="38"/>
      <c r="O43" s="38" t="s">
        <v>30</v>
      </c>
      <c r="P43" s="72"/>
      <c r="Q43" s="37"/>
      <c r="R43" s="38" t="s">
        <v>30</v>
      </c>
      <c r="S43" s="38"/>
      <c r="T43" s="38"/>
      <c r="U43" s="72"/>
      <c r="V43" s="71"/>
      <c r="W43" s="38"/>
      <c r="X43" s="41" t="s">
        <v>30</v>
      </c>
      <c r="Y43" s="70" t="s">
        <v>37</v>
      </c>
      <c r="Z43" s="37" t="s">
        <v>30</v>
      </c>
      <c r="AA43" s="43"/>
      <c r="AB43" s="42"/>
      <c r="AC43" s="62"/>
    </row>
    <row r="44" customFormat="false" ht="12.75" hidden="false" customHeight="false" outlineLevel="0" collapsed="false">
      <c r="A44" s="44" t="n">
        <f aca="false">A43+1</f>
        <v>40</v>
      </c>
      <c r="B44" s="45" t="s">
        <v>42</v>
      </c>
      <c r="C44" s="37" t="s">
        <v>30</v>
      </c>
      <c r="D44" s="38"/>
      <c r="E44" s="38"/>
      <c r="F44" s="40"/>
      <c r="G44" s="38"/>
      <c r="H44" s="38"/>
      <c r="I44" s="38"/>
      <c r="J44" s="41"/>
      <c r="K44" s="42"/>
      <c r="L44" s="43" t="n">
        <v>10</v>
      </c>
      <c r="M44" s="71"/>
      <c r="N44" s="38"/>
      <c r="O44" s="38" t="s">
        <v>30</v>
      </c>
      <c r="P44" s="72"/>
      <c r="Q44" s="37"/>
      <c r="R44" s="38" t="s">
        <v>30</v>
      </c>
      <c r="S44" s="38"/>
      <c r="T44" s="38"/>
      <c r="U44" s="72"/>
      <c r="V44" s="71"/>
      <c r="W44" s="38" t="s">
        <v>30</v>
      </c>
      <c r="X44" s="41"/>
      <c r="Y44" s="70" t="s">
        <v>37</v>
      </c>
      <c r="Z44" s="37"/>
      <c r="AA44" s="43" t="s">
        <v>30</v>
      </c>
      <c r="AB44" s="42"/>
      <c r="AC44" s="62"/>
    </row>
    <row r="45" customFormat="false" ht="13.5" hidden="false" customHeight="false" outlineLevel="0" collapsed="false">
      <c r="A45" s="47" t="n">
        <f aca="false">A44+1</f>
        <v>41</v>
      </c>
      <c r="B45" s="47" t="s">
        <v>42</v>
      </c>
      <c r="C45" s="48" t="s">
        <v>30</v>
      </c>
      <c r="D45" s="49"/>
      <c r="E45" s="49"/>
      <c r="F45" s="50"/>
      <c r="G45" s="49"/>
      <c r="H45" s="49"/>
      <c r="I45" s="49" t="s">
        <v>30</v>
      </c>
      <c r="J45" s="51"/>
      <c r="K45" s="52"/>
      <c r="L45" s="53" t="s">
        <v>41</v>
      </c>
      <c r="M45" s="73"/>
      <c r="N45" s="49"/>
      <c r="O45" s="49" t="s">
        <v>30</v>
      </c>
      <c r="P45" s="74"/>
      <c r="Q45" s="48"/>
      <c r="R45" s="49" t="s">
        <v>30</v>
      </c>
      <c r="S45" s="49"/>
      <c r="T45" s="49"/>
      <c r="U45" s="74"/>
      <c r="V45" s="73"/>
      <c r="W45" s="49" t="s">
        <v>30</v>
      </c>
      <c r="X45" s="51"/>
      <c r="Y45" s="75" t="s">
        <v>37</v>
      </c>
      <c r="Z45" s="48"/>
      <c r="AA45" s="53" t="s">
        <v>30</v>
      </c>
      <c r="AB45" s="52"/>
      <c r="AC45" s="62"/>
    </row>
    <row r="46" customFormat="false" ht="12.75" hidden="false" customHeight="false" outlineLevel="0" collapsed="false">
      <c r="A46" s="55" t="n">
        <f aca="false">A45+1</f>
        <v>42</v>
      </c>
      <c r="B46" s="56" t="s">
        <v>38</v>
      </c>
      <c r="C46" s="57" t="s">
        <v>30</v>
      </c>
      <c r="D46" s="58" t="s">
        <v>30</v>
      </c>
      <c r="E46" s="58"/>
      <c r="F46" s="58"/>
      <c r="G46" s="58"/>
      <c r="H46" s="58"/>
      <c r="I46" s="58"/>
      <c r="J46" s="59"/>
      <c r="K46" s="60"/>
      <c r="L46" s="76" t="s">
        <v>43</v>
      </c>
      <c r="M46" s="68"/>
      <c r="N46" s="58"/>
      <c r="O46" s="58" t="s">
        <v>30</v>
      </c>
      <c r="P46" s="69"/>
      <c r="Q46" s="57"/>
      <c r="R46" s="58" t="s">
        <v>30</v>
      </c>
      <c r="S46" s="58"/>
      <c r="T46" s="58"/>
      <c r="U46" s="69"/>
      <c r="V46" s="68"/>
      <c r="W46" s="58"/>
      <c r="X46" s="59" t="s">
        <v>30</v>
      </c>
      <c r="Y46" s="57" t="s">
        <v>39</v>
      </c>
      <c r="Z46" s="57" t="s">
        <v>30</v>
      </c>
      <c r="AA46" s="61"/>
      <c r="AB46" s="60"/>
      <c r="AC46" s="62"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1"/>
      <c r="N47" s="38"/>
      <c r="O47" s="38" t="s">
        <v>30</v>
      </c>
      <c r="P47" s="72"/>
      <c r="Q47" s="37"/>
      <c r="R47" s="38" t="s">
        <v>30</v>
      </c>
      <c r="S47" s="38"/>
      <c r="T47" s="38"/>
      <c r="U47" s="72"/>
      <c r="V47" s="71"/>
      <c r="W47" s="38"/>
      <c r="X47" s="41" t="s">
        <v>30</v>
      </c>
      <c r="Y47" s="57" t="s">
        <v>39</v>
      </c>
      <c r="Z47" s="37" t="s">
        <v>30</v>
      </c>
      <c r="AA47" s="43"/>
      <c r="AB47" s="42"/>
      <c r="AC47" s="62"/>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1"/>
      <c r="N48" s="38"/>
      <c r="O48" s="38" t="s">
        <v>30</v>
      </c>
      <c r="P48" s="72"/>
      <c r="Q48" s="37"/>
      <c r="R48" s="38" t="s">
        <v>30</v>
      </c>
      <c r="S48" s="38"/>
      <c r="T48" s="38"/>
      <c r="U48" s="72"/>
      <c r="V48" s="71"/>
      <c r="W48" s="38"/>
      <c r="X48" s="41" t="s">
        <v>30</v>
      </c>
      <c r="Y48" s="57" t="s">
        <v>39</v>
      </c>
      <c r="Z48" s="37" t="s">
        <v>30</v>
      </c>
      <c r="AA48" s="43"/>
      <c r="AB48" s="42"/>
      <c r="AC48" s="62"/>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1"/>
      <c r="N49" s="38"/>
      <c r="O49" s="38" t="s">
        <v>30</v>
      </c>
      <c r="P49" s="72"/>
      <c r="Q49" s="37"/>
      <c r="R49" s="38" t="s">
        <v>30</v>
      </c>
      <c r="S49" s="38"/>
      <c r="T49" s="38"/>
      <c r="U49" s="72"/>
      <c r="V49" s="71"/>
      <c r="W49" s="38"/>
      <c r="X49" s="41" t="s">
        <v>30</v>
      </c>
      <c r="Y49" s="57" t="s">
        <v>39</v>
      </c>
      <c r="Z49" s="37" t="s">
        <v>30</v>
      </c>
      <c r="AA49" s="43"/>
      <c r="AB49" s="42"/>
      <c r="AC49" s="62"/>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1"/>
      <c r="N50" s="38"/>
      <c r="O50" s="38" t="s">
        <v>30</v>
      </c>
      <c r="P50" s="72"/>
      <c r="Q50" s="37"/>
      <c r="R50" s="38" t="s">
        <v>30</v>
      </c>
      <c r="S50" s="38"/>
      <c r="T50" s="38"/>
      <c r="U50" s="72"/>
      <c r="V50" s="71"/>
      <c r="W50" s="38"/>
      <c r="X50" s="41" t="s">
        <v>30</v>
      </c>
      <c r="Y50" s="57" t="s">
        <v>39</v>
      </c>
      <c r="Z50" s="37" t="s">
        <v>30</v>
      </c>
      <c r="AA50" s="43"/>
      <c r="AB50" s="42"/>
      <c r="AC50" s="62"/>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1"/>
      <c r="N51" s="38"/>
      <c r="O51" s="38" t="s">
        <v>30</v>
      </c>
      <c r="P51" s="72"/>
      <c r="Q51" s="37"/>
      <c r="R51" s="38" t="s">
        <v>30</v>
      </c>
      <c r="S51" s="38"/>
      <c r="T51" s="38"/>
      <c r="U51" s="72"/>
      <c r="V51" s="71"/>
      <c r="W51" s="38" t="s">
        <v>30</v>
      </c>
      <c r="X51" s="41"/>
      <c r="Y51" s="57" t="s">
        <v>39</v>
      </c>
      <c r="Z51" s="37"/>
      <c r="AA51" s="43" t="s">
        <v>30</v>
      </c>
      <c r="AB51" s="42"/>
      <c r="AC51" s="62"/>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77"/>
      <c r="N52" s="78"/>
      <c r="O52" s="78" t="s">
        <v>30</v>
      </c>
      <c r="P52" s="79"/>
      <c r="Q52" s="80"/>
      <c r="R52" s="78" t="s">
        <v>30</v>
      </c>
      <c r="S52" s="78"/>
      <c r="T52" s="78"/>
      <c r="U52" s="79"/>
      <c r="V52" s="77"/>
      <c r="W52" s="78" t="s">
        <v>30</v>
      </c>
      <c r="X52" s="81"/>
      <c r="Y52" s="57" t="s">
        <v>39</v>
      </c>
      <c r="Z52" s="80"/>
      <c r="AA52" s="82" t="s">
        <v>30</v>
      </c>
      <c r="AB52" s="83"/>
      <c r="AC52" s="62"/>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2" t="s">
        <v>48</v>
      </c>
      <c r="M53" s="77"/>
      <c r="N53" s="78"/>
      <c r="O53" s="78" t="s">
        <v>30</v>
      </c>
      <c r="P53" s="79"/>
      <c r="Q53" s="80"/>
      <c r="R53" s="78" t="s">
        <v>30</v>
      </c>
      <c r="S53" s="78"/>
      <c r="T53" s="78"/>
      <c r="U53" s="79"/>
      <c r="V53" s="77"/>
      <c r="W53" s="78" t="s">
        <v>30</v>
      </c>
      <c r="X53" s="81"/>
      <c r="Y53" s="57" t="s">
        <v>39</v>
      </c>
      <c r="Z53" s="80"/>
      <c r="AA53" s="82" t="s">
        <v>30</v>
      </c>
      <c r="AB53" s="83"/>
      <c r="AC53" s="62"/>
    </row>
    <row r="54" customFormat="false" ht="13.5" hidden="false" customHeight="false" outlineLevel="0" collapsed="false">
      <c r="A54" s="84" t="n">
        <f aca="false">A53+1</f>
        <v>50</v>
      </c>
      <c r="B54" s="85" t="s">
        <v>45</v>
      </c>
      <c r="C54" s="48" t="s">
        <v>30</v>
      </c>
      <c r="D54" s="49" t="s">
        <v>30</v>
      </c>
      <c r="E54" s="49"/>
      <c r="F54" s="49"/>
      <c r="G54" s="49"/>
      <c r="H54" s="49"/>
      <c r="I54" s="49" t="s">
        <v>30</v>
      </c>
      <c r="J54" s="51"/>
      <c r="K54" s="52"/>
      <c r="L54" s="53" t="s">
        <v>48</v>
      </c>
      <c r="M54" s="73"/>
      <c r="N54" s="49"/>
      <c r="O54" s="49" t="s">
        <v>30</v>
      </c>
      <c r="P54" s="74"/>
      <c r="Q54" s="48"/>
      <c r="R54" s="49" t="s">
        <v>30</v>
      </c>
      <c r="S54" s="49"/>
      <c r="T54" s="49"/>
      <c r="U54" s="74"/>
      <c r="V54" s="73"/>
      <c r="W54" s="49" t="s">
        <v>30</v>
      </c>
      <c r="X54" s="51"/>
      <c r="Y54" s="64" t="s">
        <v>39</v>
      </c>
      <c r="Z54" s="48"/>
      <c r="AA54" s="53" t="s">
        <v>30</v>
      </c>
      <c r="AB54" s="52"/>
      <c r="AC54" s="62"/>
    </row>
    <row r="55" customFormat="false" ht="12.75" hidden="false" customHeight="false" outlineLevel="0" collapsed="false">
      <c r="A55" s="65" t="n">
        <f aca="false">A54+1</f>
        <v>51</v>
      </c>
      <c r="B55" s="45" t="s">
        <v>42</v>
      </c>
      <c r="C55" s="57" t="s">
        <v>30</v>
      </c>
      <c r="D55" s="58" t="s">
        <v>30</v>
      </c>
      <c r="E55" s="58"/>
      <c r="F55" s="67"/>
      <c r="G55" s="58"/>
      <c r="H55" s="58"/>
      <c r="I55" s="58"/>
      <c r="J55" s="59"/>
      <c r="K55" s="60"/>
      <c r="L55" s="76" t="s">
        <v>43</v>
      </c>
      <c r="M55" s="68"/>
      <c r="N55" s="58"/>
      <c r="O55" s="58" t="s">
        <v>30</v>
      </c>
      <c r="P55" s="69"/>
      <c r="Q55" s="57"/>
      <c r="R55" s="58" t="s">
        <v>30</v>
      </c>
      <c r="S55" s="58"/>
      <c r="T55" s="58"/>
      <c r="U55" s="69"/>
      <c r="V55" s="68"/>
      <c r="W55" s="58"/>
      <c r="X55" s="59" t="s">
        <v>30</v>
      </c>
      <c r="Y55" s="70" t="s">
        <v>37</v>
      </c>
      <c r="Z55" s="57" t="s">
        <v>30</v>
      </c>
      <c r="AA55" s="61"/>
      <c r="AB55" s="60"/>
      <c r="AC55" s="86" t="n">
        <v>5</v>
      </c>
    </row>
    <row r="56" customFormat="false" ht="12.75" hidden="false" customHeight="false" outlineLevel="0" collapsed="false">
      <c r="A56" s="44" t="n">
        <f aca="false">A55+1</f>
        <v>52</v>
      </c>
      <c r="B56" s="45" t="s">
        <v>42</v>
      </c>
      <c r="C56" s="37"/>
      <c r="D56" s="38" t="s">
        <v>30</v>
      </c>
      <c r="E56" s="38"/>
      <c r="F56" s="40"/>
      <c r="G56" s="38"/>
      <c r="H56" s="38"/>
      <c r="I56" s="38" t="s">
        <v>30</v>
      </c>
      <c r="J56" s="41"/>
      <c r="K56" s="42"/>
      <c r="L56" s="43" t="s">
        <v>44</v>
      </c>
      <c r="M56" s="71"/>
      <c r="N56" s="38"/>
      <c r="O56" s="38" t="s">
        <v>30</v>
      </c>
      <c r="P56" s="72"/>
      <c r="Q56" s="37"/>
      <c r="R56" s="38" t="s">
        <v>30</v>
      </c>
      <c r="S56" s="38"/>
      <c r="T56" s="38"/>
      <c r="U56" s="72"/>
      <c r="V56" s="71"/>
      <c r="W56" s="38"/>
      <c r="X56" s="41" t="s">
        <v>30</v>
      </c>
      <c r="Y56" s="70" t="s">
        <v>37</v>
      </c>
      <c r="Z56" s="37" t="s">
        <v>30</v>
      </c>
      <c r="AA56" s="43"/>
      <c r="AB56" s="42"/>
      <c r="AC56" s="86"/>
    </row>
    <row r="57" customFormat="false" ht="12.75" hidden="false" customHeight="false" outlineLevel="0" collapsed="false">
      <c r="A57" s="44" t="n">
        <f aca="false">A56+1</f>
        <v>53</v>
      </c>
      <c r="B57" s="45" t="s">
        <v>42</v>
      </c>
      <c r="C57" s="37" t="s">
        <v>30</v>
      </c>
      <c r="D57" s="38" t="s">
        <v>30</v>
      </c>
      <c r="E57" s="38" t="s">
        <v>30</v>
      </c>
      <c r="F57" s="38" t="s">
        <v>30</v>
      </c>
      <c r="G57" s="87"/>
      <c r="H57" s="38"/>
      <c r="I57" s="38" t="s">
        <v>30</v>
      </c>
      <c r="J57" s="41"/>
      <c r="K57" s="42" t="s">
        <v>30</v>
      </c>
      <c r="L57" s="43" t="s">
        <v>46</v>
      </c>
      <c r="M57" s="71"/>
      <c r="N57" s="38"/>
      <c r="O57" s="38" t="s">
        <v>30</v>
      </c>
      <c r="P57" s="72"/>
      <c r="Q57" s="37"/>
      <c r="R57" s="38" t="s">
        <v>30</v>
      </c>
      <c r="S57" s="38"/>
      <c r="T57" s="38"/>
      <c r="U57" s="72"/>
      <c r="V57" s="71"/>
      <c r="W57" s="38"/>
      <c r="X57" s="41" t="s">
        <v>30</v>
      </c>
      <c r="Y57" s="70" t="s">
        <v>37</v>
      </c>
      <c r="Z57" s="37" t="s">
        <v>30</v>
      </c>
      <c r="AA57" s="43"/>
      <c r="AB57" s="42"/>
      <c r="AC57" s="86"/>
    </row>
    <row r="58" customFormat="false" ht="12.75" hidden="false" customHeight="false" outlineLevel="0" collapsed="false">
      <c r="A58" s="44" t="n">
        <f aca="false">A57+1</f>
        <v>54</v>
      </c>
      <c r="B58" s="45" t="s">
        <v>42</v>
      </c>
      <c r="C58" s="37" t="s">
        <v>30</v>
      </c>
      <c r="D58" s="38" t="s">
        <v>30</v>
      </c>
      <c r="E58" s="38" t="s">
        <v>30</v>
      </c>
      <c r="F58" s="38" t="s">
        <v>30</v>
      </c>
      <c r="G58" s="87"/>
      <c r="H58" s="38"/>
      <c r="I58" s="38" t="s">
        <v>30</v>
      </c>
      <c r="J58" s="41"/>
      <c r="K58" s="42" t="s">
        <v>30</v>
      </c>
      <c r="L58" s="43" t="s">
        <v>46</v>
      </c>
      <c r="M58" s="71"/>
      <c r="N58" s="38"/>
      <c r="O58" s="38" t="s">
        <v>30</v>
      </c>
      <c r="P58" s="72"/>
      <c r="Q58" s="37"/>
      <c r="R58" s="38" t="s">
        <v>30</v>
      </c>
      <c r="S58" s="38"/>
      <c r="T58" s="38"/>
      <c r="U58" s="72"/>
      <c r="V58" s="71"/>
      <c r="W58" s="38"/>
      <c r="X58" s="41" t="s">
        <v>30</v>
      </c>
      <c r="Y58" s="70" t="s">
        <v>37</v>
      </c>
      <c r="Z58" s="37" t="s">
        <v>30</v>
      </c>
      <c r="AA58" s="43"/>
      <c r="AB58" s="42"/>
      <c r="AC58" s="86"/>
    </row>
    <row r="59" customFormat="false" ht="12.75" hidden="false" customHeight="false" outlineLevel="0" collapsed="false">
      <c r="A59" s="44" t="n">
        <f aca="false">A58+1</f>
        <v>55</v>
      </c>
      <c r="B59" s="45" t="s">
        <v>42</v>
      </c>
      <c r="C59" s="37" t="s">
        <v>30</v>
      </c>
      <c r="D59" s="38" t="s">
        <v>30</v>
      </c>
      <c r="E59" s="87"/>
      <c r="F59" s="39"/>
      <c r="G59" s="38" t="s">
        <v>30</v>
      </c>
      <c r="H59" s="38"/>
      <c r="I59" s="38" t="s">
        <v>30</v>
      </c>
      <c r="J59" s="41" t="s">
        <v>30</v>
      </c>
      <c r="K59" s="42" t="s">
        <v>30</v>
      </c>
      <c r="L59" s="43" t="s">
        <v>47</v>
      </c>
      <c r="M59" s="71"/>
      <c r="N59" s="38"/>
      <c r="O59" s="38" t="s">
        <v>30</v>
      </c>
      <c r="P59" s="72"/>
      <c r="Q59" s="37"/>
      <c r="R59" s="38" t="s">
        <v>30</v>
      </c>
      <c r="S59" s="38"/>
      <c r="T59" s="38"/>
      <c r="U59" s="72"/>
      <c r="V59" s="71"/>
      <c r="W59" s="38"/>
      <c r="X59" s="41" t="s">
        <v>30</v>
      </c>
      <c r="Y59" s="70" t="s">
        <v>37</v>
      </c>
      <c r="Z59" s="37" t="s">
        <v>30</v>
      </c>
      <c r="AA59" s="43"/>
      <c r="AB59" s="42"/>
      <c r="AC59" s="86"/>
    </row>
    <row r="60" customFormat="false" ht="12.75" hidden="false" customHeight="false" outlineLevel="0" collapsed="false">
      <c r="A60" s="44" t="n">
        <f aca="false">A59+1</f>
        <v>56</v>
      </c>
      <c r="B60" s="45" t="s">
        <v>42</v>
      </c>
      <c r="C60" s="37" t="s">
        <v>30</v>
      </c>
      <c r="D60" s="38" t="s">
        <v>30</v>
      </c>
      <c r="E60" s="38"/>
      <c r="F60" s="40"/>
      <c r="G60" s="38"/>
      <c r="H60" s="38"/>
      <c r="I60" s="38"/>
      <c r="J60" s="41"/>
      <c r="K60" s="42"/>
      <c r="L60" s="43" t="s">
        <v>43</v>
      </c>
      <c r="M60" s="71"/>
      <c r="N60" s="38"/>
      <c r="O60" s="38" t="s">
        <v>30</v>
      </c>
      <c r="P60" s="72"/>
      <c r="Q60" s="37"/>
      <c r="R60" s="38" t="s">
        <v>30</v>
      </c>
      <c r="S60" s="38"/>
      <c r="T60" s="38"/>
      <c r="U60" s="72"/>
      <c r="V60" s="71"/>
      <c r="W60" s="38" t="s">
        <v>30</v>
      </c>
      <c r="X60" s="41"/>
      <c r="Y60" s="70" t="s">
        <v>37</v>
      </c>
      <c r="Z60" s="37"/>
      <c r="AA60" s="43" t="s">
        <v>30</v>
      </c>
      <c r="AB60" s="42"/>
      <c r="AC60" s="86"/>
    </row>
    <row r="61" customFormat="false" ht="12.75" hidden="false" customHeight="false" outlineLevel="0" collapsed="false">
      <c r="A61" s="44" t="n">
        <f aca="false">A60+1</f>
        <v>57</v>
      </c>
      <c r="B61" s="45" t="s">
        <v>42</v>
      </c>
      <c r="C61" s="37"/>
      <c r="D61" s="38" t="s">
        <v>30</v>
      </c>
      <c r="E61" s="38"/>
      <c r="F61" s="40"/>
      <c r="G61" s="38"/>
      <c r="H61" s="38"/>
      <c r="I61" s="38" t="s">
        <v>30</v>
      </c>
      <c r="J61" s="41"/>
      <c r="K61" s="42"/>
      <c r="L61" s="43" t="s">
        <v>44</v>
      </c>
      <c r="M61" s="77"/>
      <c r="N61" s="78"/>
      <c r="O61" s="78" t="s">
        <v>30</v>
      </c>
      <c r="P61" s="79"/>
      <c r="Q61" s="80"/>
      <c r="R61" s="78" t="s">
        <v>30</v>
      </c>
      <c r="S61" s="78"/>
      <c r="T61" s="78"/>
      <c r="U61" s="79"/>
      <c r="V61" s="77"/>
      <c r="W61" s="78" t="s">
        <v>30</v>
      </c>
      <c r="X61" s="81"/>
      <c r="Y61" s="70" t="s">
        <v>37</v>
      </c>
      <c r="Z61" s="80"/>
      <c r="AA61" s="82" t="s">
        <v>30</v>
      </c>
      <c r="AB61" s="83"/>
      <c r="AC61" s="86"/>
    </row>
    <row r="62" customFormat="false" ht="12.75" hidden="false" customHeight="false" outlineLevel="0" collapsed="false">
      <c r="A62" s="44" t="n">
        <f aca="false">A61+1</f>
        <v>58</v>
      </c>
      <c r="B62" s="45" t="s">
        <v>42</v>
      </c>
      <c r="C62" s="37" t="s">
        <v>30</v>
      </c>
      <c r="D62" s="38" t="s">
        <v>30</v>
      </c>
      <c r="E62" s="38"/>
      <c r="F62" s="40"/>
      <c r="G62" s="38"/>
      <c r="H62" s="38"/>
      <c r="I62" s="38" t="s">
        <v>30</v>
      </c>
      <c r="J62" s="41"/>
      <c r="K62" s="42"/>
      <c r="L62" s="82" t="s">
        <v>48</v>
      </c>
      <c r="M62" s="77"/>
      <c r="N62" s="78"/>
      <c r="O62" s="78" t="s">
        <v>30</v>
      </c>
      <c r="P62" s="79"/>
      <c r="Q62" s="80"/>
      <c r="R62" s="78" t="s">
        <v>30</v>
      </c>
      <c r="S62" s="78"/>
      <c r="T62" s="78"/>
      <c r="U62" s="79"/>
      <c r="V62" s="77"/>
      <c r="W62" s="78" t="s">
        <v>30</v>
      </c>
      <c r="X62" s="81"/>
      <c r="Y62" s="70" t="s">
        <v>37</v>
      </c>
      <c r="Z62" s="80"/>
      <c r="AA62" s="82" t="s">
        <v>30</v>
      </c>
      <c r="AB62" s="83"/>
      <c r="AC62" s="86"/>
    </row>
    <row r="63" customFormat="false" ht="13.5" hidden="false" customHeight="false" outlineLevel="0" collapsed="false">
      <c r="A63" s="47" t="n">
        <f aca="false">A62+1</f>
        <v>59</v>
      </c>
      <c r="B63" s="47" t="s">
        <v>42</v>
      </c>
      <c r="C63" s="80" t="s">
        <v>30</v>
      </c>
      <c r="D63" s="78" t="s">
        <v>30</v>
      </c>
      <c r="E63" s="78"/>
      <c r="F63" s="88"/>
      <c r="G63" s="78"/>
      <c r="H63" s="78"/>
      <c r="I63" s="78" t="s">
        <v>30</v>
      </c>
      <c r="J63" s="81"/>
      <c r="K63" s="83"/>
      <c r="L63" s="89" t="s">
        <v>48</v>
      </c>
      <c r="M63" s="77"/>
      <c r="N63" s="78"/>
      <c r="O63" s="78" t="s">
        <v>30</v>
      </c>
      <c r="P63" s="79"/>
      <c r="Q63" s="80"/>
      <c r="R63" s="78" t="s">
        <v>30</v>
      </c>
      <c r="S63" s="78"/>
      <c r="T63" s="78"/>
      <c r="U63" s="79"/>
      <c r="V63" s="77"/>
      <c r="W63" s="78" t="s">
        <v>30</v>
      </c>
      <c r="X63" s="81"/>
      <c r="Y63" s="90" t="s">
        <v>37</v>
      </c>
      <c r="Z63" s="80"/>
      <c r="AA63" s="82" t="s">
        <v>30</v>
      </c>
      <c r="AB63" s="83"/>
      <c r="AC63" s="86"/>
    </row>
    <row r="64" customFormat="false" ht="12.75" hidden="false" customHeight="false" outlineLevel="0" collapsed="false">
      <c r="A64" s="55" t="n">
        <f aca="false">A63+1</f>
        <v>60</v>
      </c>
      <c r="B64" s="56" t="s">
        <v>38</v>
      </c>
      <c r="C64" s="29"/>
      <c r="D64" s="30"/>
      <c r="E64" s="30"/>
      <c r="F64" s="30"/>
      <c r="G64" s="30" t="s">
        <v>30</v>
      </c>
      <c r="H64" s="30"/>
      <c r="I64" s="30"/>
      <c r="J64" s="31"/>
      <c r="K64" s="32"/>
      <c r="L64" s="91" t="n">
        <v>3</v>
      </c>
      <c r="M64" s="92"/>
      <c r="N64" s="30"/>
      <c r="O64" s="30" t="s">
        <v>30</v>
      </c>
      <c r="P64" s="93"/>
      <c r="Q64" s="29"/>
      <c r="R64" s="30" t="s">
        <v>30</v>
      </c>
      <c r="S64" s="30"/>
      <c r="T64" s="30"/>
      <c r="U64" s="93"/>
      <c r="V64" s="92"/>
      <c r="W64" s="30"/>
      <c r="X64" s="31" t="s">
        <v>30</v>
      </c>
      <c r="Y64" s="29" t="s">
        <v>39</v>
      </c>
      <c r="Z64" s="29" t="s">
        <v>30</v>
      </c>
      <c r="AA64" s="33"/>
      <c r="AB64" s="32"/>
      <c r="AC64" s="34" t="n">
        <v>6</v>
      </c>
    </row>
    <row r="65" customFormat="false" ht="13.5" hidden="false" customHeight="false" outlineLevel="0" collapsed="false">
      <c r="A65" s="63" t="n">
        <f aca="false">A64+1</f>
        <v>61</v>
      </c>
      <c r="B65" s="63" t="s">
        <v>38</v>
      </c>
      <c r="C65" s="48"/>
      <c r="D65" s="49"/>
      <c r="E65" s="49"/>
      <c r="F65" s="49"/>
      <c r="G65" s="49" t="s">
        <v>30</v>
      </c>
      <c r="H65" s="49"/>
      <c r="I65" s="49"/>
      <c r="J65" s="51"/>
      <c r="K65" s="52"/>
      <c r="L65" s="53" t="n">
        <v>3</v>
      </c>
      <c r="M65" s="73"/>
      <c r="N65" s="49"/>
      <c r="O65" s="49" t="s">
        <v>30</v>
      </c>
      <c r="P65" s="74"/>
      <c r="Q65" s="48"/>
      <c r="R65" s="49" t="s">
        <v>30</v>
      </c>
      <c r="S65" s="49"/>
      <c r="T65" s="49"/>
      <c r="U65" s="74"/>
      <c r="V65" s="73"/>
      <c r="W65" s="49" t="s">
        <v>30</v>
      </c>
      <c r="X65" s="51"/>
      <c r="Y65" s="64" t="s">
        <v>39</v>
      </c>
      <c r="Z65" s="48"/>
      <c r="AA65" s="53" t="s">
        <v>30</v>
      </c>
      <c r="AB65" s="52"/>
      <c r="AC65" s="34"/>
    </row>
    <row r="66" customFormat="false" ht="12.75" hidden="false" customHeight="false" outlineLevel="0" collapsed="false">
      <c r="A66" s="94" t="n">
        <f aca="false">A65+1</f>
        <v>62</v>
      </c>
      <c r="B66" s="95" t="s">
        <v>38</v>
      </c>
      <c r="C66" s="96" t="s">
        <v>30</v>
      </c>
      <c r="D66" s="97"/>
      <c r="E66" s="97"/>
      <c r="F66" s="98"/>
      <c r="G66" s="97"/>
      <c r="H66" s="97"/>
      <c r="I66" s="97"/>
      <c r="J66" s="99"/>
      <c r="K66" s="100"/>
      <c r="L66" s="101" t="n">
        <v>13</v>
      </c>
      <c r="M66" s="102"/>
      <c r="N66" s="97"/>
      <c r="O66" s="97"/>
      <c r="P66" s="103" t="s">
        <v>30</v>
      </c>
      <c r="Q66" s="96"/>
      <c r="R66" s="97"/>
      <c r="S66" s="97"/>
      <c r="T66" s="97"/>
      <c r="U66" s="103" t="s">
        <v>30</v>
      </c>
      <c r="V66" s="102" t="s">
        <v>30</v>
      </c>
      <c r="W66" s="97"/>
      <c r="X66" s="99"/>
      <c r="Y66" s="102" t="s">
        <v>32</v>
      </c>
      <c r="Z66" s="96" t="s">
        <v>30</v>
      </c>
      <c r="AA66" s="101"/>
      <c r="AB66" s="100"/>
      <c r="AC66" s="62" t="n">
        <v>7</v>
      </c>
    </row>
    <row r="67" customFormat="false" ht="13.5" hidden="false" customHeight="false" outlineLevel="0" collapsed="false">
      <c r="A67" s="104" t="n">
        <f aca="false">A66+1</f>
        <v>63</v>
      </c>
      <c r="B67" s="105" t="s">
        <v>40</v>
      </c>
      <c r="C67" s="48"/>
      <c r="D67" s="49"/>
      <c r="E67" s="49"/>
      <c r="F67" s="50"/>
      <c r="G67" s="49"/>
      <c r="H67" s="49"/>
      <c r="I67" s="49"/>
      <c r="J67" s="51" t="s">
        <v>30</v>
      </c>
      <c r="K67" s="52"/>
      <c r="L67" s="53" t="n">
        <v>6</v>
      </c>
      <c r="M67" s="73"/>
      <c r="N67" s="49"/>
      <c r="O67" s="49"/>
      <c r="P67" s="74" t="s">
        <v>30</v>
      </c>
      <c r="Q67" s="48"/>
      <c r="R67" s="49"/>
      <c r="S67" s="49"/>
      <c r="T67" s="49"/>
      <c r="U67" s="74" t="s">
        <v>30</v>
      </c>
      <c r="V67" s="73" t="s">
        <v>30</v>
      </c>
      <c r="W67" s="49"/>
      <c r="X67" s="51"/>
      <c r="Y67" s="73" t="s">
        <v>49</v>
      </c>
      <c r="Z67" s="48" t="s">
        <v>30</v>
      </c>
      <c r="AA67" s="53"/>
      <c r="AB67" s="52"/>
      <c r="AC67" s="62"/>
    </row>
    <row r="68" customFormat="false" ht="12.75" hidden="false" customHeight="false" outlineLevel="0" collapsed="false">
      <c r="A68" s="27" t="n">
        <f aca="false">A67+1</f>
        <v>64</v>
      </c>
      <c r="B68" s="27" t="s">
        <v>38</v>
      </c>
      <c r="C68" s="57" t="s">
        <v>30</v>
      </c>
      <c r="D68" s="58"/>
      <c r="E68" s="58"/>
      <c r="F68" s="67"/>
      <c r="G68" s="58"/>
      <c r="H68" s="58"/>
      <c r="I68" s="58"/>
      <c r="J68" s="59"/>
      <c r="K68" s="60"/>
      <c r="L68" s="61" t="n">
        <v>13</v>
      </c>
      <c r="M68" s="68"/>
      <c r="N68" s="58" t="s">
        <v>30</v>
      </c>
      <c r="O68" s="58"/>
      <c r="P68" s="69"/>
      <c r="Q68" s="57"/>
      <c r="R68" s="58"/>
      <c r="S68" s="58"/>
      <c r="T68" s="58" t="s">
        <v>30</v>
      </c>
      <c r="U68" s="69"/>
      <c r="V68" s="68" t="s">
        <v>30</v>
      </c>
      <c r="W68" s="58"/>
      <c r="X68" s="59"/>
      <c r="Y68" s="68" t="s">
        <v>32</v>
      </c>
      <c r="Z68" s="57" t="s">
        <v>30</v>
      </c>
      <c r="AA68" s="61"/>
      <c r="AB68" s="60"/>
      <c r="AC68" s="62" t="n">
        <v>8</v>
      </c>
    </row>
    <row r="69" customFormat="false" ht="13.5" hidden="false" customHeight="false" outlineLevel="0" collapsed="false">
      <c r="A69" s="63" t="n">
        <f aca="false">A68+1</f>
        <v>65</v>
      </c>
      <c r="B69" s="63" t="s">
        <v>40</v>
      </c>
      <c r="C69" s="48"/>
      <c r="D69" s="49"/>
      <c r="E69" s="49"/>
      <c r="F69" s="50"/>
      <c r="G69" s="49"/>
      <c r="H69" s="49"/>
      <c r="I69" s="49"/>
      <c r="J69" s="51" t="s">
        <v>30</v>
      </c>
      <c r="K69" s="52"/>
      <c r="L69" s="53" t="n">
        <v>6</v>
      </c>
      <c r="M69" s="73"/>
      <c r="N69" s="49" t="s">
        <v>30</v>
      </c>
      <c r="O69" s="49"/>
      <c r="P69" s="74"/>
      <c r="Q69" s="48"/>
      <c r="R69" s="49"/>
      <c r="S69" s="49"/>
      <c r="T69" s="49" t="s">
        <v>30</v>
      </c>
      <c r="U69" s="74"/>
      <c r="V69" s="73" t="s">
        <v>30</v>
      </c>
      <c r="W69" s="49"/>
      <c r="X69" s="51"/>
      <c r="Y69" s="73" t="s">
        <v>49</v>
      </c>
      <c r="Z69" s="48" t="s">
        <v>30</v>
      </c>
      <c r="AA69" s="53"/>
      <c r="AB69" s="52"/>
      <c r="AC69" s="62"/>
    </row>
    <row r="70" customFormat="false" ht="12.75" hidden="false" customHeight="false" outlineLevel="0" collapsed="false">
      <c r="A70" s="65" t="n">
        <f aca="false">A69+1</f>
        <v>66</v>
      </c>
      <c r="B70" s="66" t="s">
        <v>36</v>
      </c>
      <c r="C70" s="57" t="s">
        <v>30</v>
      </c>
      <c r="D70" s="58"/>
      <c r="E70" s="58"/>
      <c r="F70" s="67"/>
      <c r="G70" s="58"/>
      <c r="H70" s="58" t="s">
        <v>30</v>
      </c>
      <c r="I70" s="58"/>
      <c r="J70" s="58"/>
      <c r="K70" s="60"/>
      <c r="L70" s="61" t="s">
        <v>50</v>
      </c>
      <c r="M70" s="57"/>
      <c r="N70" s="58"/>
      <c r="O70" s="58" t="s">
        <v>30</v>
      </c>
      <c r="P70" s="60"/>
      <c r="Q70" s="57"/>
      <c r="R70" s="58" t="s">
        <v>30</v>
      </c>
      <c r="S70" s="58" t="s">
        <v>30</v>
      </c>
      <c r="T70" s="58"/>
      <c r="U70" s="60"/>
      <c r="V70" s="57"/>
      <c r="W70" s="58"/>
      <c r="X70" s="60" t="s">
        <v>30</v>
      </c>
      <c r="Y70" s="106" t="s">
        <v>37</v>
      </c>
      <c r="Z70" s="57" t="s">
        <v>30</v>
      </c>
      <c r="AA70" s="58"/>
      <c r="AB70" s="60"/>
      <c r="AC70" s="34" t="n">
        <v>9</v>
      </c>
    </row>
    <row r="71" customFormat="false" ht="12.75" hidden="false" customHeight="false" outlineLevel="0" collapsed="false">
      <c r="A71" s="44" t="n">
        <f aca="false">A70+1</f>
        <v>67</v>
      </c>
      <c r="B71" s="45"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46" t="s">
        <v>37</v>
      </c>
      <c r="Z71" s="37" t="s">
        <v>30</v>
      </c>
      <c r="AA71" s="38"/>
      <c r="AB71" s="42"/>
      <c r="AC71" s="34"/>
    </row>
    <row r="72" customFormat="false" ht="13.5" hidden="false" customHeight="false" outlineLevel="0" collapsed="false">
      <c r="A72" s="63" t="n">
        <f aca="false">A71+1</f>
        <v>68</v>
      </c>
      <c r="B72" s="63" t="s">
        <v>45</v>
      </c>
      <c r="C72" s="48" t="s">
        <v>30</v>
      </c>
      <c r="D72" s="49" t="s">
        <v>30</v>
      </c>
      <c r="E72" s="49"/>
      <c r="F72" s="49" t="s">
        <v>30</v>
      </c>
      <c r="G72" s="49" t="s">
        <v>30</v>
      </c>
      <c r="H72" s="49" t="s">
        <v>30</v>
      </c>
      <c r="I72" s="49" t="s">
        <v>30</v>
      </c>
      <c r="J72" s="49"/>
      <c r="K72" s="52"/>
      <c r="L72" s="53" t="s">
        <v>52</v>
      </c>
      <c r="M72" s="48"/>
      <c r="N72" s="49"/>
      <c r="O72" s="49" t="s">
        <v>30</v>
      </c>
      <c r="P72" s="52"/>
      <c r="Q72" s="48"/>
      <c r="R72" s="49" t="s">
        <v>30</v>
      </c>
      <c r="S72" s="49" t="s">
        <v>30</v>
      </c>
      <c r="T72" s="49"/>
      <c r="U72" s="52"/>
      <c r="V72" s="48"/>
      <c r="W72" s="49"/>
      <c r="X72" s="52" t="s">
        <v>30</v>
      </c>
      <c r="Y72" s="64" t="s">
        <v>39</v>
      </c>
      <c r="Z72" s="48" t="s">
        <v>30</v>
      </c>
      <c r="AA72" s="49"/>
      <c r="AB72" s="52"/>
      <c r="AC72" s="34"/>
    </row>
    <row r="73" customFormat="false" ht="13.5" hidden="false" customHeight="false" outlineLevel="0" collapsed="false">
      <c r="A73" s="107" t="s">
        <v>53</v>
      </c>
      <c r="B73" s="107" t="s">
        <v>54</v>
      </c>
      <c r="C73" s="108"/>
      <c r="D73" s="109"/>
      <c r="E73" s="109"/>
      <c r="F73" s="110"/>
      <c r="G73" s="109"/>
      <c r="H73" s="109"/>
      <c r="I73" s="109" t="s">
        <v>30</v>
      </c>
      <c r="J73" s="109"/>
      <c r="K73" s="111"/>
      <c r="L73" s="112"/>
      <c r="M73" s="64"/>
      <c r="N73" s="109"/>
      <c r="O73" s="109" t="s">
        <v>30</v>
      </c>
      <c r="P73" s="113"/>
      <c r="Q73" s="64"/>
      <c r="R73" s="114" t="s">
        <v>30</v>
      </c>
      <c r="S73" s="109"/>
      <c r="T73" s="109"/>
      <c r="U73" s="113"/>
      <c r="V73" s="64" t="s">
        <v>30</v>
      </c>
      <c r="W73" s="109"/>
      <c r="X73" s="113" t="s">
        <v>30</v>
      </c>
      <c r="Y73" s="115" t="s">
        <v>55</v>
      </c>
      <c r="Z73" s="64" t="s">
        <v>30</v>
      </c>
      <c r="AA73" s="109"/>
      <c r="AB73" s="113"/>
      <c r="AC73" s="116"/>
    </row>
    <row r="74" customFormat="false" ht="12.75" hidden="false" customHeight="false" outlineLevel="0" collapsed="false">
      <c r="A74" s="117" t="s">
        <v>56</v>
      </c>
      <c r="B74" s="117"/>
      <c r="C74" s="118"/>
      <c r="D74" s="118"/>
      <c r="E74" s="118"/>
      <c r="F74" s="118"/>
      <c r="G74" s="118"/>
      <c r="H74" s="118"/>
      <c r="I74" s="118"/>
      <c r="J74" s="118"/>
      <c r="K74" s="118"/>
      <c r="L74" s="118"/>
      <c r="M74" s="118"/>
    </row>
    <row r="75" customFormat="false" ht="47.25" hidden="false" customHeight="true" outlineLevel="0" collapsed="false">
      <c r="A75" s="118"/>
      <c r="B75" s="119" t="s">
        <v>57</v>
      </c>
      <c r="C75" s="119"/>
      <c r="D75" s="119"/>
      <c r="E75" s="119"/>
      <c r="F75" s="119"/>
      <c r="G75" s="119"/>
      <c r="H75" s="119"/>
      <c r="I75" s="119"/>
      <c r="J75" s="119"/>
      <c r="K75" s="119"/>
      <c r="L75" s="119"/>
      <c r="M75" s="119"/>
      <c r="N75" s="119"/>
      <c r="O75" s="119"/>
      <c r="P75" s="119"/>
      <c r="Q75" s="119"/>
      <c r="R75" s="119"/>
      <c r="S75" s="119"/>
      <c r="T75" s="119"/>
      <c r="U75" s="119"/>
      <c r="V75" s="119"/>
      <c r="W75" s="119"/>
      <c r="X75" s="119"/>
    </row>
    <row r="76" customFormat="false" ht="20.25" hidden="false" customHeight="true" outlineLevel="0" collapsed="false">
      <c r="A76" s="118"/>
      <c r="B76" s="120" t="s">
        <v>58</v>
      </c>
      <c r="C76" s="120"/>
      <c r="D76" s="120"/>
      <c r="E76" s="120"/>
      <c r="F76" s="120"/>
      <c r="G76" s="120"/>
      <c r="H76" s="120"/>
      <c r="I76" s="120"/>
      <c r="J76" s="120"/>
      <c r="K76" s="120"/>
      <c r="L76" s="120"/>
      <c r="M76" s="120"/>
      <c r="N76" s="120"/>
      <c r="O76" s="120"/>
      <c r="P76" s="120"/>
      <c r="Q76" s="120"/>
      <c r="R76" s="120"/>
      <c r="S76" s="120"/>
      <c r="T76" s="120"/>
      <c r="U76" s="120"/>
      <c r="V76" s="120"/>
      <c r="W76" s="120"/>
      <c r="X76" s="120"/>
    </row>
    <row r="77" s="122" customFormat="true" ht="27.75" hidden="false" customHeight="true" outlineLevel="0" collapsed="false">
      <c r="A77" s="121"/>
      <c r="B77" s="119" t="s">
        <v>59</v>
      </c>
      <c r="C77" s="119"/>
      <c r="D77" s="119"/>
      <c r="E77" s="119"/>
      <c r="F77" s="119"/>
      <c r="G77" s="119"/>
      <c r="H77" s="119"/>
      <c r="I77" s="119"/>
      <c r="J77" s="119"/>
      <c r="K77" s="119"/>
      <c r="L77" s="119"/>
      <c r="M77" s="119"/>
      <c r="N77" s="119"/>
      <c r="O77" s="119"/>
      <c r="P77" s="119"/>
      <c r="Q77" s="119"/>
      <c r="R77" s="119"/>
      <c r="S77" s="119"/>
      <c r="T77" s="119"/>
      <c r="U77" s="119"/>
      <c r="V77" s="119"/>
      <c r="W77" s="119"/>
      <c r="X77" s="119"/>
    </row>
    <row r="78" s="122" customFormat="true" ht="54.75" hidden="false" customHeight="true" outlineLevel="0" collapsed="false">
      <c r="A78" s="121"/>
      <c r="B78" s="119" t="s">
        <v>60</v>
      </c>
      <c r="C78" s="119"/>
      <c r="D78" s="119"/>
      <c r="E78" s="119"/>
      <c r="F78" s="119"/>
      <c r="G78" s="119"/>
      <c r="H78" s="119"/>
      <c r="I78" s="119"/>
      <c r="J78" s="119"/>
      <c r="K78" s="119"/>
      <c r="L78" s="119"/>
      <c r="M78" s="119"/>
      <c r="N78" s="119"/>
      <c r="O78" s="119"/>
      <c r="P78" s="119"/>
      <c r="Q78" s="119"/>
      <c r="R78" s="119"/>
      <c r="S78" s="119"/>
      <c r="T78" s="119"/>
      <c r="U78" s="119"/>
      <c r="V78" s="119"/>
      <c r="W78" s="119"/>
      <c r="X78" s="119"/>
    </row>
    <row r="79" s="122" customFormat="true" ht="33.75" hidden="false" customHeight="true" outlineLevel="0" collapsed="false">
      <c r="A79" s="121"/>
      <c r="B79" s="119" t="s">
        <v>61</v>
      </c>
      <c r="C79" s="119"/>
      <c r="D79" s="119"/>
      <c r="E79" s="119"/>
      <c r="F79" s="119"/>
      <c r="G79" s="119"/>
      <c r="H79" s="119"/>
      <c r="I79" s="119"/>
      <c r="J79" s="119"/>
      <c r="K79" s="119"/>
      <c r="L79" s="119"/>
      <c r="M79" s="119"/>
      <c r="N79" s="119"/>
      <c r="O79" s="119"/>
      <c r="P79" s="119"/>
      <c r="Q79" s="119"/>
      <c r="R79" s="119"/>
      <c r="S79" s="119"/>
      <c r="T79" s="119"/>
      <c r="U79" s="119"/>
      <c r="V79" s="119"/>
      <c r="W79" s="119"/>
      <c r="X79" s="119"/>
    </row>
    <row r="80" s="122" customFormat="true" ht="54" hidden="false" customHeight="true" outlineLevel="0" collapsed="false">
      <c r="A80" s="121"/>
      <c r="B80" s="119" t="s">
        <v>62</v>
      </c>
      <c r="C80" s="119"/>
      <c r="D80" s="119"/>
      <c r="E80" s="119"/>
      <c r="F80" s="119"/>
      <c r="G80" s="119"/>
      <c r="H80" s="119"/>
      <c r="I80" s="119"/>
      <c r="J80" s="119"/>
      <c r="K80" s="119"/>
      <c r="L80" s="119"/>
      <c r="M80" s="119"/>
      <c r="N80" s="119"/>
      <c r="O80" s="119"/>
      <c r="P80" s="119"/>
      <c r="Q80" s="119"/>
      <c r="R80" s="119"/>
      <c r="S80" s="119"/>
      <c r="T80" s="119"/>
      <c r="U80" s="119"/>
      <c r="V80" s="119"/>
      <c r="W80" s="119"/>
      <c r="X80" s="119"/>
    </row>
    <row r="81" customFormat="false" ht="28.5" hidden="false" customHeight="true" outlineLevel="0" collapsed="false">
      <c r="A81" s="118"/>
      <c r="B81" s="119"/>
      <c r="C81" s="119"/>
      <c r="D81" s="119"/>
      <c r="E81" s="119"/>
      <c r="F81" s="119"/>
      <c r="G81" s="119"/>
      <c r="H81" s="119"/>
      <c r="I81" s="119"/>
      <c r="J81" s="119"/>
      <c r="K81" s="119"/>
      <c r="L81" s="119"/>
      <c r="M81" s="119"/>
      <c r="N81" s="119"/>
      <c r="O81" s="119"/>
      <c r="P81" s="119"/>
      <c r="Q81" s="119"/>
      <c r="R81" s="119"/>
      <c r="S81" s="119"/>
      <c r="T81" s="119"/>
      <c r="U81" s="119"/>
      <c r="V81" s="119"/>
      <c r="W81" s="119"/>
      <c r="X81" s="119"/>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42.025641025641</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77</v>
      </c>
      <c r="I3" s="142"/>
    </row>
    <row r="4" customFormat="false" ht="12.75" hidden="false" customHeight="false" outlineLevel="0" collapsed="false">
      <c r="I4" s="142"/>
    </row>
    <row r="5" customFormat="false" ht="12.75" hidden="false" customHeight="false" outlineLevel="0" collapsed="false">
      <c r="A5" s="0" t="s">
        <v>278</v>
      </c>
      <c r="B5" s="0" t="s">
        <v>220</v>
      </c>
      <c r="C5" s="0" t="s">
        <v>221</v>
      </c>
      <c r="D5" s="0" t="s">
        <v>279</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80</v>
      </c>
      <c r="V5" s="0" t="s">
        <v>236</v>
      </c>
      <c r="W5" s="0" t="s">
        <v>281</v>
      </c>
    </row>
    <row r="6" customFormat="false" ht="12.75" hidden="false" customHeight="false" outlineLevel="0" collapsed="false">
      <c r="A6" s="147" t="n">
        <v>38957.5539930556</v>
      </c>
      <c r="B6" s="0" t="n">
        <v>1</v>
      </c>
      <c r="C6" s="0" t="n">
        <v>0</v>
      </c>
      <c r="D6" s="147" t="n">
        <v>38957.5540046296</v>
      </c>
      <c r="E6" s="0" t="n">
        <v>1</v>
      </c>
      <c r="F6" s="0" t="n">
        <v>0</v>
      </c>
      <c r="H6" s="142" t="n">
        <f aca="false">I6-'Shorting Summary'!$A$4</f>
        <v>-5.50000065937638</v>
      </c>
      <c r="I6" s="142" t="n">
        <f aca="false">86400*(AVERAGE(A6,D6)-'Raw IRMS Data'!$A$2)</f>
        <v>154.49999934062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2538</v>
      </c>
      <c r="V6" s="0" t="n">
        <f aca="false">IF(R6=($J$1-J6)/U6,$J$1/S6-$M$1,IF(K6=0,$J$1/S6-$M$1,K6/ABS(R6-($J$1-J6)/U6)))</f>
        <v>232538</v>
      </c>
      <c r="W6" s="0" t="n">
        <f aca="false">IF(K6=0,ABS(($J$1-J6)/N6-($J$1-J6)/U6),ABS((($J$1-J6)-K6)/(K6/V6+O6)))</f>
        <v>232537.999389499</v>
      </c>
    </row>
    <row r="7" customFormat="false" ht="12.75" hidden="false" customHeight="false" outlineLevel="0" collapsed="false">
      <c r="A7" s="147" t="n">
        <v>38957.5561226852</v>
      </c>
      <c r="B7" s="0" t="n">
        <v>1</v>
      </c>
      <c r="C7" s="0" t="n">
        <v>0</v>
      </c>
      <c r="D7" s="147" t="n">
        <v>38957.5561458333</v>
      </c>
      <c r="E7" s="0" t="n">
        <v>1</v>
      </c>
      <c r="F7" s="0" t="n">
        <v>0</v>
      </c>
      <c r="H7" s="142" t="n">
        <f aca="false">I7-'Shorting Summary'!$A$4</f>
        <v>178.999999407679</v>
      </c>
      <c r="I7" s="142" t="n">
        <f aca="false">86400*(AVERAGE(A7,D7)-'Raw IRMS Data'!$A$2)</f>
        <v>338.99999940767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2538</v>
      </c>
      <c r="V7" s="0" t="n">
        <f aca="false">IF(R7=($J$1-J7)/U7,$J$1/S7-$M$1,IF(K7=0,$J$1/S7-$M$1,K7/ABS(R7-($J$1-J7)/U7)))</f>
        <v>232538</v>
      </c>
      <c r="W7" s="0" t="n">
        <f aca="false">IF(K7=0,ABS(($J$1-J7)/N7-($J$1-J7)/U7),ABS((($J$1-J7)-K7)/(K7/V7+O7)))</f>
        <v>232537.999389499</v>
      </c>
    </row>
    <row r="8" customFormat="false" ht="12.75" hidden="false" customHeight="false" outlineLevel="0" collapsed="false">
      <c r="A8" s="147" t="n">
        <v>38957.5582638889</v>
      </c>
      <c r="B8" s="0" t="n">
        <v>1</v>
      </c>
      <c r="C8" s="0" t="n">
        <v>0</v>
      </c>
      <c r="D8" s="147" t="n">
        <v>38957.558287037</v>
      </c>
      <c r="E8" s="0" t="n">
        <v>1</v>
      </c>
      <c r="F8" s="0" t="n">
        <v>0</v>
      </c>
      <c r="H8" s="142" t="n">
        <f aca="false">I8-'Shorting Summary'!$A$4</f>
        <v>363.999999277294</v>
      </c>
      <c r="I8" s="142" t="n">
        <f aca="false">86400*(AVERAGE(A8,D8)-'Raw IRMS Data'!$A$2)</f>
        <v>523.9999992772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2538</v>
      </c>
      <c r="V8" s="0" t="n">
        <f aca="false">IF(R8=($J$1-J8)/U8,$J$1/S8-$M$1,IF(K8=0,$J$1/S8-$M$1,K8/ABS(R8-($J$1-J8)/U8)))</f>
        <v>232538</v>
      </c>
      <c r="W8" s="0" t="n">
        <f aca="false">IF(K8=0,ABS(($J$1-J8)/N8-($J$1-J8)/U8),ABS((($J$1-J8)-K8)/(K8/V8+O8)))</f>
        <v>232537.999389499</v>
      </c>
    </row>
    <row r="9" customFormat="false" ht="12.75" hidden="false" customHeight="false" outlineLevel="0" collapsed="false">
      <c r="A9" s="147" t="n">
        <v>38957.5604050926</v>
      </c>
      <c r="B9" s="0" t="n">
        <v>98</v>
      </c>
      <c r="C9" s="0" t="n">
        <v>330</v>
      </c>
      <c r="D9" s="147" t="n">
        <v>38957.5604166667</v>
      </c>
      <c r="E9" s="0" t="n">
        <v>116</v>
      </c>
      <c r="F9" s="0" t="n">
        <v>111</v>
      </c>
      <c r="H9" s="142" t="n">
        <f aca="false">I9-'Shorting Summary'!$A$4</f>
        <v>548.499999344349</v>
      </c>
      <c r="I9" s="142" t="n">
        <f aca="false">86400*(AVERAGE(A9,D9)-'Raw IRMS Data'!$A$2)</f>
        <v>708.499999344349</v>
      </c>
      <c r="J9" s="0" t="n">
        <f aca="false">B9*250/4095</f>
        <v>5.98290598290598</v>
      </c>
      <c r="K9" s="0" t="n">
        <f aca="false">C9*250/4095</f>
        <v>20.1465201465201</v>
      </c>
      <c r="L9" s="0" t="n">
        <f aca="false">E9*250/4095</f>
        <v>7.08180708180708</v>
      </c>
      <c r="M9" s="0" t="n">
        <f aca="false">F9*250/4095</f>
        <v>6.77655677655678</v>
      </c>
      <c r="N9" s="0" t="n">
        <f aca="false">J9/$M$1</f>
        <v>0.0598290598290598</v>
      </c>
      <c r="O9" s="0" t="n">
        <f aca="false">K9/$M$1</f>
        <v>0.201465201465201</v>
      </c>
      <c r="P9" s="0" t="n">
        <f aca="false">L9/$M$1</f>
        <v>0.0708180708180708</v>
      </c>
      <c r="Q9" s="0" t="n">
        <f aca="false">M9/$M$1</f>
        <v>0.0677655677655678</v>
      </c>
      <c r="R9" s="0" t="n">
        <f aca="false">ABS(N9-O9)</f>
        <v>0.141636141636142</v>
      </c>
      <c r="S9" s="0" t="n">
        <f aca="false">ABS(P9-Q9)</f>
        <v>0.00305250305250306</v>
      </c>
      <c r="U9" s="0" t="n">
        <f aca="false">ABS((K9*M9-($J$1-J9)*($J$1-L9))/(S9*K9-R9*($J$1-L9)))</f>
        <v>956.4430282009</v>
      </c>
      <c r="V9" s="0" t="n">
        <f aca="false">IF(R9=($J$1-J9)/U9,$J$1/S9-$M$1,IF(K9=0,$J$1/S9-$M$1,K9/ABS(R9-($J$1-J9)/U9)))</f>
        <v>33462.7181497723</v>
      </c>
      <c r="W9" s="0" t="n">
        <f aca="false">IF(K9=0,ABS(($J$1-J9)/N9-($J$1-J9)/U9),ABS((($J$1-J9)-K9)/(K9/V9+O9)))</f>
        <v>573.552661668324</v>
      </c>
    </row>
    <row r="10" customFormat="false" ht="12.75" hidden="false" customHeight="false" outlineLevel="0" collapsed="false">
      <c r="A10" s="147" t="n">
        <v>38957.5625462963</v>
      </c>
      <c r="B10" s="0" t="n">
        <v>1180</v>
      </c>
      <c r="C10" s="0" t="n">
        <v>1189</v>
      </c>
      <c r="D10" s="147" t="n">
        <v>38957.5625578704</v>
      </c>
      <c r="E10" s="0" t="n">
        <v>961</v>
      </c>
      <c r="F10" s="0" t="n">
        <v>994</v>
      </c>
      <c r="H10" s="142" t="n">
        <f aca="false">I10-'Shorting Summary'!$A$4</f>
        <v>733.499999842607</v>
      </c>
      <c r="I10" s="142" t="n">
        <f aca="false">86400*(AVERAGE(A10,D10)-'Raw IRMS Data'!$A$2)</f>
        <v>893.499999842607</v>
      </c>
      <c r="J10" s="0" t="n">
        <f aca="false">B10*250/4095</f>
        <v>72.039072039072</v>
      </c>
      <c r="K10" s="0" t="n">
        <f aca="false">C10*250/4095</f>
        <v>72.5885225885226</v>
      </c>
      <c r="L10" s="0" t="n">
        <f aca="false">E10*250/4095</f>
        <v>58.6691086691087</v>
      </c>
      <c r="M10" s="0" t="n">
        <f aca="false">F10*250/4095</f>
        <v>60.6837606837607</v>
      </c>
      <c r="N10" s="0" t="n">
        <f aca="false">J10/$M$1</f>
        <v>0.72039072039072</v>
      </c>
      <c r="O10" s="0" t="n">
        <f aca="false">K10/$M$1</f>
        <v>0.725885225885226</v>
      </c>
      <c r="P10" s="0" t="n">
        <f aca="false">L10/$M$1</f>
        <v>0.586691086691087</v>
      </c>
      <c r="Q10" s="0" t="n">
        <f aca="false">M10/$M$1</f>
        <v>0.606837606837607</v>
      </c>
      <c r="R10" s="0" t="n">
        <f aca="false">ABS(N10-O10)</f>
        <v>0.00549450549450559</v>
      </c>
      <c r="S10" s="0" t="n">
        <f aca="false">ABS(P10-Q10)</f>
        <v>0.0201465201465201</v>
      </c>
      <c r="U10" s="0" t="n">
        <f aca="false">ABS((K10*M10-($J$1-J10)*($J$1-L10))/(S10*K10-R10*($J$1-L10)))</f>
        <v>1422.62903796788</v>
      </c>
      <c r="V10" s="0" t="n">
        <f aca="false">IF(R10=($J$1-J10)/U10,$J$1/S10-$M$1,IF(K10=0,$J$1/S10-$M$1,K10/ABS(R10-($J$1-J10)/U10)))</f>
        <v>1661.03688444402</v>
      </c>
      <c r="W10" s="0" t="n">
        <f aca="false">IF(K10=0,ABS(($J$1-J10)/N10-($J$1-J10)/U10),ABS((($J$1-J10)-K10)/(K10/V10+O10)))</f>
        <v>3.3809785453561</v>
      </c>
    </row>
    <row r="11" customFormat="false" ht="12.75" hidden="false" customHeight="false" outlineLevel="0" collapsed="false">
      <c r="A11" s="147" t="n">
        <v>38957.5646759259</v>
      </c>
      <c r="B11" s="0" t="n">
        <v>2173</v>
      </c>
      <c r="C11" s="0" t="n">
        <v>46</v>
      </c>
      <c r="D11" s="147" t="n">
        <v>38957.5646990741</v>
      </c>
      <c r="E11" s="0" t="n">
        <v>2310</v>
      </c>
      <c r="F11" s="0" t="n">
        <v>55</v>
      </c>
      <c r="H11" s="142" t="n">
        <f aca="false">I11-'Shorting Summary'!$A$4</f>
        <v>917.999999281019</v>
      </c>
      <c r="I11" s="142" t="n">
        <f aca="false">86400*(AVERAGE(A11,D11)-'Raw IRMS Data'!$A$2)</f>
        <v>1077.99999928102</v>
      </c>
      <c r="J11" s="0" t="n">
        <f aca="false">B11*250/4095</f>
        <v>132.661782661783</v>
      </c>
      <c r="K11" s="0" t="n">
        <f aca="false">C11*250/4095</f>
        <v>2.80830280830281</v>
      </c>
      <c r="L11" s="0" t="n">
        <f aca="false">E11*250/4095</f>
        <v>141.025641025641</v>
      </c>
      <c r="M11" s="0" t="n">
        <f aca="false">F11*250/4095</f>
        <v>3.35775335775336</v>
      </c>
      <c r="N11" s="0" t="n">
        <f aca="false">J11/$M$1</f>
        <v>1.32661782661783</v>
      </c>
      <c r="O11" s="0" t="n">
        <f aca="false">K11/$M$1</f>
        <v>0.0280830280830281</v>
      </c>
      <c r="P11" s="0" t="n">
        <f aca="false">L11/$M$1</f>
        <v>1.41025641025641</v>
      </c>
      <c r="Q11" s="0" t="n">
        <f aca="false">M11/$M$1</f>
        <v>0.0335775335775336</v>
      </c>
      <c r="R11" s="0" t="n">
        <f aca="false">ABS(N11-O11)</f>
        <v>1.2985347985348</v>
      </c>
      <c r="S11" s="0" t="n">
        <f aca="false">ABS(P11-Q11)</f>
        <v>1.37667887667888</v>
      </c>
      <c r="U11" s="0" t="n">
        <f aca="false">ABS((K11*M11-($J$1-J11)*($J$1-L11))/(S11*K11-R11*($J$1-L11)))</f>
        <v>0.0255997482353717</v>
      </c>
      <c r="V11" s="0" t="n">
        <f aca="false">IF(R11=($J$1-J11)/U11,$J$1/S11-$M$1,IF(K11=0,$J$1/S11-$M$1,K11/ABS(R11-($J$1-J11)/U11)))</f>
        <v>0.00770494073710737</v>
      </c>
      <c r="W11" s="0" t="n">
        <f aca="false">IF(K11=0,ABS(($J$1-J11)/N11-($J$1-J11)/U11),ABS((($J$1-J11)-K11)/(K11/V11+O11)))</f>
        <v>0.0179846259550238</v>
      </c>
    </row>
    <row r="12" customFormat="false" ht="12.75" hidden="false" customHeight="false" outlineLevel="0" collapsed="false">
      <c r="A12" s="147" t="n">
        <v>38957.5668171296</v>
      </c>
      <c r="B12" s="0" t="n">
        <v>1009</v>
      </c>
      <c r="C12" s="0" t="n">
        <v>967</v>
      </c>
      <c r="D12" s="147" t="n">
        <v>38957.5668402778</v>
      </c>
      <c r="E12" s="0" t="n">
        <v>951</v>
      </c>
      <c r="F12" s="0" t="n">
        <v>914</v>
      </c>
      <c r="H12" s="142" t="n">
        <f aca="false">I12-'Shorting Summary'!$A$4</f>
        <v>1102.99999977928</v>
      </c>
      <c r="I12" s="142" t="n">
        <f aca="false">86400*(AVERAGE(A12,D12)-'Raw IRMS Data'!$A$2)</f>
        <v>1262.99999977928</v>
      </c>
      <c r="J12" s="0" t="n">
        <f aca="false">B12*250/4095</f>
        <v>61.5995115995116</v>
      </c>
      <c r="K12" s="0" t="n">
        <f aca="false">C12*250/4095</f>
        <v>59.035409035409</v>
      </c>
      <c r="L12" s="0" t="n">
        <f aca="false">E12*250/4095</f>
        <v>58.0586080586081</v>
      </c>
      <c r="M12" s="0" t="n">
        <f aca="false">F12*250/4095</f>
        <v>55.7997557997558</v>
      </c>
      <c r="N12" s="0" t="n">
        <f aca="false">J12/$M$1</f>
        <v>0.615995115995116</v>
      </c>
      <c r="O12" s="0" t="n">
        <f aca="false">K12/$M$1</f>
        <v>0.59035409035409</v>
      </c>
      <c r="P12" s="0" t="n">
        <f aca="false">L12/$M$1</f>
        <v>0.580586080586081</v>
      </c>
      <c r="Q12" s="0" t="n">
        <f aca="false">M12/$M$1</f>
        <v>0.557997557997558</v>
      </c>
      <c r="R12" s="0" t="n">
        <f aca="false">ABS(N12-O12)</f>
        <v>0.0256410256410257</v>
      </c>
      <c r="S12" s="0" t="n">
        <f aca="false">ABS(P12-Q12)</f>
        <v>0.0225885225885226</v>
      </c>
      <c r="U12" s="0" t="n">
        <f aca="false">ABS((K12*M12-($J$1-J12)*($J$1-L12))/(S12*K12-R12*($J$1-L12)))</f>
        <v>4220.95689626943</v>
      </c>
      <c r="V12" s="0" t="n">
        <f aca="false">IF(R12=($J$1-J12)/U12,$J$1/S12-$M$1,IF(K12=0,$J$1/S12-$M$1,K12/ABS(R12-($J$1-J12)/U12)))</f>
        <v>8962.3826844074</v>
      </c>
      <c r="W12" s="0" t="n">
        <f aca="false">IF(K12=0,ABS(($J$1-J12)/N12-($J$1-J12)/U12),ABS((($J$1-J12)-K12)/(K12/V12+O12)))</f>
        <v>35.8338870611139</v>
      </c>
    </row>
    <row r="13" customFormat="false" ht="12.75" hidden="false" customHeight="false" outlineLevel="0" collapsed="false">
      <c r="A13" s="147" t="n">
        <v>38957.5689583333</v>
      </c>
      <c r="B13" s="0" t="n">
        <v>1094</v>
      </c>
      <c r="C13" s="0" t="n">
        <v>1070</v>
      </c>
      <c r="D13" s="147" t="n">
        <v>38957.5689699074</v>
      </c>
      <c r="E13" s="0" t="n">
        <v>1024</v>
      </c>
      <c r="F13" s="0" t="n">
        <v>1070</v>
      </c>
      <c r="H13" s="142" t="n">
        <f aca="false">I13-'Shorting Summary'!$A$4</f>
        <v>1287.49999984633</v>
      </c>
      <c r="I13" s="142" t="n">
        <f aca="false">86400*(AVERAGE(A13,D13)-'Raw IRMS Data'!$A$2)</f>
        <v>1447.49999984633</v>
      </c>
      <c r="J13" s="0" t="n">
        <f aca="false">B13*250/4095</f>
        <v>66.7887667887668</v>
      </c>
      <c r="K13" s="0" t="n">
        <f aca="false">C13*250/4095</f>
        <v>65.3235653235653</v>
      </c>
      <c r="L13" s="0" t="n">
        <f aca="false">E13*250/4095</f>
        <v>62.5152625152625</v>
      </c>
      <c r="M13" s="0" t="n">
        <f aca="false">F13*250/4095</f>
        <v>65.3235653235653</v>
      </c>
      <c r="N13" s="0" t="n">
        <f aca="false">J13/$M$1</f>
        <v>0.667887667887668</v>
      </c>
      <c r="O13" s="0" t="n">
        <f aca="false">K13/$M$1</f>
        <v>0.653235653235653</v>
      </c>
      <c r="P13" s="0" t="n">
        <f aca="false">L13/$M$1</f>
        <v>0.625152625152625</v>
      </c>
      <c r="Q13" s="0" t="n">
        <f aca="false">M13/$M$1</f>
        <v>0.653235653235653</v>
      </c>
      <c r="R13" s="0" t="n">
        <f aca="false">ABS(N13-O13)</f>
        <v>0.0146520146520148</v>
      </c>
      <c r="S13" s="0" t="n">
        <f aca="false">ABS(P13-Q13)</f>
        <v>0.028083028083028</v>
      </c>
      <c r="U13" s="0" t="n">
        <f aca="false">ABS((K13*M13-($J$1-J13)*($J$1-L13))/(S13*K13-R13*($J$1-L13)))</f>
        <v>2561.5439417288</v>
      </c>
      <c r="V13" s="0" t="n">
        <f aca="false">IF(R13=($J$1-J13)/U13,$J$1/S13-$M$1,IF(K13=0,$J$1/S13-$M$1,K13/ABS(R13-($J$1-J13)/U13)))</f>
        <v>4437.84012690327</v>
      </c>
      <c r="W13" s="0" t="n">
        <f aca="false">IF(K13=0,ABS(($J$1-J13)/N13-($J$1-J13)/U13),ABS((($J$1-J13)-K13)/(K13/V13+O13)))</f>
        <v>14.84127529352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083028083028</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82</v>
      </c>
      <c r="I3" s="142"/>
    </row>
    <row r="4" customFormat="false" ht="12.75" hidden="false" customHeight="false" outlineLevel="0" collapsed="false">
      <c r="I4" s="142"/>
    </row>
    <row r="5" customFormat="false" ht="12.75" hidden="false" customHeight="false" outlineLevel="0" collapsed="false">
      <c r="A5" s="0" t="s">
        <v>283</v>
      </c>
      <c r="B5" s="0" t="s">
        <v>220</v>
      </c>
      <c r="C5" s="0" t="s">
        <v>221</v>
      </c>
      <c r="D5" s="0" t="s">
        <v>284</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80</v>
      </c>
      <c r="V5" s="0" t="s">
        <v>235</v>
      </c>
      <c r="W5" s="0" t="s">
        <v>285</v>
      </c>
    </row>
    <row r="6" customFormat="false" ht="12.75" hidden="false" customHeight="false" outlineLevel="0" collapsed="false">
      <c r="A6" s="147" t="n">
        <v>38957.5539583333</v>
      </c>
      <c r="B6" s="0" t="n">
        <v>1</v>
      </c>
      <c r="C6" s="0" t="n">
        <v>0</v>
      </c>
      <c r="D6" s="147" t="n">
        <v>38957.5539699074</v>
      </c>
      <c r="E6" s="0" t="n">
        <v>1</v>
      </c>
      <c r="F6" s="0" t="n">
        <v>0</v>
      </c>
      <c r="H6" s="142" t="n">
        <f aca="false">I6-'Shorting Summary'!$A$4</f>
        <v>-8.50000073201954</v>
      </c>
      <c r="I6" s="142" t="n">
        <f aca="false">86400*(AVERAGE(A6,D6)-'Raw IRMS Data'!$A$2)</f>
        <v>151.499999267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338</v>
      </c>
      <c r="V6" s="0" t="n">
        <f aca="false">IF(R6=($J$1-J6)/U6,$J$1/S6-$M$1,IF(K6=0,$J$1/S6-$M$1,K6/ABS(R6-($J$1-J6)/U6)))</f>
        <v>211338</v>
      </c>
      <c r="W6" s="0" t="n">
        <f aca="false">IF(K6=0,ABS(($J$1-J6)/N6-($J$1-J6)/U6),ABS((($J$1-J6)-K6)/(K6/V6+O6)))</f>
        <v>211337.999389499</v>
      </c>
    </row>
    <row r="7" customFormat="false" ht="12.75" hidden="false" customHeight="false" outlineLevel="0" collapsed="false">
      <c r="A7" s="147" t="n">
        <v>38957.556087963</v>
      </c>
      <c r="B7" s="0" t="n">
        <v>1</v>
      </c>
      <c r="C7" s="0" t="n">
        <v>0</v>
      </c>
      <c r="D7" s="147" t="n">
        <v>38957.5561111111</v>
      </c>
      <c r="E7" s="0" t="n">
        <v>1</v>
      </c>
      <c r="F7" s="0" t="n">
        <v>0</v>
      </c>
      <c r="H7" s="142" t="n">
        <f aca="false">I7-'Shorting Summary'!$A$4</f>
        <v>175.999999335036</v>
      </c>
      <c r="I7" s="142" t="n">
        <f aca="false">86400*(AVERAGE(A7,D7)-'Raw IRMS Data'!$A$2)</f>
        <v>335.99999933503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338</v>
      </c>
      <c r="V7" s="0" t="n">
        <f aca="false">IF(R7=($J$1-J7)/U7,$J$1/S7-$M$1,IF(K7=0,$J$1/S7-$M$1,K7/ABS(R7-($J$1-J7)/U7)))</f>
        <v>211338</v>
      </c>
      <c r="W7" s="0" t="n">
        <f aca="false">IF(K7=0,ABS(($J$1-J7)/N7-($J$1-J7)/U7),ABS((($J$1-J7)-K7)/(K7/V7+O7)))</f>
        <v>211337.999389499</v>
      </c>
    </row>
    <row r="8" customFormat="false" ht="12.75" hidden="false" customHeight="false" outlineLevel="0" collapsed="false">
      <c r="A8" s="147" t="n">
        <v>38957.5582291667</v>
      </c>
      <c r="B8" s="0" t="n">
        <v>1</v>
      </c>
      <c r="C8" s="0" t="n">
        <v>0</v>
      </c>
      <c r="D8" s="147" t="n">
        <v>38957.5582523148</v>
      </c>
      <c r="E8" s="0" t="n">
        <v>1</v>
      </c>
      <c r="F8" s="0" t="n">
        <v>0</v>
      </c>
      <c r="H8" s="142" t="n">
        <f aca="false">I8-'Shorting Summary'!$A$4</f>
        <v>360.999999204651</v>
      </c>
      <c r="I8" s="142" t="n">
        <f aca="false">86400*(AVERAGE(A8,D8)-'Raw IRMS Data'!$A$2)</f>
        <v>520.99999920465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338</v>
      </c>
      <c r="V8" s="0" t="n">
        <f aca="false">IF(R8=($J$1-J8)/U8,$J$1/S8-$M$1,IF(K8=0,$J$1/S8-$M$1,K8/ABS(R8-($J$1-J8)/U8)))</f>
        <v>211338</v>
      </c>
      <c r="W8" s="0" t="n">
        <f aca="false">IF(K8=0,ABS(($J$1-J8)/N8-($J$1-J8)/U8),ABS((($J$1-J8)-K8)/(K8/V8+O8)))</f>
        <v>211337.999389499</v>
      </c>
    </row>
    <row r="9" customFormat="false" ht="12.75" hidden="false" customHeight="false" outlineLevel="0" collapsed="false">
      <c r="A9" s="147" t="n">
        <v>38957.5603703704</v>
      </c>
      <c r="B9" s="0" t="n">
        <v>1145</v>
      </c>
      <c r="C9" s="0" t="n">
        <v>1118</v>
      </c>
      <c r="D9" s="147" t="n">
        <v>38957.5603819444</v>
      </c>
      <c r="E9" s="0" t="n">
        <v>250</v>
      </c>
      <c r="F9" s="0" t="n">
        <v>221</v>
      </c>
      <c r="H9" s="142" t="n">
        <f aca="false">I9-'Shorting Summary'!$A$4</f>
        <v>545.499999271706</v>
      </c>
      <c r="I9" s="142" t="n">
        <f aca="false">86400*(AVERAGE(A9,D9)-'Raw IRMS Data'!$A$2)</f>
        <v>705.499999271706</v>
      </c>
      <c r="J9" s="0" t="n">
        <f aca="false">B9*250/4095</f>
        <v>69.9023199023199</v>
      </c>
      <c r="K9" s="0" t="n">
        <f aca="false">C9*250/4095</f>
        <v>68.2539682539683</v>
      </c>
      <c r="L9" s="0" t="n">
        <f aca="false">E9*250/4095</f>
        <v>15.2625152625153</v>
      </c>
      <c r="M9" s="0" t="n">
        <f aca="false">F9*250/4095</f>
        <v>13.4920634920635</v>
      </c>
      <c r="N9" s="0" t="n">
        <f aca="false">J9/$M$1</f>
        <v>0.699023199023199</v>
      </c>
      <c r="O9" s="0" t="n">
        <f aca="false">K9/$M$1</f>
        <v>0.682539682539683</v>
      </c>
      <c r="P9" s="0" t="n">
        <f aca="false">L9/$M$1</f>
        <v>0.152625152625153</v>
      </c>
      <c r="Q9" s="0" t="n">
        <f aca="false">M9/$M$1</f>
        <v>0.134920634920635</v>
      </c>
      <c r="R9" s="0" t="n">
        <f aca="false">ABS(N9-O9)</f>
        <v>0.0164835164835164</v>
      </c>
      <c r="S9" s="0" t="n">
        <f aca="false">ABS(P9-Q9)</f>
        <v>0.0177045177045177</v>
      </c>
      <c r="U9" s="0" t="n">
        <f aca="false">ABS((K9*M9-($J$1-J9)*($J$1-L9))/(S9*K9-R9*($J$1-L9)))</f>
        <v>8708.37264250474</v>
      </c>
      <c r="V9" s="0" t="n">
        <f aca="false">IF(R9=($J$1-J9)/U9,$J$1/S9-$M$1,IF(K9=0,$J$1/S9-$M$1,K9/ABS(R9-($J$1-J9)/U9)))</f>
        <v>7045.44265211771</v>
      </c>
      <c r="W9" s="0" t="n">
        <f aca="false">IF(K9=0,ABS(($J$1-J9)/N9-($J$1-J9)/U9),ABS((($J$1-J9)-K9)/(K9/V9+O9)))</f>
        <v>13.1073410441787</v>
      </c>
    </row>
    <row r="10" customFormat="false" ht="12.75" hidden="false" customHeight="false" outlineLevel="0" collapsed="false">
      <c r="A10" s="147" t="n">
        <v>38957.5625115741</v>
      </c>
      <c r="B10" s="0" t="n">
        <v>944</v>
      </c>
      <c r="C10" s="0" t="n">
        <v>1051</v>
      </c>
      <c r="D10" s="147" t="n">
        <v>38957.5625231481</v>
      </c>
      <c r="E10" s="0" t="n">
        <v>1017</v>
      </c>
      <c r="F10" s="0" t="n">
        <v>987</v>
      </c>
      <c r="H10" s="142" t="n">
        <f aca="false">I10-'Shorting Summary'!$A$4</f>
        <v>730.499999769963</v>
      </c>
      <c r="I10" s="142" t="n">
        <f aca="false">86400*(AVERAGE(A10,D10)-'Raw IRMS Data'!$A$2)</f>
        <v>890.499999769963</v>
      </c>
      <c r="J10" s="0" t="n">
        <f aca="false">B10*250/4095</f>
        <v>57.6312576312576</v>
      </c>
      <c r="K10" s="0" t="n">
        <f aca="false">C10*250/4095</f>
        <v>64.1636141636142</v>
      </c>
      <c r="L10" s="0" t="n">
        <f aca="false">E10*250/4095</f>
        <v>62.0879120879121</v>
      </c>
      <c r="M10" s="0" t="n">
        <f aca="false">F10*250/4095</f>
        <v>60.2564102564103</v>
      </c>
      <c r="N10" s="0" t="n">
        <f aca="false">J10/$M$1</f>
        <v>0.576312576312576</v>
      </c>
      <c r="O10" s="0" t="n">
        <f aca="false">K10/$M$1</f>
        <v>0.641636141636142</v>
      </c>
      <c r="P10" s="0" t="n">
        <f aca="false">L10/$M$1</f>
        <v>0.620879120879121</v>
      </c>
      <c r="Q10" s="0" t="n">
        <f aca="false">M10/$M$1</f>
        <v>0.602564102564103</v>
      </c>
      <c r="R10" s="0" t="n">
        <f aca="false">ABS(N10-O10)</f>
        <v>0.0653235653235653</v>
      </c>
      <c r="S10" s="0" t="n">
        <f aca="false">ABS(P10-Q10)</f>
        <v>0.0183150183150184</v>
      </c>
      <c r="U10" s="0" t="n">
        <f aca="false">ABS((K10*M10-($J$1-J10)*($J$1-L10))/(S10*K10-R10*($J$1-L10)))</f>
        <v>287.595275612921</v>
      </c>
      <c r="V10" s="0" t="n">
        <f aca="false">IF(R10=($J$1-J10)/U10,$J$1/S10-$M$1,IF(K10=0,$J$1/S10-$M$1,K10/ABS(R10-($J$1-J10)/U10)))</f>
        <v>350.387253466786</v>
      </c>
      <c r="W10" s="0" t="n">
        <f aca="false">IF(K10=0,ABS(($J$1-J10)/N10-($J$1-J10)/U10),ABS((($J$1-J10)-K10)/(K10/V10+O10)))</f>
        <v>8.8367194356443</v>
      </c>
    </row>
    <row r="11" customFormat="false" ht="12.75" hidden="false" customHeight="false" outlineLevel="0" collapsed="false">
      <c r="A11" s="147" t="n">
        <v>38957.5646527778</v>
      </c>
      <c r="B11" s="0" t="n">
        <v>2098</v>
      </c>
      <c r="C11" s="0" t="n">
        <v>38</v>
      </c>
      <c r="D11" s="147" t="n">
        <v>38957.5646643519</v>
      </c>
      <c r="E11" s="0" t="n">
        <v>1989</v>
      </c>
      <c r="F11" s="0" t="n">
        <v>37</v>
      </c>
      <c r="H11" s="142" t="n">
        <f aca="false">I11-'Shorting Summary'!$A$4</f>
        <v>915.499999639578</v>
      </c>
      <c r="I11" s="142" t="n">
        <f aca="false">86400*(AVERAGE(A11,D11)-'Raw IRMS Data'!$A$2)</f>
        <v>1075.49999963958</v>
      </c>
      <c r="J11" s="0" t="n">
        <f aca="false">B11*250/4095</f>
        <v>128.083028083028</v>
      </c>
      <c r="K11" s="0" t="n">
        <f aca="false">C11*250/4095</f>
        <v>2.31990231990232</v>
      </c>
      <c r="L11" s="0" t="n">
        <f aca="false">E11*250/4095</f>
        <v>121.428571428571</v>
      </c>
      <c r="M11" s="0" t="n">
        <f aca="false">F11*250/4095</f>
        <v>2.25885225885226</v>
      </c>
      <c r="N11" s="0" t="n">
        <f aca="false">J11/$M$1</f>
        <v>1.28083028083028</v>
      </c>
      <c r="O11" s="0" t="n">
        <f aca="false">K11/$M$1</f>
        <v>0.0231990231990232</v>
      </c>
      <c r="P11" s="0" t="n">
        <f aca="false">L11/$M$1</f>
        <v>1.21428571428571</v>
      </c>
      <c r="Q11" s="0" t="n">
        <f aca="false">M11/$M$1</f>
        <v>0.0225885225885226</v>
      </c>
      <c r="R11" s="0" t="n">
        <f aca="false">ABS(N11-O11)</f>
        <v>1.25763125763126</v>
      </c>
      <c r="S11" s="0" t="n">
        <f aca="false">ABS(P11-Q11)</f>
        <v>1.19169719169719</v>
      </c>
      <c r="U11" s="0" t="n">
        <f aca="false">ABS((K11*M11-($J$1-J11)*($J$1-L11))/(S11*K11-R11*($J$1-L11)))</f>
        <v>0.351819921914889</v>
      </c>
      <c r="V11" s="0" t="n">
        <f aca="false">IF(R11=($J$1-J11)/U11,$J$1/S11-$M$1,IF(K11=0,$J$1/S11-$M$1,K11/ABS(R11-($J$1-J11)/U11)))</f>
        <v>1.4639083456583</v>
      </c>
      <c r="W11" s="0" t="n">
        <f aca="false">IF(K11=0,ABS(($J$1-J11)/N11-($J$1-J11)/U11),ABS((($J$1-J11)-K11)/(K11/V11+O11)))</f>
        <v>0.820870016197783</v>
      </c>
    </row>
    <row r="12" customFormat="false" ht="12.75" hidden="false" customHeight="false" outlineLevel="0" collapsed="false">
      <c r="A12" s="147" t="n">
        <v>38957.5667824074</v>
      </c>
      <c r="B12" s="0" t="n">
        <v>1021</v>
      </c>
      <c r="C12" s="0" t="n">
        <v>1050</v>
      </c>
      <c r="D12" s="147" t="n">
        <v>38957.5668055556</v>
      </c>
      <c r="E12" s="0" t="n">
        <v>1061</v>
      </c>
      <c r="F12" s="0" t="n">
        <v>1020</v>
      </c>
      <c r="H12" s="142" t="n">
        <f aca="false">I12-'Shorting Summary'!$A$4</f>
        <v>1099.99999970663</v>
      </c>
      <c r="I12" s="142" t="n">
        <f aca="false">86400*(AVERAGE(A12,D12)-'Raw IRMS Data'!$A$2)</f>
        <v>1259.99999970663</v>
      </c>
      <c r="J12" s="0" t="n">
        <f aca="false">B12*250/4095</f>
        <v>62.3321123321123</v>
      </c>
      <c r="K12" s="0" t="n">
        <f aca="false">C12*250/4095</f>
        <v>64.1025641025641</v>
      </c>
      <c r="L12" s="0" t="n">
        <f aca="false">E12*250/4095</f>
        <v>64.7741147741148</v>
      </c>
      <c r="M12" s="0" t="n">
        <f aca="false">F12*250/4095</f>
        <v>62.2710622710623</v>
      </c>
      <c r="N12" s="0" t="n">
        <f aca="false">J12/$M$1</f>
        <v>0.623321123321123</v>
      </c>
      <c r="O12" s="0" t="n">
        <f aca="false">K12/$M$1</f>
        <v>0.641025641025641</v>
      </c>
      <c r="P12" s="0" t="n">
        <f aca="false">L12/$M$1</f>
        <v>0.647741147741148</v>
      </c>
      <c r="Q12" s="0" t="n">
        <f aca="false">M12/$M$1</f>
        <v>0.622710622710623</v>
      </c>
      <c r="R12" s="0" t="n">
        <f aca="false">ABS(N12-O12)</f>
        <v>0.0177045177045176</v>
      </c>
      <c r="S12" s="0" t="n">
        <f aca="false">ABS(P12-Q12)</f>
        <v>0.0250305250305251</v>
      </c>
      <c r="U12" s="0" t="n">
        <f aca="false">ABS((K12*M12-($J$1-J12)*($J$1-L12))/(S12*K12-R12*($J$1-L12)))</f>
        <v>645.854691816812</v>
      </c>
      <c r="V12" s="0" t="n">
        <f aca="false">IF(R12=($J$1-J12)/U12,$J$1/S12-$M$1,IF(K12=0,$J$1/S12-$M$1,K12/ABS(R12-($J$1-J12)/U12)))</f>
        <v>748.439238496445</v>
      </c>
      <c r="W12" s="0" t="n">
        <f aca="false">IF(K12=0,ABS(($J$1-J12)/N12-($J$1-J12)/U12),ABS((($J$1-J12)-K12)/(K12/V12+O12)))</f>
        <v>3.64448402855832</v>
      </c>
    </row>
    <row r="13" customFormat="false" ht="12.75" hidden="false" customHeight="false" outlineLevel="0" collapsed="false">
      <c r="A13" s="147" t="n">
        <v>38957.5689236111</v>
      </c>
      <c r="B13" s="0" t="n">
        <v>992</v>
      </c>
      <c r="C13" s="0" t="n">
        <v>1037</v>
      </c>
      <c r="D13" s="147" t="n">
        <v>38957.5689467593</v>
      </c>
      <c r="E13" s="0" t="n">
        <v>975</v>
      </c>
      <c r="F13" s="0" t="n">
        <v>953</v>
      </c>
      <c r="H13" s="142" t="n">
        <f aca="false">I13-'Shorting Summary'!$A$4</f>
        <v>1285.00000020489</v>
      </c>
      <c r="I13" s="142" t="n">
        <f aca="false">86400*(AVERAGE(A13,D13)-'Raw IRMS Data'!$A$2)</f>
        <v>1445.00000020489</v>
      </c>
      <c r="J13" s="0" t="n">
        <f aca="false">B13*250/4095</f>
        <v>60.5616605616606</v>
      </c>
      <c r="K13" s="0" t="n">
        <f aca="false">C13*250/4095</f>
        <v>63.3089133089133</v>
      </c>
      <c r="L13" s="0" t="n">
        <f aca="false">E13*250/4095</f>
        <v>59.5238095238095</v>
      </c>
      <c r="M13" s="0" t="n">
        <f aca="false">F13*250/4095</f>
        <v>58.1807081807082</v>
      </c>
      <c r="N13" s="0" t="n">
        <f aca="false">J13/$M$1</f>
        <v>0.605616605616606</v>
      </c>
      <c r="O13" s="0" t="n">
        <f aca="false">K13/$M$1</f>
        <v>0.633089133089133</v>
      </c>
      <c r="P13" s="0" t="n">
        <f aca="false">L13/$M$1</f>
        <v>0.595238095238095</v>
      </c>
      <c r="Q13" s="0" t="n">
        <f aca="false">M13/$M$1</f>
        <v>0.581807081807082</v>
      </c>
      <c r="R13" s="0" t="n">
        <f aca="false">ABS(N13-O13)</f>
        <v>0.0274725274725275</v>
      </c>
      <c r="S13" s="0" t="n">
        <f aca="false">ABS(P13-Q13)</f>
        <v>0.0134310134310134</v>
      </c>
      <c r="U13" s="0" t="n">
        <f aca="false">ABS((K13*M13-($J$1-J13)*($J$1-L13))/(S13*K13-R13*($J$1-L13)))</f>
        <v>1020.99691968192</v>
      </c>
      <c r="V13" s="0" t="n">
        <f aca="false">IF(R13=($J$1-J13)/U13,$J$1/S13-$M$1,IF(K13=0,$J$1/S13-$M$1,K13/ABS(R13-($J$1-J13)/U13)))</f>
        <v>1597.10918481319</v>
      </c>
      <c r="W13" s="0" t="n">
        <f aca="false">IF(K13=0,ABS(($J$1-J13)/N13-($J$1-J13)/U13),ABS((($J$1-J13)-K13)/(K13/V13+O13)))</f>
        <v>7.748224889389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40.19413919413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86</v>
      </c>
      <c r="I3" s="142"/>
    </row>
    <row r="4" customFormat="false" ht="12.75" hidden="false" customHeight="false" outlineLevel="0" collapsed="false">
      <c r="I4" s="142"/>
    </row>
    <row r="5" customFormat="false" ht="12.75" hidden="false" customHeight="false" outlineLevel="0" collapsed="false">
      <c r="A5" s="0" t="s">
        <v>287</v>
      </c>
      <c r="B5" s="0" t="s">
        <v>220</v>
      </c>
      <c r="C5" s="0" t="s">
        <v>221</v>
      </c>
      <c r="D5" s="0" t="s">
        <v>288</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80</v>
      </c>
      <c r="V5" s="0" t="s">
        <v>241</v>
      </c>
      <c r="W5" s="0" t="s">
        <v>289</v>
      </c>
    </row>
    <row r="6" customFormat="false" ht="12.75" hidden="false" customHeight="false" outlineLevel="0" collapsed="false">
      <c r="A6" s="147" t="n">
        <v>38957.5539236111</v>
      </c>
      <c r="B6" s="0" t="n">
        <v>1</v>
      </c>
      <c r="C6" s="0" t="n">
        <v>0</v>
      </c>
      <c r="D6" s="147" t="n">
        <v>38957.5539351852</v>
      </c>
      <c r="E6" s="0" t="n">
        <v>1</v>
      </c>
      <c r="F6" s="0" t="n">
        <v>0</v>
      </c>
      <c r="H6" s="142" t="n">
        <f aca="false">I6-'Shorting Summary'!$A$4</f>
        <v>-11.50000017602</v>
      </c>
      <c r="I6" s="142" t="n">
        <f aca="false">86400*(AVERAGE(A6,D6)-'Raw IRMS Data'!$A$2)</f>
        <v>148.499999823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538</v>
      </c>
      <c r="V6" s="0" t="n">
        <f aca="false">IF(R6=($J$1-J6)/U6,$J$1/S6-$M$1,IF(K6=0,$J$1/S6-$M$1,K6/ABS(R6-($J$1-J6)/U6)))</f>
        <v>229538</v>
      </c>
      <c r="W6" s="0" t="n">
        <f aca="false">IF(K6=0,ABS(($J$1-J6)/N6-($J$1-J6)/U6),ABS((($J$1-J6)-K6)/(K6/V6+O6)))</f>
        <v>229537.999389499</v>
      </c>
    </row>
    <row r="7" customFormat="false" ht="12.75" hidden="false" customHeight="false" outlineLevel="0" collapsed="false">
      <c r="A7" s="147" t="n">
        <v>38957.5560648148</v>
      </c>
      <c r="B7" s="0" t="n">
        <v>1</v>
      </c>
      <c r="C7" s="0" t="n">
        <v>0</v>
      </c>
      <c r="D7" s="147" t="n">
        <v>38957.5560763889</v>
      </c>
      <c r="E7" s="0" t="n">
        <v>1</v>
      </c>
      <c r="F7" s="0" t="n">
        <v>0</v>
      </c>
      <c r="H7" s="142" t="n">
        <f aca="false">I7-'Shorting Summary'!$A$4</f>
        <v>173.499999693595</v>
      </c>
      <c r="I7" s="142" t="n">
        <f aca="false">86400*(AVERAGE(A7,D7)-'Raw IRMS Data'!$A$2)</f>
        <v>333.49999969359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9538</v>
      </c>
      <c r="V7" s="0" t="n">
        <f aca="false">IF(R7=($J$1-J7)/U7,$J$1/S7-$M$1,IF(K7=0,$J$1/S7-$M$1,K7/ABS(R7-($J$1-J7)/U7)))</f>
        <v>229538</v>
      </c>
      <c r="W7" s="0" t="n">
        <f aca="false">IF(K7=0,ABS(($J$1-J7)/N7-($J$1-J7)/U7),ABS((($J$1-J7)-K7)/(K7/V7+O7)))</f>
        <v>229537.999389499</v>
      </c>
    </row>
    <row r="8" customFormat="false" ht="12.75" hidden="false" customHeight="false" outlineLevel="0" collapsed="false">
      <c r="A8" s="147" t="n">
        <v>38957.5581944444</v>
      </c>
      <c r="B8" s="0" t="n">
        <v>1</v>
      </c>
      <c r="C8" s="0" t="n">
        <v>0</v>
      </c>
      <c r="D8" s="147" t="n">
        <v>38957.5582175926</v>
      </c>
      <c r="E8" s="0" t="n">
        <v>1</v>
      </c>
      <c r="F8" s="0" t="n">
        <v>0</v>
      </c>
      <c r="H8" s="142" t="n">
        <f aca="false">I8-'Shorting Summary'!$A$4</f>
        <v>357.99999976065</v>
      </c>
      <c r="I8" s="142" t="n">
        <f aca="false">86400*(AVERAGE(A8,D8)-'Raw IRMS Data'!$A$2)</f>
        <v>517.9999997606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9538</v>
      </c>
      <c r="V8" s="0" t="n">
        <f aca="false">IF(R8=($J$1-J8)/U8,$J$1/S8-$M$1,IF(K8=0,$J$1/S8-$M$1,K8/ABS(R8-($J$1-J8)/U8)))</f>
        <v>229538</v>
      </c>
      <c r="W8" s="0" t="n">
        <f aca="false">IF(K8=0,ABS(($J$1-J8)/N8-($J$1-J8)/U8),ABS((($J$1-J8)-K8)/(K8/V8+O8)))</f>
        <v>229537.999389499</v>
      </c>
    </row>
    <row r="9" customFormat="false" ht="12.75" hidden="false" customHeight="false" outlineLevel="0" collapsed="false">
      <c r="A9" s="147" t="n">
        <v>38957.5603356482</v>
      </c>
      <c r="B9" s="0" t="n">
        <v>902</v>
      </c>
      <c r="C9" s="0" t="n">
        <v>994</v>
      </c>
      <c r="D9" s="147" t="n">
        <v>38957.5603587963</v>
      </c>
      <c r="E9" s="0" t="n">
        <v>908</v>
      </c>
      <c r="F9" s="0" t="n">
        <v>875</v>
      </c>
      <c r="H9" s="142" t="n">
        <f aca="false">I9-'Shorting Summary'!$A$4</f>
        <v>543.000000258908</v>
      </c>
      <c r="I9" s="142" t="n">
        <f aca="false">86400*(AVERAGE(A9,D9)-'Raw IRMS Data'!$A$2)</f>
        <v>703.000000258908</v>
      </c>
      <c r="J9" s="0" t="n">
        <f aca="false">B9*250/4095</f>
        <v>55.0671550671551</v>
      </c>
      <c r="K9" s="0" t="n">
        <f aca="false">C9*250/4095</f>
        <v>60.6837606837607</v>
      </c>
      <c r="L9" s="0" t="n">
        <f aca="false">E9*250/4095</f>
        <v>55.4334554334554</v>
      </c>
      <c r="M9" s="0" t="n">
        <f aca="false">F9*250/4095</f>
        <v>53.4188034188034</v>
      </c>
      <c r="N9" s="0" t="n">
        <f aca="false">J9/$M$1</f>
        <v>0.550671550671551</v>
      </c>
      <c r="O9" s="0" t="n">
        <f aca="false">K9/$M$1</f>
        <v>0.606837606837607</v>
      </c>
      <c r="P9" s="0" t="n">
        <f aca="false">L9/$M$1</f>
        <v>0.554334554334554</v>
      </c>
      <c r="Q9" s="0" t="n">
        <f aca="false">M9/$M$1</f>
        <v>0.534188034188034</v>
      </c>
      <c r="R9" s="0" t="n">
        <f aca="false">ABS(N9-O9)</f>
        <v>0.0561660561660561</v>
      </c>
      <c r="S9" s="0" t="n">
        <f aca="false">ABS(P9-Q9)</f>
        <v>0.0201465201465202</v>
      </c>
      <c r="U9" s="0" t="n">
        <f aca="false">ABS((K9*M9-($J$1-J9)*($J$1-L9))/(S9*K9-R9*($J$1-L9)))</f>
        <v>1123.13387231884</v>
      </c>
      <c r="V9" s="0" t="n">
        <f aca="false">IF(R9=($J$1-J9)/U9,$J$1/S9-$M$1,IF(K9=0,$J$1/S9-$M$1,K9/ABS(R9-($J$1-J9)/U9)))</f>
        <v>3091.67778072267</v>
      </c>
      <c r="W9" s="0" t="n">
        <f aca="false">IF(K9=0,ABS(($J$1-J9)/N9-($J$1-J9)/U9),ABS((($J$1-J9)-K9)/(K9/V9+O9)))</f>
        <v>39.0176559961419</v>
      </c>
    </row>
    <row r="10" customFormat="false" ht="12.75" hidden="false" customHeight="false" outlineLevel="0" collapsed="false">
      <c r="A10" s="147" t="n">
        <v>38957.5624768519</v>
      </c>
      <c r="B10" s="0" t="n">
        <v>1188</v>
      </c>
      <c r="C10" s="0" t="n">
        <v>1108</v>
      </c>
      <c r="D10" s="147" t="n">
        <v>38957.5624884259</v>
      </c>
      <c r="E10" s="0" t="n">
        <v>964</v>
      </c>
      <c r="F10" s="0" t="n">
        <v>937</v>
      </c>
      <c r="H10" s="142" t="n">
        <f aca="false">I10-'Shorting Summary'!$A$4</f>
        <v>727.49999969732</v>
      </c>
      <c r="I10" s="142" t="n">
        <f aca="false">86400*(AVERAGE(A10,D10)-'Raw IRMS Data'!$A$2)</f>
        <v>887.49999969732</v>
      </c>
      <c r="J10" s="0" t="n">
        <f aca="false">B10*250/4095</f>
        <v>72.5274725274725</v>
      </c>
      <c r="K10" s="0" t="n">
        <f aca="false">C10*250/4095</f>
        <v>67.6434676434676</v>
      </c>
      <c r="L10" s="0" t="n">
        <f aca="false">E10*250/4095</f>
        <v>58.8522588522589</v>
      </c>
      <c r="M10" s="0" t="n">
        <f aca="false">F10*250/4095</f>
        <v>57.2039072039072</v>
      </c>
      <c r="N10" s="0" t="n">
        <f aca="false">J10/$M$1</f>
        <v>0.725274725274725</v>
      </c>
      <c r="O10" s="0" t="n">
        <f aca="false">K10/$M$1</f>
        <v>0.676434676434677</v>
      </c>
      <c r="P10" s="0" t="n">
        <f aca="false">L10/$M$1</f>
        <v>0.588522588522589</v>
      </c>
      <c r="Q10" s="0" t="n">
        <f aca="false">M10/$M$1</f>
        <v>0.572039072039072</v>
      </c>
      <c r="R10" s="0" t="n">
        <f aca="false">ABS(N10-O10)</f>
        <v>0.0488400488400488</v>
      </c>
      <c r="S10" s="0" t="n">
        <f aca="false">ABS(P10-Q10)</f>
        <v>0.0164835164835164</v>
      </c>
      <c r="U10" s="0" t="n">
        <f aca="false">ABS((K10*M10-($J$1-J10)*($J$1-L10))/(S10*K10-R10*($J$1-L10)))</f>
        <v>572.012750539945</v>
      </c>
      <c r="V10" s="0" t="n">
        <f aca="false">IF(R10=($J$1-J10)/U10,$J$1/S10-$M$1,IF(K10=0,$J$1/S10-$M$1,K10/ABS(R10-($J$1-J10)/U10)))</f>
        <v>973.908328288966</v>
      </c>
      <c r="W10" s="0" t="n">
        <f aca="false">IF(K10=0,ABS(($J$1-J10)/N10-($J$1-J10)/U10),ABS((($J$1-J10)-K10)/(K10/V10+O10)))</f>
        <v>0.0311024575137774</v>
      </c>
    </row>
    <row r="11" customFormat="false" ht="12.75" hidden="false" customHeight="false" outlineLevel="0" collapsed="false">
      <c r="A11" s="147" t="n">
        <v>38957.5646180556</v>
      </c>
      <c r="B11" s="0" t="n">
        <v>2153</v>
      </c>
      <c r="C11" s="0" t="n">
        <v>34</v>
      </c>
      <c r="D11" s="147" t="n">
        <v>38957.5646296296</v>
      </c>
      <c r="E11" s="0" t="n">
        <v>2280</v>
      </c>
      <c r="F11" s="0" t="n">
        <v>37</v>
      </c>
      <c r="H11" s="142" t="n">
        <f aca="false">I11-'Shorting Summary'!$A$4</f>
        <v>912.500000195578</v>
      </c>
      <c r="I11" s="142" t="n">
        <f aca="false">86400*(AVERAGE(A11,D11)-'Raw IRMS Data'!$A$2)</f>
        <v>1072.50000019558</v>
      </c>
      <c r="J11" s="0" t="n">
        <f aca="false">B11*250/4095</f>
        <v>131.440781440781</v>
      </c>
      <c r="K11" s="0" t="n">
        <f aca="false">C11*250/4095</f>
        <v>2.07570207570208</v>
      </c>
      <c r="L11" s="0" t="n">
        <f aca="false">E11*250/4095</f>
        <v>139.194139194139</v>
      </c>
      <c r="M11" s="0" t="n">
        <f aca="false">F11*250/4095</f>
        <v>2.25885225885226</v>
      </c>
      <c r="N11" s="0" t="n">
        <f aca="false">J11/$M$1</f>
        <v>1.31440781440781</v>
      </c>
      <c r="O11" s="0" t="n">
        <f aca="false">K11/$M$1</f>
        <v>0.0207570207570208</v>
      </c>
      <c r="P11" s="0" t="n">
        <f aca="false">L11/$M$1</f>
        <v>1.39194139194139</v>
      </c>
      <c r="Q11" s="0" t="n">
        <f aca="false">M11/$M$1</f>
        <v>0.0225885225885226</v>
      </c>
      <c r="R11" s="0" t="n">
        <f aca="false">ABS(N11-O11)</f>
        <v>1.29365079365079</v>
      </c>
      <c r="S11" s="0" t="n">
        <f aca="false">ABS(P11-Q11)</f>
        <v>1.36935286935287</v>
      </c>
      <c r="U11" s="0" t="n">
        <f aca="false">ABS((K11*M11-($J$1-J11)*($J$1-L11))/(S11*K11-R11*($J$1-L11)))</f>
        <v>2.62452813024783</v>
      </c>
      <c r="V11" s="0" t="n">
        <f aca="false">IF(R11=($J$1-J11)/U11,$J$1/S11-$M$1,IF(K11=0,$J$1/S11-$M$1,K11/ABS(R11-($J$1-J11)/U11)))</f>
        <v>1.01672291486121</v>
      </c>
      <c r="W11" s="0" t="n">
        <f aca="false">IF(K11=0,ABS(($J$1-J11)/N11-($J$1-J11)/U11),ABS((($J$1-J11)-K11)/(K11/V11+O11)))</f>
        <v>3.23793658114958</v>
      </c>
    </row>
    <row r="12" customFormat="false" ht="12.75" hidden="false" customHeight="false" outlineLevel="0" collapsed="false">
      <c r="A12" s="147" t="n">
        <v>38957.5667592593</v>
      </c>
      <c r="B12" s="0" t="n">
        <v>1012</v>
      </c>
      <c r="C12" s="0" t="n">
        <v>970</v>
      </c>
      <c r="D12" s="147" t="n">
        <v>38957.5667708333</v>
      </c>
      <c r="E12" s="0" t="n">
        <v>1024</v>
      </c>
      <c r="F12" s="0" t="n">
        <v>1050</v>
      </c>
      <c r="H12" s="142" t="n">
        <f aca="false">I12-'Shorting Summary'!$A$4</f>
        <v>1097.50000006519</v>
      </c>
      <c r="I12" s="142" t="n">
        <f aca="false">86400*(AVERAGE(A12,D12)-'Raw IRMS Data'!$A$2)</f>
        <v>1257.50000006519</v>
      </c>
      <c r="J12" s="0" t="n">
        <f aca="false">B12*250/4095</f>
        <v>61.7826617826618</v>
      </c>
      <c r="K12" s="0" t="n">
        <f aca="false">C12*250/4095</f>
        <v>59.2185592185592</v>
      </c>
      <c r="L12" s="0" t="n">
        <f aca="false">E12*250/4095</f>
        <v>62.5152625152625</v>
      </c>
      <c r="M12" s="0" t="n">
        <f aca="false">F12*250/4095</f>
        <v>64.1025641025641</v>
      </c>
      <c r="N12" s="0" t="n">
        <f aca="false">J12/$M$1</f>
        <v>0.617826617826618</v>
      </c>
      <c r="O12" s="0" t="n">
        <f aca="false">K12/$M$1</f>
        <v>0.592185592185592</v>
      </c>
      <c r="P12" s="0" t="n">
        <f aca="false">L12/$M$1</f>
        <v>0.625152625152625</v>
      </c>
      <c r="Q12" s="0" t="n">
        <f aca="false">M12/$M$1</f>
        <v>0.641025641025641</v>
      </c>
      <c r="R12" s="0" t="n">
        <f aca="false">ABS(N12-O12)</f>
        <v>0.0256410256410257</v>
      </c>
      <c r="S12" s="0" t="n">
        <f aca="false">ABS(P12-Q12)</f>
        <v>0.0158730158730158</v>
      </c>
      <c r="U12" s="0" t="n">
        <f aca="false">ABS((K12*M12-($J$1-J12)*($J$1-L12))/(S12*K12-R12*($J$1-L12)))</f>
        <v>2181.85789207354</v>
      </c>
      <c r="V12" s="0" t="n">
        <f aca="false">IF(R12=($J$1-J12)/U12,$J$1/S12-$M$1,IF(K12=0,$J$1/S12-$M$1,K12/ABS(R12-($J$1-J12)/U12)))</f>
        <v>5751.0977310173</v>
      </c>
      <c r="W12" s="0" t="n">
        <f aca="false">IF(K12=0,ABS(($J$1-J12)/N12-($J$1-J12)/U12),ABS((($J$1-J12)-K12)/(K12/V12+O12)))</f>
        <v>31.8563908382851</v>
      </c>
    </row>
    <row r="13" customFormat="false" ht="12.75" hidden="false" customHeight="false" outlineLevel="0" collapsed="false">
      <c r="A13" s="147" t="n">
        <v>38957.5688888889</v>
      </c>
      <c r="B13" s="0" t="n">
        <v>947</v>
      </c>
      <c r="C13" s="0" t="n">
        <v>985</v>
      </c>
      <c r="D13" s="147" t="n">
        <v>38957.568912037</v>
      </c>
      <c r="E13" s="0" t="n">
        <v>947</v>
      </c>
      <c r="F13" s="0" t="n">
        <v>959</v>
      </c>
      <c r="H13" s="142" t="n">
        <f aca="false">I13-'Shorting Summary'!$A$4</f>
        <v>1282.00000013225</v>
      </c>
      <c r="I13" s="142" t="n">
        <f aca="false">86400*(AVERAGE(A13,D13)-'Raw IRMS Data'!$A$2)</f>
        <v>1442.00000013225</v>
      </c>
      <c r="J13" s="0" t="n">
        <f aca="false">B13*250/4095</f>
        <v>57.8144078144078</v>
      </c>
      <c r="K13" s="0" t="n">
        <f aca="false">C13*250/4095</f>
        <v>60.1343101343101</v>
      </c>
      <c r="L13" s="0" t="n">
        <f aca="false">E13*250/4095</f>
        <v>57.8144078144078</v>
      </c>
      <c r="M13" s="0" t="n">
        <f aca="false">F13*250/4095</f>
        <v>58.5470085470085</v>
      </c>
      <c r="N13" s="0" t="n">
        <f aca="false">J13/$M$1</f>
        <v>0.578144078144078</v>
      </c>
      <c r="O13" s="0" t="n">
        <f aca="false">K13/$M$1</f>
        <v>0.601343101343101</v>
      </c>
      <c r="P13" s="0" t="n">
        <f aca="false">L13/$M$1</f>
        <v>0.578144078144078</v>
      </c>
      <c r="Q13" s="0" t="n">
        <f aca="false">M13/$M$1</f>
        <v>0.585470085470086</v>
      </c>
      <c r="R13" s="0" t="n">
        <f aca="false">ABS(N13-O13)</f>
        <v>0.0231990231990231</v>
      </c>
      <c r="S13" s="0" t="n">
        <f aca="false">ABS(P13-Q13)</f>
        <v>0.0073260073260073</v>
      </c>
      <c r="U13" s="0" t="n">
        <f aca="false">ABS((K13*M13-($J$1-J13)*($J$1-L13))/(S13*K13-R13*($J$1-L13)))</f>
        <v>2220.70562980341</v>
      </c>
      <c r="V13" s="0" t="n">
        <f aca="false">IF(R13=($J$1-J13)/U13,$J$1/S13-$M$1,IF(K13=0,$J$1/S13-$M$1,K13/ABS(R13-($J$1-J13)/U13)))</f>
        <v>4327.08946222712</v>
      </c>
      <c r="W13" s="0" t="n">
        <f aca="false">IF(K13=0,ABS(($J$1-J13)/N13-($J$1-J13)/U13),ABS((($J$1-J13)-K13)/(K13/V13+O13)))</f>
        <v>36.15729037747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44.956043956044</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90</v>
      </c>
      <c r="I3" s="142"/>
    </row>
    <row r="4" customFormat="false" ht="12.75" hidden="false" customHeight="false" outlineLevel="0" collapsed="false">
      <c r="I4" s="142"/>
    </row>
    <row r="5" customFormat="false" ht="12.75" hidden="false" customHeight="false" outlineLevel="0" collapsed="false">
      <c r="A5" s="0" t="s">
        <v>291</v>
      </c>
      <c r="B5" s="0" t="s">
        <v>220</v>
      </c>
      <c r="C5" s="0" t="s">
        <v>221</v>
      </c>
      <c r="D5" s="0" t="s">
        <v>292</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80</v>
      </c>
      <c r="V5" s="0" t="s">
        <v>250</v>
      </c>
      <c r="W5" s="0" t="s">
        <v>293</v>
      </c>
    </row>
    <row r="6" customFormat="false" ht="12.75" hidden="false" customHeight="false" outlineLevel="0" collapsed="false">
      <c r="A6" s="147" t="n">
        <v>38957.5538888889</v>
      </c>
      <c r="B6" s="0" t="n">
        <v>1</v>
      </c>
      <c r="C6" s="0" t="n">
        <v>0</v>
      </c>
      <c r="D6" s="147" t="n">
        <v>38957.553900463</v>
      </c>
      <c r="E6" s="0" t="n">
        <v>1</v>
      </c>
      <c r="F6" s="0" t="n">
        <v>0</v>
      </c>
      <c r="H6" s="142" t="n">
        <f aca="false">I6-'Shorting Summary'!$A$4</f>
        <v>-14.5000002486631</v>
      </c>
      <c r="I6" s="142" t="n">
        <f aca="false">86400*(AVERAGE(A6,D6)-'Raw IRMS Data'!$A$2)</f>
        <v>145.49999975133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338</v>
      </c>
      <c r="V6" s="0" t="n">
        <f aca="false">IF(R6=($J$1-J6)/U6,$J$1/S6-$M$1,IF(K6=0,$J$1/S6-$M$1,K6/ABS(R6-($J$1-J6)/U6)))</f>
        <v>237338</v>
      </c>
      <c r="W6" s="0" t="n">
        <f aca="false">IF(K6=0,ABS(($J$1-J6)/N6-($J$1-J6)/U6),ABS((($J$1-J6)-K6)/(K6/V6+O6)))</f>
        <v>237337.999389499</v>
      </c>
    </row>
    <row r="7" customFormat="false" ht="12.75" hidden="false" customHeight="false" outlineLevel="0" collapsed="false">
      <c r="A7" s="147" t="n">
        <v>38957.5560300926</v>
      </c>
      <c r="B7" s="0" t="n">
        <v>1</v>
      </c>
      <c r="C7" s="0" t="n">
        <v>0</v>
      </c>
      <c r="D7" s="147" t="n">
        <v>38957.5560416667</v>
      </c>
      <c r="E7" s="0" t="n">
        <v>1</v>
      </c>
      <c r="F7" s="0" t="n">
        <v>0</v>
      </c>
      <c r="H7" s="142" t="n">
        <f aca="false">I7-'Shorting Summary'!$A$4</f>
        <v>170.499999620952</v>
      </c>
      <c r="I7" s="142" t="n">
        <f aca="false">86400*(AVERAGE(A7,D7)-'Raw IRMS Data'!$A$2)</f>
        <v>330.49999962095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338</v>
      </c>
      <c r="V7" s="0" t="n">
        <f aca="false">IF(R7=($J$1-J7)/U7,$J$1/S7-$M$1,IF(K7=0,$J$1/S7-$M$1,K7/ABS(R7-($J$1-J7)/U7)))</f>
        <v>237338</v>
      </c>
      <c r="W7" s="0" t="n">
        <f aca="false">IF(K7=0,ABS(($J$1-J7)/N7-($J$1-J7)/U7),ABS((($J$1-J7)-K7)/(K7/V7+O7)))</f>
        <v>237337.999389499</v>
      </c>
    </row>
    <row r="8" customFormat="false" ht="12.75" hidden="false" customHeight="false" outlineLevel="0" collapsed="false">
      <c r="A8" s="147" t="n">
        <v>38957.5581712963</v>
      </c>
      <c r="B8" s="0" t="n">
        <v>1</v>
      </c>
      <c r="C8" s="0" t="n">
        <v>0</v>
      </c>
      <c r="D8" s="147" t="n">
        <v>38957.5581828704</v>
      </c>
      <c r="E8" s="0" t="n">
        <v>1</v>
      </c>
      <c r="F8" s="0" t="n">
        <v>0</v>
      </c>
      <c r="H8" s="142" t="n">
        <f aca="false">I8-'Shorting Summary'!$A$4</f>
        <v>355.500000119209</v>
      </c>
      <c r="I8" s="142" t="n">
        <f aca="false">86400*(AVERAGE(A8,D8)-'Raw IRMS Data'!$A$2)</f>
        <v>515.50000011920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338</v>
      </c>
      <c r="V8" s="0" t="n">
        <f aca="false">IF(R8=($J$1-J8)/U8,$J$1/S8-$M$1,IF(K8=0,$J$1/S8-$M$1,K8/ABS(R8-($J$1-J8)/U8)))</f>
        <v>237338</v>
      </c>
      <c r="W8" s="0" t="n">
        <f aca="false">IF(K8=0,ABS(($J$1-J8)/N8-($J$1-J8)/U8),ABS((($J$1-J8)-K8)/(K8/V8+O8)))</f>
        <v>237337.999389499</v>
      </c>
    </row>
    <row r="9" customFormat="false" ht="12.75" hidden="false" customHeight="false" outlineLevel="0" collapsed="false">
      <c r="A9" s="147" t="n">
        <v>38957.5603009259</v>
      </c>
      <c r="B9" s="0" t="n">
        <v>343</v>
      </c>
      <c r="C9" s="0" t="n">
        <v>334</v>
      </c>
      <c r="D9" s="147" t="n">
        <v>38957.5603240741</v>
      </c>
      <c r="E9" s="0" t="n">
        <v>133</v>
      </c>
      <c r="F9" s="0" t="n">
        <v>119</v>
      </c>
      <c r="H9" s="142" t="n">
        <f aca="false">I9-'Shorting Summary'!$A$4</f>
        <v>540.000000186265</v>
      </c>
      <c r="I9" s="142" t="n">
        <f aca="false">86400*(AVERAGE(A9,D9)-'Raw IRMS Data'!$A$2)</f>
        <v>700.000000186265</v>
      </c>
      <c r="J9" s="0" t="n">
        <f aca="false">B9*250/4095</f>
        <v>20.9401709401709</v>
      </c>
      <c r="K9" s="0" t="n">
        <f aca="false">C9*250/4095</f>
        <v>20.3907203907204</v>
      </c>
      <c r="L9" s="0" t="n">
        <f aca="false">E9*250/4095</f>
        <v>8.11965811965812</v>
      </c>
      <c r="M9" s="0" t="n">
        <f aca="false">F9*250/4095</f>
        <v>7.26495726495727</v>
      </c>
      <c r="N9" s="0" t="n">
        <f aca="false">J9/$M$1</f>
        <v>0.209401709401709</v>
      </c>
      <c r="O9" s="0" t="n">
        <f aca="false">K9/$M$1</f>
        <v>0.203907203907204</v>
      </c>
      <c r="P9" s="0" t="n">
        <f aca="false">L9/$M$1</f>
        <v>0.0811965811965812</v>
      </c>
      <c r="Q9" s="0" t="n">
        <f aca="false">M9/$M$1</f>
        <v>0.0726495726495727</v>
      </c>
      <c r="R9" s="0" t="n">
        <f aca="false">ABS(N9-O9)</f>
        <v>0.0054945054945055</v>
      </c>
      <c r="S9" s="0" t="n">
        <f aca="false">ABS(P9-Q9)</f>
        <v>0.00854700854700853</v>
      </c>
      <c r="U9" s="0" t="n">
        <f aca="false">ABS((K9*M9-($J$1-J9)*($J$1-L9))/(S9*K9-R9*($J$1-L9)))</f>
        <v>29125.1044073405</v>
      </c>
      <c r="V9" s="0" t="n">
        <f aca="false">IF(R9=($J$1-J9)/U9,$J$1/S9-$M$1,IF(K9=0,$J$1/S9-$M$1,K9/ABS(R9-($J$1-J9)/U9)))</f>
        <v>16491.1419641396</v>
      </c>
      <c r="W9" s="0" t="n">
        <f aca="false">IF(K9=0,ABS(($J$1-J9)/N9-($J$1-J9)/U9),ABS((($J$1-J9)-K9)/(K9/V9+O9)))</f>
        <v>505.134538933416</v>
      </c>
    </row>
    <row r="10" customFormat="false" ht="12.75" hidden="false" customHeight="false" outlineLevel="0" collapsed="false">
      <c r="A10" s="147" t="n">
        <v>38957.5624421296</v>
      </c>
      <c r="B10" s="0" t="n">
        <v>1024</v>
      </c>
      <c r="C10" s="0" t="n">
        <v>995</v>
      </c>
      <c r="D10" s="147" t="n">
        <v>38957.5624652778</v>
      </c>
      <c r="E10" s="0" t="n">
        <v>1112</v>
      </c>
      <c r="F10" s="0" t="n">
        <v>1082</v>
      </c>
      <c r="H10" s="142" t="n">
        <f aca="false">I10-'Shorting Summary'!$A$4</f>
        <v>725.000000055879</v>
      </c>
      <c r="I10" s="142" t="n">
        <f aca="false">86400*(AVERAGE(A10,D10)-'Raw IRMS Data'!$A$2)</f>
        <v>885.000000055879</v>
      </c>
      <c r="J10" s="0" t="n">
        <f aca="false">B10*250/4095</f>
        <v>62.5152625152625</v>
      </c>
      <c r="K10" s="0" t="n">
        <f aca="false">C10*250/4095</f>
        <v>60.7448107448107</v>
      </c>
      <c r="L10" s="0" t="n">
        <f aca="false">E10*250/4095</f>
        <v>67.8876678876679</v>
      </c>
      <c r="M10" s="0" t="n">
        <f aca="false">F10*250/4095</f>
        <v>66.0561660561661</v>
      </c>
      <c r="N10" s="0" t="n">
        <f aca="false">J10/$M$1</f>
        <v>0.625152625152625</v>
      </c>
      <c r="O10" s="0" t="n">
        <f aca="false">K10/$M$1</f>
        <v>0.607448107448107</v>
      </c>
      <c r="P10" s="0" t="n">
        <f aca="false">L10/$M$1</f>
        <v>0.678876678876679</v>
      </c>
      <c r="Q10" s="0" t="n">
        <f aca="false">M10/$M$1</f>
        <v>0.660561660561661</v>
      </c>
      <c r="R10" s="0" t="n">
        <f aca="false">ABS(N10-O10)</f>
        <v>0.0177045177045178</v>
      </c>
      <c r="S10" s="0" t="n">
        <f aca="false">ABS(P10-Q10)</f>
        <v>0.0183150183150183</v>
      </c>
      <c r="U10" s="0" t="n">
        <f aca="false">ABS((K10*M10-($J$1-J10)*($J$1-L10))/(S10*K10-R10*($J$1-L10)))</f>
        <v>9292.80730638436</v>
      </c>
      <c r="V10" s="0" t="n">
        <f aca="false">IF(R10=($J$1-J10)/U10,$J$1/S10-$M$1,IF(K10=0,$J$1/S10-$M$1,K10/ABS(R10-($J$1-J10)/U10)))</f>
        <v>6876.98671250592</v>
      </c>
      <c r="W10" s="0" t="n">
        <f aca="false">IF(K10=0,ABS(($J$1-J10)/N10-($J$1-J10)/U10),ABS((($J$1-J10)-K10)/(K10/V10+O10)))</f>
        <v>35.2046630215544</v>
      </c>
    </row>
    <row r="11" customFormat="false" ht="12.75" hidden="false" customHeight="false" outlineLevel="0" collapsed="false">
      <c r="A11" s="147" t="n">
        <v>38957.5645833333</v>
      </c>
      <c r="B11" s="0" t="n">
        <v>2358</v>
      </c>
      <c r="C11" s="0" t="n">
        <v>36</v>
      </c>
      <c r="D11" s="147" t="n">
        <v>38957.5645949074</v>
      </c>
      <c r="E11" s="0" t="n">
        <v>2005</v>
      </c>
      <c r="F11" s="0" t="n">
        <v>30</v>
      </c>
      <c r="H11" s="142" t="n">
        <f aca="false">I11-'Shorting Summary'!$A$4</f>
        <v>909.500000122935</v>
      </c>
      <c r="I11" s="142" t="n">
        <f aca="false">86400*(AVERAGE(A11,D11)-'Raw IRMS Data'!$A$2)</f>
        <v>1069.50000012293</v>
      </c>
      <c r="J11" s="0" t="n">
        <f aca="false">B11*250/4095</f>
        <v>143.956043956044</v>
      </c>
      <c r="K11" s="0" t="n">
        <f aca="false">C11*250/4095</f>
        <v>2.1978021978022</v>
      </c>
      <c r="L11" s="0" t="n">
        <f aca="false">E11*250/4095</f>
        <v>122.405372405372</v>
      </c>
      <c r="M11" s="0" t="n">
        <f aca="false">F11*250/4095</f>
        <v>1.83150183150183</v>
      </c>
      <c r="N11" s="0" t="n">
        <f aca="false">J11/$M$1</f>
        <v>1.43956043956044</v>
      </c>
      <c r="O11" s="0" t="n">
        <f aca="false">K11/$M$1</f>
        <v>0.021978021978022</v>
      </c>
      <c r="P11" s="0" t="n">
        <f aca="false">L11/$M$1</f>
        <v>1.22405372405372</v>
      </c>
      <c r="Q11" s="0" t="n">
        <f aca="false">M11/$M$1</f>
        <v>0.0183150183150183</v>
      </c>
      <c r="R11" s="0" t="n">
        <f aca="false">ABS(N11-O11)</f>
        <v>1.41758241758242</v>
      </c>
      <c r="S11" s="0" t="n">
        <f aca="false">ABS(P11-Q11)</f>
        <v>1.20573870573871</v>
      </c>
      <c r="U11" s="0" t="n">
        <f aca="false">ABS((K11*M11-($J$1-J11)*($J$1-L11))/(S11*K11-R11*($J$1-L11)))</f>
        <v>0.631889413322923</v>
      </c>
      <c r="V11" s="0" t="n">
        <f aca="false">IF(R11=($J$1-J11)/U11,$J$1/S11-$M$1,IF(K11=0,$J$1/S11-$M$1,K11/ABS(R11-($J$1-J11)/U11)))</f>
        <v>13.3221951513689</v>
      </c>
      <c r="W11" s="0" t="n">
        <f aca="false">IF(K11=0,ABS(($J$1-J11)/N11-($J$1-J11)/U11),ABS((($J$1-J11)-K11)/(K11/V11+O11)))</f>
        <v>6.40703822212216</v>
      </c>
    </row>
    <row r="12" customFormat="false" ht="12.75" hidden="false" customHeight="false" outlineLevel="0" collapsed="false">
      <c r="A12" s="147" t="n">
        <v>38957.566724537</v>
      </c>
      <c r="B12" s="0" t="n">
        <v>962</v>
      </c>
      <c r="C12" s="0" t="n">
        <v>981</v>
      </c>
      <c r="D12" s="147" t="n">
        <v>38957.5667361111</v>
      </c>
      <c r="E12" s="0" t="n">
        <v>1092</v>
      </c>
      <c r="F12" s="0" t="n">
        <v>1150</v>
      </c>
      <c r="H12" s="142" t="n">
        <f aca="false">I12-'Shorting Summary'!$A$4</f>
        <v>1094.49999999255</v>
      </c>
      <c r="I12" s="142" t="n">
        <f aca="false">86400*(AVERAGE(A12,D12)-'Raw IRMS Data'!$A$2)</f>
        <v>1254.49999999255</v>
      </c>
      <c r="J12" s="0" t="n">
        <f aca="false">B12*250/4095</f>
        <v>58.7301587301587</v>
      </c>
      <c r="K12" s="0" t="n">
        <f aca="false">C12*250/4095</f>
        <v>59.8901098901099</v>
      </c>
      <c r="L12" s="0" t="n">
        <f aca="false">E12*250/4095</f>
        <v>66.6666666666667</v>
      </c>
      <c r="M12" s="0" t="n">
        <f aca="false">F12*250/4095</f>
        <v>70.2075702075702</v>
      </c>
      <c r="N12" s="0" t="n">
        <f aca="false">J12/$M$1</f>
        <v>0.587301587301587</v>
      </c>
      <c r="O12" s="0" t="n">
        <f aca="false">K12/$M$1</f>
        <v>0.598901098901099</v>
      </c>
      <c r="P12" s="0" t="n">
        <f aca="false">L12/$M$1</f>
        <v>0.666666666666667</v>
      </c>
      <c r="Q12" s="0" t="n">
        <f aca="false">M12/$M$1</f>
        <v>0.702075702075702</v>
      </c>
      <c r="R12" s="0" t="n">
        <f aca="false">ABS(N12-O12)</f>
        <v>0.0115995115995116</v>
      </c>
      <c r="S12" s="0" t="n">
        <f aca="false">ABS(P12-Q12)</f>
        <v>0.0354090354090354</v>
      </c>
      <c r="U12" s="0" t="n">
        <f aca="false">ABS((K12*M12-($J$1-J12)*($J$1-L12))/(S12*K12-R12*($J$1-L12)))</f>
        <v>2099.59881817661</v>
      </c>
      <c r="V12" s="0" t="n">
        <f aca="false">IF(R12=($J$1-J12)/U12,$J$1/S12-$M$1,IF(K12=0,$J$1/S12-$M$1,K12/ABS(R12-($J$1-J12)/U12)))</f>
        <v>2032.35856738957</v>
      </c>
      <c r="W12" s="0" t="n">
        <f aca="false">IF(K12=0,ABS(($J$1-J12)/N12-($J$1-J12)/U12),ABS((($J$1-J12)-K12)/(K12/V12+O12)))</f>
        <v>41.9112965234019</v>
      </c>
    </row>
    <row r="13" customFormat="false" ht="12.75" hidden="false" customHeight="false" outlineLevel="0" collapsed="false">
      <c r="A13" s="147" t="n">
        <v>38957.5688657407</v>
      </c>
      <c r="B13" s="0" t="n">
        <v>1033</v>
      </c>
      <c r="C13" s="0" t="n">
        <v>1009</v>
      </c>
      <c r="D13" s="147" t="n">
        <v>38957.5688773148</v>
      </c>
      <c r="E13" s="0" t="n">
        <v>985</v>
      </c>
      <c r="F13" s="0" t="n">
        <v>1028</v>
      </c>
      <c r="H13" s="142" t="n">
        <f aca="false">I13-'Shorting Summary'!$A$4</f>
        <v>1279.49999986216</v>
      </c>
      <c r="I13" s="142" t="n">
        <f aca="false">86400*(AVERAGE(A13,D13)-'Raw IRMS Data'!$A$2)</f>
        <v>1439.49999986216</v>
      </c>
      <c r="J13" s="0" t="n">
        <f aca="false">B13*250/4095</f>
        <v>63.0647130647131</v>
      </c>
      <c r="K13" s="0" t="n">
        <f aca="false">C13*250/4095</f>
        <v>61.5995115995116</v>
      </c>
      <c r="L13" s="0" t="n">
        <f aca="false">E13*250/4095</f>
        <v>60.1343101343101</v>
      </c>
      <c r="M13" s="0" t="n">
        <f aca="false">F13*250/4095</f>
        <v>62.7594627594628</v>
      </c>
      <c r="N13" s="0" t="n">
        <f aca="false">J13/$M$1</f>
        <v>0.630647130647131</v>
      </c>
      <c r="O13" s="0" t="n">
        <f aca="false">K13/$M$1</f>
        <v>0.615995115995116</v>
      </c>
      <c r="P13" s="0" t="n">
        <f aca="false">L13/$M$1</f>
        <v>0.601343101343101</v>
      </c>
      <c r="Q13" s="0" t="n">
        <f aca="false">M13/$M$1</f>
        <v>0.627594627594628</v>
      </c>
      <c r="R13" s="0" t="n">
        <f aca="false">ABS(N13-O13)</f>
        <v>0.0146520146520146</v>
      </c>
      <c r="S13" s="0" t="n">
        <f aca="false">ABS(P13-Q13)</f>
        <v>0.0262515262515263</v>
      </c>
      <c r="U13" s="0" t="n">
        <f aca="false">ABS((K13*M13-($J$1-J13)*($J$1-L13))/(S13*K13-R13*($J$1-L13)))</f>
        <v>8229.8787119542</v>
      </c>
      <c r="V13" s="0" t="n">
        <f aca="false">IF(R13=($J$1-J13)/U13,$J$1/S13-$M$1,IF(K13=0,$J$1/S13-$M$1,K13/ABS(R13-($J$1-J13)/U13)))</f>
        <v>13102.0305592845</v>
      </c>
      <c r="W13" s="0" t="n">
        <f aca="false">IF(K13=0,ABS(($J$1-J13)/N13-($J$1-J13)/U13),ABS((($J$1-J13)-K13)/(K13/V13+O13)))</f>
        <v>32.69200762999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45.871794871795</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94</v>
      </c>
      <c r="I3" s="142"/>
    </row>
    <row r="4" customFormat="false" ht="12.75" hidden="false" customHeight="false" outlineLevel="0" collapsed="false">
      <c r="I4" s="142"/>
    </row>
    <row r="5" customFormat="false" ht="12.75" hidden="false" customHeight="false" outlineLevel="0" collapsed="false">
      <c r="A5" s="0" t="s">
        <v>295</v>
      </c>
      <c r="B5" s="0" t="s">
        <v>220</v>
      </c>
      <c r="C5" s="0" t="s">
        <v>221</v>
      </c>
      <c r="D5" s="0" t="s">
        <v>296</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80</v>
      </c>
      <c r="V5" s="0" t="s">
        <v>263</v>
      </c>
      <c r="W5" s="0" t="s">
        <v>297</v>
      </c>
    </row>
    <row r="6" customFormat="false" ht="12.75" hidden="false" customHeight="false" outlineLevel="0" collapsed="false">
      <c r="A6" s="147" t="n">
        <v>38957.5538541667</v>
      </c>
      <c r="B6" s="0" t="n">
        <v>1</v>
      </c>
      <c r="C6" s="0" t="n">
        <v>0</v>
      </c>
      <c r="D6" s="147" t="n">
        <v>38957.5538773148</v>
      </c>
      <c r="E6" s="0" t="n">
        <v>1</v>
      </c>
      <c r="F6" s="0" t="n">
        <v>0</v>
      </c>
      <c r="H6" s="142" t="n">
        <f aca="false">I6-'Shorting Summary'!$A$4</f>
        <v>-16.9999998901039</v>
      </c>
      <c r="I6" s="142" t="n">
        <f aca="false">86400*(AVERAGE(A6,D6)-'Raw IRMS Data'!$A$2)</f>
        <v>143.00000010989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838</v>
      </c>
      <c r="V6" s="0" t="n">
        <f aca="false">IF(R6=($J$1-J6)/U6,$J$1/S6-$M$1,IF(K6=0,$J$1/S6-$M$1,K6/ABS(R6-($J$1-J6)/U6)))</f>
        <v>238838</v>
      </c>
      <c r="W6" s="0" t="n">
        <f aca="false">IF(K6=0,ABS(($J$1-J6)/N6-($J$1-J6)/U6),ABS((($J$1-J6)-K6)/(K6/V6+O6)))</f>
        <v>238837.999389499</v>
      </c>
    </row>
    <row r="7" customFormat="false" ht="12.75" hidden="false" customHeight="false" outlineLevel="0" collapsed="false">
      <c r="A7" s="147" t="n">
        <v>38957.5559953704</v>
      </c>
      <c r="B7" s="0" t="n">
        <v>1</v>
      </c>
      <c r="C7" s="0" t="n">
        <v>0</v>
      </c>
      <c r="D7" s="147" t="n">
        <v>38957.5560069445</v>
      </c>
      <c r="E7" s="0" t="n">
        <v>1</v>
      </c>
      <c r="F7" s="0" t="n">
        <v>0</v>
      </c>
      <c r="H7" s="142" t="n">
        <f aca="false">I7-'Shorting Summary'!$A$4</f>
        <v>167.500000176951</v>
      </c>
      <c r="I7" s="142" t="n">
        <f aca="false">86400*(AVERAGE(A7,D7)-'Raw IRMS Data'!$A$2)</f>
        <v>327.50000017695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838</v>
      </c>
      <c r="V7" s="0" t="n">
        <f aca="false">IF(R7=($J$1-J7)/U7,$J$1/S7-$M$1,IF(K7=0,$J$1/S7-$M$1,K7/ABS(R7-($J$1-J7)/U7)))</f>
        <v>238838</v>
      </c>
      <c r="W7" s="0" t="n">
        <f aca="false">IF(K7=0,ABS(($J$1-J7)/N7-($J$1-J7)/U7),ABS((($J$1-J7)-K7)/(K7/V7+O7)))</f>
        <v>238837.999389499</v>
      </c>
    </row>
    <row r="8" customFormat="false" ht="12.75" hidden="false" customHeight="false" outlineLevel="0" collapsed="false">
      <c r="A8" s="147" t="n">
        <v>38957.5581365741</v>
      </c>
      <c r="B8" s="0" t="n">
        <v>1</v>
      </c>
      <c r="C8" s="0" t="n">
        <v>0</v>
      </c>
      <c r="D8" s="147" t="n">
        <v>38957.5581481482</v>
      </c>
      <c r="E8" s="0" t="n">
        <v>1</v>
      </c>
      <c r="F8" s="0" t="n">
        <v>0</v>
      </c>
      <c r="H8" s="142" t="n">
        <f aca="false">I8-'Shorting Summary'!$A$4</f>
        <v>352.500000046566</v>
      </c>
      <c r="I8" s="142" t="n">
        <f aca="false">86400*(AVERAGE(A8,D8)-'Raw IRMS Data'!$A$2)</f>
        <v>512.50000004656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838</v>
      </c>
      <c r="V8" s="0" t="n">
        <f aca="false">IF(R8=($J$1-J8)/U8,$J$1/S8-$M$1,IF(K8=0,$J$1/S8-$M$1,K8/ABS(R8-($J$1-J8)/U8)))</f>
        <v>238838</v>
      </c>
      <c r="W8" s="0" t="n">
        <f aca="false">IF(K8=0,ABS(($J$1-J8)/N8-($J$1-J8)/U8),ABS((($J$1-J8)-K8)/(K8/V8+O8)))</f>
        <v>238837.999389499</v>
      </c>
    </row>
    <row r="9" customFormat="false" ht="12.75" hidden="false" customHeight="false" outlineLevel="0" collapsed="false">
      <c r="A9" s="147" t="n">
        <v>38957.5602777778</v>
      </c>
      <c r="B9" s="0" t="n">
        <v>93</v>
      </c>
      <c r="C9" s="0" t="n">
        <v>80</v>
      </c>
      <c r="D9" s="147" t="n">
        <v>38957.5602893519</v>
      </c>
      <c r="E9" s="0" t="n">
        <v>167</v>
      </c>
      <c r="F9" s="0" t="n">
        <v>146</v>
      </c>
      <c r="H9" s="142" t="n">
        <f aca="false">I9-'Shorting Summary'!$A$4</f>
        <v>537.499999916181</v>
      </c>
      <c r="I9" s="142" t="n">
        <f aca="false">86400*(AVERAGE(A9,D9)-'Raw IRMS Data'!$A$2)</f>
        <v>697.499999916181</v>
      </c>
      <c r="J9" s="0" t="n">
        <f aca="false">B9*250/4095</f>
        <v>5.67765567765568</v>
      </c>
      <c r="K9" s="0" t="n">
        <f aca="false">C9*250/4095</f>
        <v>4.88400488400488</v>
      </c>
      <c r="L9" s="0" t="n">
        <f aca="false">E9*250/4095</f>
        <v>10.1953601953602</v>
      </c>
      <c r="M9" s="0" t="n">
        <f aca="false">F9*250/4095</f>
        <v>8.91330891330891</v>
      </c>
      <c r="N9" s="0" t="n">
        <f aca="false">J9/$M$1</f>
        <v>0.0567765567765568</v>
      </c>
      <c r="O9" s="0" t="n">
        <f aca="false">K9/$M$1</f>
        <v>0.0488400488400489</v>
      </c>
      <c r="P9" s="0" t="n">
        <f aca="false">L9/$M$1</f>
        <v>0.101953601953602</v>
      </c>
      <c r="Q9" s="0" t="n">
        <f aca="false">M9/$M$1</f>
        <v>0.0891330891330891</v>
      </c>
      <c r="R9" s="0" t="n">
        <f aca="false">ABS(N9-O9)</f>
        <v>0.00793650793650793</v>
      </c>
      <c r="S9" s="0" t="n">
        <f aca="false">ABS(P9-Q9)</f>
        <v>0.0128205128205128</v>
      </c>
      <c r="U9" s="0" t="n">
        <f aca="false">ABS((K9*M9-($J$1-J9)*($J$1-L9))/(S9*K9-R9*($J$1-L9)))</f>
        <v>18712.1392513453</v>
      </c>
      <c r="V9" s="0" t="n">
        <f aca="false">IF(R9=($J$1-J9)/U9,$J$1/S9-$M$1,IF(K9=0,$J$1/S9-$M$1,K9/ABS(R9-($J$1-J9)/U9)))</f>
        <v>10991.1306450505</v>
      </c>
      <c r="W9" s="0" t="n">
        <f aca="false">IF(K9=0,ABS(($J$1-J9)/N9-($J$1-J9)/U9),ABS((($J$1-J9)-K9)/(K9/V9+O9)))</f>
        <v>2745.49580636624</v>
      </c>
    </row>
    <row r="10" customFormat="false" ht="12.75" hidden="false" customHeight="false" outlineLevel="0" collapsed="false">
      <c r="A10" s="147" t="n">
        <v>38957.5624074074</v>
      </c>
      <c r="B10" s="0" t="n">
        <v>1183</v>
      </c>
      <c r="C10" s="0" t="n">
        <v>914</v>
      </c>
      <c r="D10" s="147" t="n">
        <v>38957.5624305556</v>
      </c>
      <c r="E10" s="0" t="n">
        <v>1151</v>
      </c>
      <c r="F10" s="0" t="n">
        <v>1121</v>
      </c>
      <c r="H10" s="142" t="n">
        <f aca="false">I10-'Shorting Summary'!$A$4</f>
        <v>721.999999983236</v>
      </c>
      <c r="I10" s="142" t="n">
        <f aca="false">86400*(AVERAGE(A10,D10)-'Raw IRMS Data'!$A$2)</f>
        <v>881.999999983236</v>
      </c>
      <c r="J10" s="0" t="n">
        <f aca="false">B10*250/4095</f>
        <v>72.2222222222222</v>
      </c>
      <c r="K10" s="0" t="n">
        <f aca="false">C10*250/4095</f>
        <v>55.7997557997558</v>
      </c>
      <c r="L10" s="0" t="n">
        <f aca="false">E10*250/4095</f>
        <v>70.2686202686203</v>
      </c>
      <c r="M10" s="0" t="n">
        <f aca="false">F10*250/4095</f>
        <v>68.4371184371184</v>
      </c>
      <c r="N10" s="0" t="n">
        <f aca="false">J10/$M$1</f>
        <v>0.722222222222222</v>
      </c>
      <c r="O10" s="0" t="n">
        <f aca="false">K10/$M$1</f>
        <v>0.557997557997558</v>
      </c>
      <c r="P10" s="0" t="n">
        <f aca="false">L10/$M$1</f>
        <v>0.702686202686203</v>
      </c>
      <c r="Q10" s="0" t="n">
        <f aca="false">M10/$M$1</f>
        <v>0.684371184371184</v>
      </c>
      <c r="R10" s="0" t="n">
        <f aca="false">ABS(N10-O10)</f>
        <v>0.164224664224664</v>
      </c>
      <c r="S10" s="0" t="n">
        <f aca="false">ABS(P10-Q10)</f>
        <v>0.0183150183150183</v>
      </c>
      <c r="U10" s="0" t="n">
        <f aca="false">ABS((K10*M10-($J$1-J10)*($J$1-L10))/(S10*K10-R10*($J$1-L10)))</f>
        <v>153.534964090453</v>
      </c>
      <c r="V10" s="0" t="n">
        <f aca="false">IF(R10=($J$1-J10)/U10,$J$1/S10-$M$1,IF(K10=0,$J$1/S10-$M$1,K10/ABS(R10-($J$1-J10)/U10)))</f>
        <v>176.879375001884</v>
      </c>
      <c r="W10" s="0" t="n">
        <f aca="false">IF(K10=0,ABS(($J$1-J10)/N10-($J$1-J10)/U10),ABS((($J$1-J10)-K10)/(K10/V10+O10)))</f>
        <v>20.4356311375686</v>
      </c>
    </row>
    <row r="11" customFormat="false" ht="12.75" hidden="false" customHeight="false" outlineLevel="0" collapsed="false">
      <c r="A11" s="147" t="n">
        <v>38957.5645486111</v>
      </c>
      <c r="B11" s="0" t="n">
        <v>2373</v>
      </c>
      <c r="C11" s="0" t="n">
        <v>33</v>
      </c>
      <c r="D11" s="147" t="n">
        <v>38957.5645717593</v>
      </c>
      <c r="E11" s="0" t="n">
        <v>1904</v>
      </c>
      <c r="F11" s="0" t="n">
        <v>27</v>
      </c>
      <c r="H11" s="142" t="n">
        <f aca="false">I11-'Shorting Summary'!$A$4</f>
        <v>906.999999852851</v>
      </c>
      <c r="I11" s="142" t="n">
        <f aca="false">86400*(AVERAGE(A11,D11)-'Raw IRMS Data'!$A$2)</f>
        <v>1066.99999985285</v>
      </c>
      <c r="J11" s="0" t="n">
        <f aca="false">B11*250/4095</f>
        <v>144.871794871795</v>
      </c>
      <c r="K11" s="0" t="n">
        <f aca="false">C11*250/4095</f>
        <v>2.01465201465201</v>
      </c>
      <c r="L11" s="0" t="n">
        <f aca="false">E11*250/4095</f>
        <v>116.239316239316</v>
      </c>
      <c r="M11" s="0" t="n">
        <f aca="false">F11*250/4095</f>
        <v>1.64835164835165</v>
      </c>
      <c r="N11" s="0" t="n">
        <f aca="false">J11/$M$1</f>
        <v>1.44871794871795</v>
      </c>
      <c r="O11" s="0" t="n">
        <f aca="false">K11/$M$1</f>
        <v>0.0201465201465201</v>
      </c>
      <c r="P11" s="0" t="n">
        <f aca="false">L11/$M$1</f>
        <v>1.16239316239316</v>
      </c>
      <c r="Q11" s="0" t="n">
        <f aca="false">M11/$M$1</f>
        <v>0.0164835164835165</v>
      </c>
      <c r="R11" s="0" t="n">
        <f aca="false">ABS(N11-O11)</f>
        <v>1.42857142857143</v>
      </c>
      <c r="S11" s="0" t="n">
        <f aca="false">ABS(P11-Q11)</f>
        <v>1.14590964590965</v>
      </c>
      <c r="U11" s="0" t="n">
        <f aca="false">ABS((K11*M11-($J$1-J11)*($J$1-L11))/(S11*K11-R11*($J$1-L11)))</f>
        <v>0.657404314688054</v>
      </c>
      <c r="V11" s="0" t="n">
        <f aca="false">IF(R11=($J$1-J11)/U11,$J$1/S11-$M$1,IF(K11=0,$J$1/S11-$M$1,K11/ABS(R11-($J$1-J11)/U11)))</f>
        <v>21.7653182976031</v>
      </c>
      <c r="W11" s="0" t="n">
        <f aca="false">IF(K11=0,ABS(($J$1-J11)/N11-($J$1-J11)/U11),ABS((($J$1-J11)-K11)/(K11/V11+O11)))</f>
        <v>9.00240389796495</v>
      </c>
    </row>
    <row r="12" customFormat="false" ht="12.75" hidden="false" customHeight="false" outlineLevel="0" collapsed="false">
      <c r="A12" s="147" t="n">
        <v>38957.5666898148</v>
      </c>
      <c r="B12" s="0" t="n">
        <v>1090</v>
      </c>
      <c r="C12" s="0" t="n">
        <v>1120</v>
      </c>
      <c r="D12" s="147" t="n">
        <v>38957.5667013889</v>
      </c>
      <c r="E12" s="0" t="n">
        <v>1052</v>
      </c>
      <c r="F12" s="0" t="n">
        <v>1009</v>
      </c>
      <c r="H12" s="142" t="n">
        <f aca="false">I12-'Shorting Summary'!$A$4</f>
        <v>1091.49999991991</v>
      </c>
      <c r="I12" s="142" t="n">
        <f aca="false">86400*(AVERAGE(A12,D12)-'Raw IRMS Data'!$A$2)</f>
        <v>1251.49999991991</v>
      </c>
      <c r="J12" s="0" t="n">
        <f aca="false">B12*250/4095</f>
        <v>66.5445665445666</v>
      </c>
      <c r="K12" s="0" t="n">
        <f aca="false">C12*250/4095</f>
        <v>68.3760683760684</v>
      </c>
      <c r="L12" s="0" t="n">
        <f aca="false">E12*250/4095</f>
        <v>64.2246642246642</v>
      </c>
      <c r="M12" s="0" t="n">
        <f aca="false">F12*250/4095</f>
        <v>61.5995115995116</v>
      </c>
      <c r="N12" s="0" t="n">
        <f aca="false">J12/$M$1</f>
        <v>0.665445665445666</v>
      </c>
      <c r="O12" s="0" t="n">
        <f aca="false">K12/$M$1</f>
        <v>0.683760683760684</v>
      </c>
      <c r="P12" s="0" t="n">
        <f aca="false">L12/$M$1</f>
        <v>0.642246642246642</v>
      </c>
      <c r="Q12" s="0" t="n">
        <f aca="false">M12/$M$1</f>
        <v>0.615995115995116</v>
      </c>
      <c r="R12" s="0" t="n">
        <f aca="false">ABS(N12-O12)</f>
        <v>0.0183150183150183</v>
      </c>
      <c r="S12" s="0" t="n">
        <f aca="false">ABS(P12-Q12)</f>
        <v>0.0262515262515262</v>
      </c>
      <c r="U12" s="0" t="n">
        <f aca="false">ABS((K12*M12-($J$1-J12)*($J$1-L12))/(S12*K12-R12*($J$1-L12)))</f>
        <v>7559.58530589905</v>
      </c>
      <c r="V12" s="0" t="n">
        <f aca="false">IF(R12=($J$1-J12)/U12,$J$1/S12-$M$1,IF(K12=0,$J$1/S12-$M$1,K12/ABS(R12-($J$1-J12)/U12)))</f>
        <v>8742.1518637332</v>
      </c>
      <c r="W12" s="0" t="n">
        <f aca="false">IF(K12=0,ABS(($J$1-J12)/N12-($J$1-J12)/U12),ABS((($J$1-J12)-K12)/(K12/V12+O12)))</f>
        <v>15.8349382420418</v>
      </c>
    </row>
    <row r="13" customFormat="false" ht="12.75" hidden="false" customHeight="false" outlineLevel="0" collapsed="false">
      <c r="A13" s="147" t="n">
        <v>38957.5688310185</v>
      </c>
      <c r="B13" s="0" t="n">
        <v>977</v>
      </c>
      <c r="C13" s="0" t="n">
        <v>1017</v>
      </c>
      <c r="D13" s="147" t="n">
        <v>38957.5688425926</v>
      </c>
      <c r="E13" s="0" t="n">
        <v>987</v>
      </c>
      <c r="F13" s="0" t="n">
        <v>964</v>
      </c>
      <c r="H13" s="142" t="n">
        <f aca="false">I13-'Shorting Summary'!$A$4</f>
        <v>1276.49999978952</v>
      </c>
      <c r="I13" s="142" t="n">
        <f aca="false">86400*(AVERAGE(A13,D13)-'Raw IRMS Data'!$A$2)</f>
        <v>1436.49999978952</v>
      </c>
      <c r="J13" s="0" t="n">
        <f aca="false">B13*250/4095</f>
        <v>59.6459096459097</v>
      </c>
      <c r="K13" s="0" t="n">
        <f aca="false">C13*250/4095</f>
        <v>62.0879120879121</v>
      </c>
      <c r="L13" s="0" t="n">
        <f aca="false">E13*250/4095</f>
        <v>60.2564102564103</v>
      </c>
      <c r="M13" s="0" t="n">
        <f aca="false">F13*250/4095</f>
        <v>58.8522588522589</v>
      </c>
      <c r="N13" s="0" t="n">
        <f aca="false">J13/$M$1</f>
        <v>0.596459096459096</v>
      </c>
      <c r="O13" s="0" t="n">
        <f aca="false">K13/$M$1</f>
        <v>0.620879120879121</v>
      </c>
      <c r="P13" s="0" t="n">
        <f aca="false">L13/$M$1</f>
        <v>0.602564102564103</v>
      </c>
      <c r="Q13" s="0" t="n">
        <f aca="false">M13/$M$1</f>
        <v>0.588522588522589</v>
      </c>
      <c r="R13" s="0" t="n">
        <f aca="false">ABS(N13-O13)</f>
        <v>0.0244200244200244</v>
      </c>
      <c r="S13" s="0" t="n">
        <f aca="false">ABS(P13-Q13)</f>
        <v>0.014041514041514</v>
      </c>
      <c r="U13" s="0" t="n">
        <f aca="false">ABS((K13*M13-($J$1-J13)*($J$1-L13))/(S13*K13-R13*($J$1-L13)))</f>
        <v>3058.64526391104</v>
      </c>
      <c r="V13" s="0" t="n">
        <f aca="false">IF(R13=($J$1-J13)/U13,$J$1/S13-$M$1,IF(K13=0,$J$1/S13-$M$1,K13/ABS(R13-($J$1-J13)/U13)))</f>
        <v>16465.2288856769</v>
      </c>
      <c r="W13" s="0" t="n">
        <f aca="false">IF(K13=0,ABS(($J$1-J13)/N13-($J$1-J13)/U13),ABS((($J$1-J13)-K13)/(K13/V13+O13)))</f>
        <v>38.64239855036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98</v>
      </c>
      <c r="I3" s="142"/>
    </row>
    <row r="4" customFormat="false" ht="12.75" hidden="false" customHeight="false" outlineLevel="0" collapsed="false">
      <c r="I4" s="142"/>
    </row>
    <row r="5" customFormat="false" ht="12.75" hidden="false" customHeight="false" outlineLevel="0" collapsed="false">
      <c r="A5" s="0" t="s">
        <v>299</v>
      </c>
      <c r="B5" s="0" t="s">
        <v>220</v>
      </c>
      <c r="C5" s="0" t="s">
        <v>221</v>
      </c>
      <c r="D5" s="0" t="s">
        <v>300</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01</v>
      </c>
      <c r="V5" s="0" t="s">
        <v>236</v>
      </c>
      <c r="W5" s="0" t="s">
        <v>302</v>
      </c>
    </row>
    <row r="6" customFormat="false" ht="12.75" hidden="false" customHeight="false" outlineLevel="0" collapsed="false">
      <c r="A6" s="147" t="n">
        <v>38957.5538310185</v>
      </c>
      <c r="B6" s="0" t="n">
        <v>1</v>
      </c>
      <c r="C6" s="0" t="n">
        <v>0</v>
      </c>
      <c r="D6" s="147" t="n">
        <v>38957.5538425926</v>
      </c>
      <c r="E6" s="0" t="n">
        <v>1</v>
      </c>
      <c r="F6" s="0" t="n">
        <v>0</v>
      </c>
      <c r="H6" s="142" t="n">
        <f aca="false">I6-'Shorting Summary'!$A$4</f>
        <v>-19.5000001601875</v>
      </c>
      <c r="I6" s="142" t="n">
        <f aca="false">86400*(AVERAGE(A6,D6)-'Raw IRMS Data'!$A$2)</f>
        <v>140.4999998398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9606482</v>
      </c>
      <c r="B7" s="0" t="n">
        <v>1</v>
      </c>
      <c r="C7" s="0" t="n">
        <v>0</v>
      </c>
      <c r="D7" s="147" t="n">
        <v>38957.5559837963</v>
      </c>
      <c r="E7" s="0" t="n">
        <v>1</v>
      </c>
      <c r="F7" s="0" t="n">
        <v>0</v>
      </c>
      <c r="H7" s="142" t="n">
        <f aca="false">I7-'Shorting Summary'!$A$4</f>
        <v>164.999999906868</v>
      </c>
      <c r="I7" s="142" t="n">
        <f aca="false">86400*(AVERAGE(A7,D7)-'Raw IRMS Data'!$A$2)</f>
        <v>324.9999999068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1018519</v>
      </c>
      <c r="B8" s="0" t="n">
        <v>1</v>
      </c>
      <c r="C8" s="0" t="n">
        <v>0</v>
      </c>
      <c r="D8" s="147" t="n">
        <v>38957.5581134259</v>
      </c>
      <c r="E8" s="0" t="n">
        <v>1</v>
      </c>
      <c r="F8" s="0" t="n">
        <v>0</v>
      </c>
      <c r="H8" s="142" t="n">
        <f aca="false">I8-'Shorting Summary'!$A$4</f>
        <v>349.499999973923</v>
      </c>
      <c r="I8" s="142" t="n">
        <f aca="false">86400*(AVERAGE(A8,D8)-'Raw IRMS Data'!$A$2)</f>
        <v>509.4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2430556</v>
      </c>
      <c r="B9" s="0" t="n">
        <v>21</v>
      </c>
      <c r="C9" s="0" t="n">
        <v>13</v>
      </c>
      <c r="D9" s="147" t="n">
        <v>38957.5602546296</v>
      </c>
      <c r="E9" s="0" t="n">
        <v>102</v>
      </c>
      <c r="F9" s="0" t="n">
        <v>87</v>
      </c>
      <c r="H9" s="142" t="n">
        <f aca="false">I9-'Shorting Summary'!$A$4</f>
        <v>534.499999843538</v>
      </c>
      <c r="I9" s="142" t="n">
        <f aca="false">86400*(AVERAGE(A9,D9)-'Raw IRMS Data'!$A$2)</f>
        <v>694.499999843538</v>
      </c>
      <c r="J9" s="0" t="n">
        <f aca="false">B9*250/4095</f>
        <v>1.28205128205128</v>
      </c>
      <c r="K9" s="0" t="n">
        <f aca="false">C9*250/4095</f>
        <v>0.793650793650794</v>
      </c>
      <c r="L9" s="0" t="n">
        <f aca="false">E9*250/4095</f>
        <v>6.22710622710623</v>
      </c>
      <c r="M9" s="0" t="n">
        <f aca="false">F9*250/4095</f>
        <v>5.31135531135531</v>
      </c>
      <c r="N9" s="0" t="n">
        <f aca="false">J9/$M$1</f>
        <v>0.0128205128205128</v>
      </c>
      <c r="O9" s="0" t="n">
        <f aca="false">K9/$M$1</f>
        <v>0.00793650793650794</v>
      </c>
      <c r="P9" s="0" t="n">
        <f aca="false">L9/$M$1</f>
        <v>0.0622710622710623</v>
      </c>
      <c r="Q9" s="0" t="n">
        <f aca="false">M9/$M$1</f>
        <v>0.0531135531135531</v>
      </c>
      <c r="R9" s="0" t="n">
        <f aca="false">ABS(N9-O9)</f>
        <v>0.00488400488400489</v>
      </c>
      <c r="S9" s="0" t="n">
        <f aca="false">ABS(P9-Q9)</f>
        <v>0.00915750915750916</v>
      </c>
      <c r="U9" s="0" t="n">
        <f aca="false">ABS((K9*M9-($J$1-J9)*($J$1-L9))/(S9*K9-R9*($J$1-L9)))</f>
        <v>26463.9823697742</v>
      </c>
      <c r="V9" s="0" t="n">
        <f aca="false">IF(R9=($J$1-J9)/U9,$J$1/S9-$M$1,IF(K9=0,$J$1/S9-$M$1,K9/ABS(R9-($J$1-J9)/U9)))</f>
        <v>13707.2152872966</v>
      </c>
      <c r="W9" s="0" t="n">
        <f aca="false">IF(K9=0,ABS(($J$1-J9)/N9-($J$1-J9)/U9),ABS((($J$1-J9)-K9)/(K9/V9+O9)))</f>
        <v>15876.6346957152</v>
      </c>
    </row>
    <row r="10" customFormat="false" ht="12.75" hidden="false" customHeight="false" outlineLevel="0" collapsed="false">
      <c r="A10" s="147" t="n">
        <v>38957.5623842593</v>
      </c>
      <c r="B10" s="0" t="n">
        <v>1021</v>
      </c>
      <c r="C10" s="0" t="n">
        <v>1116</v>
      </c>
      <c r="D10" s="147" t="n">
        <v>38957.5623958333</v>
      </c>
      <c r="E10" s="0" t="n">
        <v>968</v>
      </c>
      <c r="F10" s="0" t="n">
        <v>1003</v>
      </c>
      <c r="H10" s="142" t="n">
        <f aca="false">I10-'Shorting Summary'!$A$4</f>
        <v>719.499999713153</v>
      </c>
      <c r="I10" s="142" t="n">
        <f aca="false">86400*(AVERAGE(A10,D10)-'Raw IRMS Data'!$A$2)</f>
        <v>879.499999713153</v>
      </c>
      <c r="J10" s="0" t="n">
        <f aca="false">B10*250/4095</f>
        <v>62.3321123321123</v>
      </c>
      <c r="K10" s="0" t="n">
        <f aca="false">C10*250/4095</f>
        <v>68.1318681318681</v>
      </c>
      <c r="L10" s="0" t="n">
        <f aca="false">E10*250/4095</f>
        <v>59.0964590964591</v>
      </c>
      <c r="M10" s="0" t="n">
        <f aca="false">F10*250/4095</f>
        <v>61.2332112332112</v>
      </c>
      <c r="N10" s="0" t="n">
        <f aca="false">J10/$M$1</f>
        <v>0.623321123321123</v>
      </c>
      <c r="O10" s="0" t="n">
        <f aca="false">K10/$M$1</f>
        <v>0.681318681318681</v>
      </c>
      <c r="P10" s="0" t="n">
        <f aca="false">L10/$M$1</f>
        <v>0.590964590964591</v>
      </c>
      <c r="Q10" s="0" t="n">
        <f aca="false">M10/$M$1</f>
        <v>0.612332112332112</v>
      </c>
      <c r="R10" s="0" t="n">
        <f aca="false">ABS(N10-O10)</f>
        <v>0.057997557997558</v>
      </c>
      <c r="S10" s="0" t="n">
        <f aca="false">ABS(P10-Q10)</f>
        <v>0.0213675213675214</v>
      </c>
      <c r="U10" s="0" t="n">
        <f aca="false">ABS((K10*M10-($J$1-J10)*($J$1-L10))/(S10*K10-R10*($J$1-L10)))</f>
        <v>187.955489128174</v>
      </c>
      <c r="V10" s="0" t="n">
        <f aca="false">IF(R10=($J$1-J10)/U10,$J$1/S10-$M$1,IF(K10=0,$J$1/S10-$M$1,K10/ABS(R10-($J$1-J10)/U10)))</f>
        <v>229.629979514337</v>
      </c>
      <c r="W10" s="0" t="n">
        <f aca="false">IF(K10=0,ABS(($J$1-J10)/N10-($J$1-J10)/U10),ABS((($J$1-J10)-K10)/(K10/V10+O10)))</f>
        <v>1.49687959329506</v>
      </c>
    </row>
    <row r="11" customFormat="false" ht="12.75" hidden="false" customHeight="false" outlineLevel="0" collapsed="false">
      <c r="A11" s="147" t="n">
        <v>38957.5645138889</v>
      </c>
      <c r="B11" s="0" t="n">
        <v>2083</v>
      </c>
      <c r="C11" s="0" t="n">
        <v>27</v>
      </c>
      <c r="D11" s="147" t="n">
        <v>38957.564537037</v>
      </c>
      <c r="E11" s="0" t="n">
        <v>1888</v>
      </c>
      <c r="F11" s="0" t="n">
        <v>25</v>
      </c>
      <c r="H11" s="142" t="n">
        <f aca="false">I11-'Shorting Summary'!$A$4</f>
        <v>903.999999780208</v>
      </c>
      <c r="I11" s="142" t="n">
        <f aca="false">86400*(AVERAGE(A11,D11)-'Raw IRMS Data'!$A$2)</f>
        <v>1063.99999978021</v>
      </c>
      <c r="J11" s="0" t="n">
        <f aca="false">B11*250/4095</f>
        <v>127.167277167277</v>
      </c>
      <c r="K11" s="0" t="n">
        <f aca="false">C11*250/4095</f>
        <v>1.64835164835165</v>
      </c>
      <c r="L11" s="0" t="n">
        <f aca="false">E11*250/4095</f>
        <v>115.262515262515</v>
      </c>
      <c r="M11" s="0" t="n">
        <f aca="false">F11*250/4095</f>
        <v>1.52625152625153</v>
      </c>
      <c r="N11" s="0" t="n">
        <f aca="false">J11/$M$1</f>
        <v>1.27167277167277</v>
      </c>
      <c r="O11" s="0" t="n">
        <f aca="false">K11/$M$1</f>
        <v>0.0164835164835165</v>
      </c>
      <c r="P11" s="0" t="n">
        <f aca="false">L11/$M$1</f>
        <v>1.15262515262515</v>
      </c>
      <c r="Q11" s="0" t="n">
        <f aca="false">M11/$M$1</f>
        <v>0.0152625152625153</v>
      </c>
      <c r="R11" s="0" t="n">
        <f aca="false">ABS(N11-O11)</f>
        <v>1.25518925518926</v>
      </c>
      <c r="S11" s="0" t="n">
        <f aca="false">ABS(P11-Q11)</f>
        <v>1.13736263736264</v>
      </c>
      <c r="U11" s="0" t="n">
        <f aca="false">ABS((K11*M11-($J$1-J11)*($J$1-L11))/(S11*K11-R11*($J$1-L11)))</f>
        <v>1.47453524532127</v>
      </c>
      <c r="V11" s="0" t="n">
        <f aca="false">IF(R11=($J$1-J11)/U11,$J$1/S11-$M$1,IF(K11=0,$J$1/S11-$M$1,K11/ABS(R11-($J$1-J11)/U11)))</f>
        <v>134.299783975292</v>
      </c>
      <c r="W11" s="0" t="n">
        <f aca="false">IF(K11=0,ABS(($J$1-J11)/N11-($J$1-J11)/U11),ABS((($J$1-J11)-K11)/(K11/V11+O11)))</f>
        <v>6.41130746519361</v>
      </c>
    </row>
    <row r="12" customFormat="false" ht="12.75" hidden="false" customHeight="false" outlineLevel="0" collapsed="false">
      <c r="A12" s="147" t="n">
        <v>38957.5666550926</v>
      </c>
      <c r="B12" s="0" t="n">
        <v>1087</v>
      </c>
      <c r="C12" s="0" t="n">
        <v>1039</v>
      </c>
      <c r="D12" s="147" t="n">
        <v>38957.5666782407</v>
      </c>
      <c r="E12" s="0" t="n">
        <v>1204</v>
      </c>
      <c r="F12" s="0" t="n">
        <v>1159</v>
      </c>
      <c r="H12" s="142" t="n">
        <f aca="false">I12-'Shorting Summary'!$A$4</f>
        <v>1088.99999964982</v>
      </c>
      <c r="I12" s="142" t="n">
        <f aca="false">86400*(AVERAGE(A12,D12)-'Raw IRMS Data'!$A$2)</f>
        <v>1248.99999964982</v>
      </c>
      <c r="J12" s="0" t="n">
        <f aca="false">B12*250/4095</f>
        <v>66.3614163614164</v>
      </c>
      <c r="K12" s="0" t="n">
        <f aca="false">C12*250/4095</f>
        <v>63.4310134310134</v>
      </c>
      <c r="L12" s="0" t="n">
        <f aca="false">E12*250/4095</f>
        <v>73.5042735042735</v>
      </c>
      <c r="M12" s="0" t="n">
        <f aca="false">F12*250/4095</f>
        <v>70.7570207570208</v>
      </c>
      <c r="N12" s="0" t="n">
        <f aca="false">J12/$M$1</f>
        <v>0.663614163614164</v>
      </c>
      <c r="O12" s="0" t="n">
        <f aca="false">K12/$M$1</f>
        <v>0.634310134310134</v>
      </c>
      <c r="P12" s="0" t="n">
        <f aca="false">L12/$M$1</f>
        <v>0.735042735042735</v>
      </c>
      <c r="Q12" s="0" t="n">
        <f aca="false">M12/$M$1</f>
        <v>0.707570207570208</v>
      </c>
      <c r="R12" s="0" t="n">
        <f aca="false">ABS(N12-O12)</f>
        <v>0.0293040293040293</v>
      </c>
      <c r="S12" s="0" t="n">
        <f aca="false">ABS(P12-Q12)</f>
        <v>0.0274725274725275</v>
      </c>
      <c r="U12" s="0" t="n">
        <f aca="false">ABS((K12*M12-($J$1-J12)*($J$1-L12))/(S12*K12-R12*($J$1-L12)))</f>
        <v>8697.14352154359</v>
      </c>
      <c r="V12" s="0" t="n">
        <f aca="false">IF(R12=($J$1-J12)/U12,$J$1/S12-$M$1,IF(K12=0,$J$1/S12-$M$1,K12/ABS(R12-($J$1-J12)/U12)))</f>
        <v>2869.94429400387</v>
      </c>
      <c r="W12" s="0" t="n">
        <f aca="false">IF(K12=0,ABS(($J$1-J12)/N12-($J$1-J12)/U12),ABS((($J$1-J12)-K12)/(K12/V12+O12)))</f>
        <v>1.20721412566343</v>
      </c>
    </row>
    <row r="13" customFormat="false" ht="12.75" hidden="false" customHeight="false" outlineLevel="0" collapsed="false">
      <c r="A13" s="147" t="n">
        <v>38957.5687962963</v>
      </c>
      <c r="B13" s="0" t="n">
        <v>987</v>
      </c>
      <c r="C13" s="0" t="n">
        <v>965</v>
      </c>
      <c r="D13" s="147" t="n">
        <v>38957.5688078704</v>
      </c>
      <c r="E13" s="0" t="n">
        <v>1027</v>
      </c>
      <c r="F13" s="0" t="n">
        <v>1003</v>
      </c>
      <c r="H13" s="142" t="n">
        <f aca="false">I13-'Shorting Summary'!$A$4</f>
        <v>1273.49999971688</v>
      </c>
      <c r="I13" s="142" t="n">
        <f aca="false">86400*(AVERAGE(A13,D13)-'Raw IRMS Data'!$A$2)</f>
        <v>1433.49999971688</v>
      </c>
      <c r="J13" s="0" t="n">
        <f aca="false">B13*250/4095</f>
        <v>60.2564102564103</v>
      </c>
      <c r="K13" s="0" t="n">
        <f aca="false">C13*250/4095</f>
        <v>58.9133089133089</v>
      </c>
      <c r="L13" s="0" t="n">
        <f aca="false">E13*250/4095</f>
        <v>62.6984126984127</v>
      </c>
      <c r="M13" s="0" t="n">
        <f aca="false">F13*250/4095</f>
        <v>61.2332112332112</v>
      </c>
      <c r="N13" s="0" t="n">
        <f aca="false">J13/$M$1</f>
        <v>0.602564102564103</v>
      </c>
      <c r="O13" s="0" t="n">
        <f aca="false">K13/$M$1</f>
        <v>0.589133089133089</v>
      </c>
      <c r="P13" s="0" t="n">
        <f aca="false">L13/$M$1</f>
        <v>0.626984126984127</v>
      </c>
      <c r="Q13" s="0" t="n">
        <f aca="false">M13/$M$1</f>
        <v>0.612332112332112</v>
      </c>
      <c r="R13" s="0" t="n">
        <f aca="false">ABS(N13-O13)</f>
        <v>0.0134310134310134</v>
      </c>
      <c r="S13" s="0" t="n">
        <f aca="false">ABS(P13-Q13)</f>
        <v>0.0146520146520146</v>
      </c>
      <c r="U13" s="0" t="n">
        <f aca="false">ABS((K13*M13-($J$1-J13)*($J$1-L13))/(S13*K13-R13*($J$1-L13)))</f>
        <v>34813.1233138552</v>
      </c>
      <c r="V13" s="0" t="n">
        <f aca="false">IF(R13=($J$1-J13)/U13,$J$1/S13-$M$1,IF(K13=0,$J$1/S13-$M$1,K13/ABS(R13-($J$1-J13)/U13)))</f>
        <v>5142.40735870672</v>
      </c>
      <c r="W13" s="0" t="n">
        <f aca="false">IF(K13=0,ABS(($J$1-J13)/N13-($J$1-J13)/U13),ABS((($J$1-J13)-K13)/(K13/V13+O13)))</f>
        <v>16.3677212786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388278388278</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03</v>
      </c>
      <c r="I3" s="142"/>
    </row>
    <row r="4" customFormat="false" ht="12.75" hidden="false" customHeight="false" outlineLevel="0" collapsed="false">
      <c r="I4" s="142"/>
    </row>
    <row r="5" customFormat="false" ht="12.75" hidden="false" customHeight="false" outlineLevel="0" collapsed="false">
      <c r="A5" s="0" t="s">
        <v>304</v>
      </c>
      <c r="B5" s="0" t="s">
        <v>220</v>
      </c>
      <c r="C5" s="0" t="s">
        <v>221</v>
      </c>
      <c r="D5" s="0" t="s">
        <v>30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01</v>
      </c>
      <c r="V5" s="0" t="s">
        <v>235</v>
      </c>
      <c r="W5" s="0" t="s">
        <v>306</v>
      </c>
    </row>
    <row r="6" customFormat="false" ht="12.75" hidden="false" customHeight="false" outlineLevel="0" collapsed="false">
      <c r="A6" s="147" t="n">
        <v>38957.5537962963</v>
      </c>
      <c r="B6" s="0" t="n">
        <v>1</v>
      </c>
      <c r="C6" s="0" t="n">
        <v>0</v>
      </c>
      <c r="D6" s="147" t="n">
        <v>38957.5538078704</v>
      </c>
      <c r="E6" s="0" t="n">
        <v>1</v>
      </c>
      <c r="F6" s="0" t="n">
        <v>0</v>
      </c>
      <c r="H6" s="142" t="n">
        <f aca="false">I6-'Shorting Summary'!$A$4</f>
        <v>-22.5000002328306</v>
      </c>
      <c r="I6" s="142" t="n">
        <f aca="false">86400*(AVERAGE(A6,D6)-'Raw IRMS Data'!$A$2)</f>
        <v>137.4999997671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838</v>
      </c>
      <c r="V6" s="0" t="n">
        <f aca="false">IF(R6=($J$1-J6)/U6,$J$1/S6-$M$1,IF(K6=0,$J$1/S6-$M$1,K6/ABS(R6-($J$1-J6)/U6)))</f>
        <v>211838</v>
      </c>
      <c r="W6" s="0" t="n">
        <f aca="false">IF(K6=0,ABS(($J$1-J6)/N6-($J$1-J6)/U6),ABS((($J$1-J6)-K6)/(K6/V6+O6)))</f>
        <v>211837.999389499</v>
      </c>
    </row>
    <row r="7" customFormat="false" ht="12.75" hidden="false" customHeight="false" outlineLevel="0" collapsed="false">
      <c r="A7" s="147" t="n">
        <v>38957.5559375</v>
      </c>
      <c r="B7" s="0" t="n">
        <v>1</v>
      </c>
      <c r="C7" s="0" t="n">
        <v>0</v>
      </c>
      <c r="D7" s="147" t="n">
        <v>38957.5559490741</v>
      </c>
      <c r="E7" s="0" t="n">
        <v>1</v>
      </c>
      <c r="F7" s="0" t="n">
        <v>0</v>
      </c>
      <c r="H7" s="142" t="n">
        <f aca="false">I7-'Shorting Summary'!$A$4</f>
        <v>162.499999636784</v>
      </c>
      <c r="I7" s="142" t="n">
        <f aca="false">86400*(AVERAGE(A7,D7)-'Raw IRMS Data'!$A$2)</f>
        <v>322.49999963678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838</v>
      </c>
      <c r="V7" s="0" t="n">
        <f aca="false">IF(R7=($J$1-J7)/U7,$J$1/S7-$M$1,IF(K7=0,$J$1/S7-$M$1,K7/ABS(R7-($J$1-J7)/U7)))</f>
        <v>211838</v>
      </c>
      <c r="W7" s="0" t="n">
        <f aca="false">IF(K7=0,ABS(($J$1-J7)/N7-($J$1-J7)/U7),ABS((($J$1-J7)-K7)/(K7/V7+O7)))</f>
        <v>211837.999389499</v>
      </c>
    </row>
    <row r="8" customFormat="false" ht="12.75" hidden="false" customHeight="false" outlineLevel="0" collapsed="false">
      <c r="A8" s="147" t="n">
        <v>38957.5580671296</v>
      </c>
      <c r="B8" s="0" t="n">
        <v>1</v>
      </c>
      <c r="C8" s="0" t="n">
        <v>0</v>
      </c>
      <c r="D8" s="147" t="n">
        <v>38957.5580902778</v>
      </c>
      <c r="E8" s="0" t="n">
        <v>1</v>
      </c>
      <c r="F8" s="0" t="n">
        <v>0</v>
      </c>
      <c r="H8" s="142" t="n">
        <f aca="false">I8-'Shorting Summary'!$A$4</f>
        <v>346.999999703839</v>
      </c>
      <c r="I8" s="142" t="n">
        <f aca="false">86400*(AVERAGE(A8,D8)-'Raw IRMS Data'!$A$2)</f>
        <v>506.9999997038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838</v>
      </c>
      <c r="V8" s="0" t="n">
        <f aca="false">IF(R8=($J$1-J8)/U8,$J$1/S8-$M$1,IF(K8=0,$J$1/S8-$M$1,K8/ABS(R8-($J$1-J8)/U8)))</f>
        <v>211838</v>
      </c>
      <c r="W8" s="0" t="n">
        <f aca="false">IF(K8=0,ABS(($J$1-J8)/N8-($J$1-J8)/U8),ABS((($J$1-J8)-K8)/(K8/V8+O8)))</f>
        <v>211837.999389499</v>
      </c>
    </row>
    <row r="9" customFormat="false" ht="12.75" hidden="false" customHeight="false" outlineLevel="0" collapsed="false">
      <c r="A9" s="147" t="n">
        <v>38957.5602083333</v>
      </c>
      <c r="B9" s="0" t="n">
        <v>6</v>
      </c>
      <c r="C9" s="0" t="n">
        <v>2</v>
      </c>
      <c r="D9" s="147" t="n">
        <v>38957.5602199074</v>
      </c>
      <c r="E9" s="0" t="n">
        <v>31</v>
      </c>
      <c r="F9" s="0" t="n">
        <v>26</v>
      </c>
      <c r="H9" s="142" t="n">
        <f aca="false">I9-'Shorting Summary'!$A$4</f>
        <v>531.499999770895</v>
      </c>
      <c r="I9" s="142" t="n">
        <f aca="false">86400*(AVERAGE(A9,D9)-'Raw IRMS Data'!$A$2)</f>
        <v>691.499999770895</v>
      </c>
      <c r="J9" s="0" t="n">
        <f aca="false">B9*250/4095</f>
        <v>0.366300366300366</v>
      </c>
      <c r="K9" s="0" t="n">
        <f aca="false">C9*250/4095</f>
        <v>0.122100122100122</v>
      </c>
      <c r="L9" s="0" t="n">
        <f aca="false">E9*250/4095</f>
        <v>1.89255189255189</v>
      </c>
      <c r="M9" s="0" t="n">
        <f aca="false">F9*250/4095</f>
        <v>1.58730158730159</v>
      </c>
      <c r="N9" s="0" t="n">
        <f aca="false">J9/$M$1</f>
        <v>0.00366300366300366</v>
      </c>
      <c r="O9" s="0" t="n">
        <f aca="false">K9/$M$1</f>
        <v>0.00122100122100122</v>
      </c>
      <c r="P9" s="0" t="n">
        <f aca="false">L9/$M$1</f>
        <v>0.0189255189255189</v>
      </c>
      <c r="Q9" s="0" t="n">
        <f aca="false">M9/$M$1</f>
        <v>0.0158730158730159</v>
      </c>
      <c r="R9" s="0" t="n">
        <f aca="false">ABS(N9-O9)</f>
        <v>0.00244200244200244</v>
      </c>
      <c r="S9" s="0" t="n">
        <f aca="false">ABS(P9-Q9)</f>
        <v>0.00305250305250305</v>
      </c>
      <c r="U9" s="0" t="n">
        <f aca="false">ABS((K9*M9-($J$1-J9)*($J$1-L9))/(S9*K9-R9*($J$1-L9)))</f>
        <v>52897.2007545976</v>
      </c>
      <c r="V9" s="0" t="n">
        <f aca="false">IF(R9=($J$1-J9)/U9,$J$1/S9-$M$1,IF(K9=0,$J$1/S9-$M$1,K9/ABS(R9-($J$1-J9)/U9)))</f>
        <v>42182.2680557052</v>
      </c>
      <c r="W9" s="0" t="n">
        <f aca="false">IF(K9=0,ABS(($J$1-J9)/N9-($J$1-J9)/U9),ABS((($J$1-J9)-K9)/(K9/V9+O9)))</f>
        <v>105319.323232753</v>
      </c>
    </row>
    <row r="10" customFormat="false" ht="12.75" hidden="false" customHeight="false" outlineLevel="0" collapsed="false">
      <c r="A10" s="147" t="n">
        <v>38957.562349537</v>
      </c>
      <c r="B10" s="0" t="n">
        <v>1160</v>
      </c>
      <c r="C10" s="0" t="n">
        <v>1186</v>
      </c>
      <c r="D10" s="147" t="n">
        <v>38957.5623611111</v>
      </c>
      <c r="E10" s="0" t="n">
        <v>971</v>
      </c>
      <c r="F10" s="0" t="n">
        <v>945</v>
      </c>
      <c r="H10" s="142" t="n">
        <f aca="false">I10-'Shorting Summary'!$A$4</f>
        <v>716.49999964051</v>
      </c>
      <c r="I10" s="142" t="n">
        <f aca="false">86400*(AVERAGE(A10,D10)-'Raw IRMS Data'!$A$2)</f>
        <v>876.49999964051</v>
      </c>
      <c r="J10" s="0" t="n">
        <f aca="false">B10*250/4095</f>
        <v>70.8180708180708</v>
      </c>
      <c r="K10" s="0" t="n">
        <f aca="false">C10*250/4095</f>
        <v>72.4053724053724</v>
      </c>
      <c r="L10" s="0" t="n">
        <f aca="false">E10*250/4095</f>
        <v>59.2796092796093</v>
      </c>
      <c r="M10" s="0" t="n">
        <f aca="false">F10*250/4095</f>
        <v>57.6923076923077</v>
      </c>
      <c r="N10" s="0" t="n">
        <f aca="false">J10/$M$1</f>
        <v>0.708180708180708</v>
      </c>
      <c r="O10" s="0" t="n">
        <f aca="false">K10/$M$1</f>
        <v>0.724053724053724</v>
      </c>
      <c r="P10" s="0" t="n">
        <f aca="false">L10/$M$1</f>
        <v>0.592796092796093</v>
      </c>
      <c r="Q10" s="0" t="n">
        <f aca="false">M10/$M$1</f>
        <v>0.576923076923077</v>
      </c>
      <c r="R10" s="0" t="n">
        <f aca="false">ABS(N10-O10)</f>
        <v>0.0158730158730158</v>
      </c>
      <c r="S10" s="0" t="n">
        <f aca="false">ABS(P10-Q10)</f>
        <v>0.0158730158730158</v>
      </c>
      <c r="U10" s="0" t="n">
        <f aca="false">ABS((K10*M10-($J$1-J10)*($J$1-L10))/(S10*K10-R10*($J$1-L10)))</f>
        <v>1946.30470698892</v>
      </c>
      <c r="V10" s="0" t="n">
        <f aca="false">IF(R10=($J$1-J10)/U10,$J$1/S10-$M$1,IF(K10=0,$J$1/S10-$M$1,K10/ABS(R10-($J$1-J10)/U10)))</f>
        <v>5091.79298170537</v>
      </c>
      <c r="W10" s="0" t="n">
        <f aca="false">IF(K10=0,ABS(($J$1-J10)/N10-($J$1-J10)/U10),ABS((($J$1-J10)-K10)/(K10/V10+O10)))</f>
        <v>18.7398848204037</v>
      </c>
    </row>
    <row r="11" customFormat="false" ht="12.75" hidden="false" customHeight="false" outlineLevel="0" collapsed="false">
      <c r="A11" s="147" t="n">
        <v>38957.5644907407</v>
      </c>
      <c r="B11" s="0" t="n">
        <v>1971</v>
      </c>
      <c r="C11" s="0" t="n">
        <v>24</v>
      </c>
      <c r="D11" s="147" t="n">
        <v>38957.5645023148</v>
      </c>
      <c r="E11" s="0" t="n">
        <v>2103</v>
      </c>
      <c r="F11" s="0" t="n">
        <v>26</v>
      </c>
      <c r="H11" s="142" t="n">
        <f aca="false">I11-'Shorting Summary'!$A$4</f>
        <v>901.499999510124</v>
      </c>
      <c r="I11" s="142" t="n">
        <f aca="false">86400*(AVERAGE(A11,D11)-'Raw IRMS Data'!$A$2)</f>
        <v>1061.49999951012</v>
      </c>
      <c r="J11" s="0" t="n">
        <f aca="false">B11*250/4095</f>
        <v>120.32967032967</v>
      </c>
      <c r="K11" s="0" t="n">
        <f aca="false">C11*250/4095</f>
        <v>1.46520146520147</v>
      </c>
      <c r="L11" s="0" t="n">
        <f aca="false">E11*250/4095</f>
        <v>128.388278388278</v>
      </c>
      <c r="M11" s="0" t="n">
        <f aca="false">F11*250/4095</f>
        <v>1.58730158730159</v>
      </c>
      <c r="N11" s="0" t="n">
        <f aca="false">J11/$M$1</f>
        <v>1.2032967032967</v>
      </c>
      <c r="O11" s="0" t="n">
        <f aca="false">K11/$M$1</f>
        <v>0.0146520146520147</v>
      </c>
      <c r="P11" s="0" t="n">
        <f aca="false">L11/$M$1</f>
        <v>1.28388278388278</v>
      </c>
      <c r="Q11" s="0" t="n">
        <f aca="false">M11/$M$1</f>
        <v>0.0158730158730159</v>
      </c>
      <c r="R11" s="0" t="n">
        <f aca="false">ABS(N11-O11)</f>
        <v>1.18864468864469</v>
      </c>
      <c r="S11" s="0" t="n">
        <f aca="false">ABS(P11-Q11)</f>
        <v>1.26800976800977</v>
      </c>
      <c r="U11" s="0" t="n">
        <f aca="false">ABS((K11*M11-($J$1-J11)*($J$1-L11))/(S11*K11-R11*($J$1-L11)))</f>
        <v>10.060427241044</v>
      </c>
      <c r="V11" s="0" t="n">
        <f aca="false">IF(R11=($J$1-J11)/U11,$J$1/S11-$M$1,IF(K11=0,$J$1/S11-$M$1,K11/ABS(R11-($J$1-J11)/U11)))</f>
        <v>5.08353584651019</v>
      </c>
      <c r="W11" s="0" t="n">
        <f aca="false">IF(K11=0,ABS(($J$1-J11)/N11-($J$1-J11)/U11),ABS((($J$1-J11)-K11)/(K11/V11+O11)))</f>
        <v>25.0709345782011</v>
      </c>
    </row>
    <row r="12" customFormat="false" ht="12.75" hidden="false" customHeight="false" outlineLevel="0" collapsed="false">
      <c r="A12" s="147" t="n">
        <v>38957.5666203704</v>
      </c>
      <c r="B12" s="0" t="n">
        <v>946</v>
      </c>
      <c r="C12" s="0" t="n">
        <v>945</v>
      </c>
      <c r="D12" s="147" t="n">
        <v>38957.5666435185</v>
      </c>
      <c r="E12" s="0" t="n">
        <v>974</v>
      </c>
      <c r="F12" s="0" t="n">
        <v>902</v>
      </c>
      <c r="H12" s="142" t="n">
        <f aca="false">I12-'Shorting Summary'!$A$4</f>
        <v>1085.99999957718</v>
      </c>
      <c r="I12" s="142" t="n">
        <f aca="false">86400*(AVERAGE(A12,D12)-'Raw IRMS Data'!$A$2)</f>
        <v>1245.99999957718</v>
      </c>
      <c r="J12" s="0" t="n">
        <f aca="false">B12*250/4095</f>
        <v>57.7533577533578</v>
      </c>
      <c r="K12" s="0" t="n">
        <f aca="false">C12*250/4095</f>
        <v>57.6923076923077</v>
      </c>
      <c r="L12" s="0" t="n">
        <f aca="false">E12*250/4095</f>
        <v>59.4627594627595</v>
      </c>
      <c r="M12" s="0" t="n">
        <f aca="false">F12*250/4095</f>
        <v>55.0671550671551</v>
      </c>
      <c r="N12" s="0" t="n">
        <f aca="false">J12/$M$1</f>
        <v>0.577533577533578</v>
      </c>
      <c r="O12" s="0" t="n">
        <f aca="false">K12/$M$1</f>
        <v>0.576923076923077</v>
      </c>
      <c r="P12" s="0" t="n">
        <f aca="false">L12/$M$1</f>
        <v>0.594627594627595</v>
      </c>
      <c r="Q12" s="0" t="n">
        <f aca="false">M12/$M$1</f>
        <v>0.550671550671551</v>
      </c>
      <c r="R12" s="0" t="n">
        <f aca="false">ABS(N12-O12)</f>
        <v>0.000610500610500608</v>
      </c>
      <c r="S12" s="0" t="n">
        <f aca="false">ABS(P12-Q12)</f>
        <v>0.0439560439560439</v>
      </c>
      <c r="U12" s="0" t="n">
        <f aca="false">ABS((K12*M12-($J$1-J12)*($J$1-L12))/(S12*K12-R12*($J$1-L12)))</f>
        <v>734.851299551445</v>
      </c>
      <c r="V12" s="0" t="n">
        <f aca="false">IF(R12=($J$1-J12)/U12,$J$1/S12-$M$1,IF(K12=0,$J$1/S12-$M$1,K12/ABS(R12-($J$1-J12)/U12)))</f>
        <v>595.553795772793</v>
      </c>
      <c r="W12" s="0" t="n">
        <f aca="false">IF(K12=0,ABS(($J$1-J12)/N12-($J$1-J12)/U12),ABS((($J$1-J12)-K12)/(K12/V12+O12)))</f>
        <v>20.6926700131748</v>
      </c>
    </row>
    <row r="13" customFormat="false" ht="12.75" hidden="false" customHeight="false" outlineLevel="0" collapsed="false">
      <c r="A13" s="147" t="n">
        <v>38957.5687615741</v>
      </c>
      <c r="B13" s="0" t="n">
        <v>1061</v>
      </c>
      <c r="C13" s="0" t="n">
        <v>1147</v>
      </c>
      <c r="D13" s="147" t="n">
        <v>38957.5687847222</v>
      </c>
      <c r="E13" s="0" t="n">
        <v>706</v>
      </c>
      <c r="F13" s="0" t="n">
        <v>689</v>
      </c>
      <c r="H13" s="142" t="n">
        <f aca="false">I13-'Shorting Summary'!$A$4</f>
        <v>1270.99999944679</v>
      </c>
      <c r="I13" s="142" t="n">
        <f aca="false">86400*(AVERAGE(A13,D13)-'Raw IRMS Data'!$A$2)</f>
        <v>1430.99999944679</v>
      </c>
      <c r="J13" s="0" t="n">
        <f aca="false">B13*250/4095</f>
        <v>64.7741147741148</v>
      </c>
      <c r="K13" s="0" t="n">
        <f aca="false">C13*250/4095</f>
        <v>70.02442002442</v>
      </c>
      <c r="L13" s="0" t="n">
        <f aca="false">E13*250/4095</f>
        <v>43.1013431013431</v>
      </c>
      <c r="M13" s="0" t="n">
        <f aca="false">F13*250/4095</f>
        <v>42.0634920634921</v>
      </c>
      <c r="N13" s="0" t="n">
        <f aca="false">J13/$M$1</f>
        <v>0.647741147741148</v>
      </c>
      <c r="O13" s="0" t="n">
        <f aca="false">K13/$M$1</f>
        <v>0.7002442002442</v>
      </c>
      <c r="P13" s="0" t="n">
        <f aca="false">L13/$M$1</f>
        <v>0.431013431013431</v>
      </c>
      <c r="Q13" s="0" t="n">
        <f aca="false">M13/$M$1</f>
        <v>0.420634920634921</v>
      </c>
      <c r="R13" s="0" t="n">
        <f aca="false">ABS(N13-O13)</f>
        <v>0.0525030525030524</v>
      </c>
      <c r="S13" s="0" t="n">
        <f aca="false">ABS(P13-Q13)</f>
        <v>0.0103785103785104</v>
      </c>
      <c r="U13" s="0" t="n">
        <f aca="false">ABS((K13*M13-($J$1-J13)*($J$1-L13))/(S13*K13-R13*($J$1-L13)))</f>
        <v>691.42431011425</v>
      </c>
      <c r="V13" s="0" t="n">
        <f aca="false">IF(R13=($J$1-J13)/U13,$J$1/S13-$M$1,IF(K13=0,$J$1/S13-$M$1,K13/ABS(R13-($J$1-J13)/U13)))</f>
        <v>1710.09158746863</v>
      </c>
      <c r="W13" s="0" t="n">
        <f aca="false">IF(K13=0,ABS(($J$1-J13)/N13-($J$1-J13)/U13),ABS((($J$1-J13)-K13)/(K13/V13+O13)))</f>
        <v>7.299399750572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07</v>
      </c>
      <c r="I3" s="142"/>
    </row>
    <row r="4" customFormat="false" ht="12.75" hidden="false" customHeight="false" outlineLevel="0" collapsed="false">
      <c r="I4" s="142"/>
    </row>
    <row r="5" customFormat="false" ht="12.75" hidden="false" customHeight="false" outlineLevel="0" collapsed="false">
      <c r="A5" s="0" t="s">
        <v>308</v>
      </c>
      <c r="B5" s="0" t="s">
        <v>220</v>
      </c>
      <c r="C5" s="0" t="s">
        <v>221</v>
      </c>
      <c r="D5" s="0" t="s">
        <v>309</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01</v>
      </c>
      <c r="V5" s="0" t="s">
        <v>241</v>
      </c>
      <c r="W5" s="0" t="s">
        <v>310</v>
      </c>
    </row>
    <row r="6" customFormat="false" ht="12.75" hidden="false" customHeight="false" outlineLevel="0" collapsed="false">
      <c r="A6" s="147" t="n">
        <v>38957.5537615741</v>
      </c>
      <c r="B6" s="0" t="n">
        <v>1</v>
      </c>
      <c r="C6" s="0" t="n">
        <v>0</v>
      </c>
      <c r="D6" s="147" t="n">
        <v>38957.5537731481</v>
      </c>
      <c r="E6" s="0" t="n">
        <v>1</v>
      </c>
      <c r="F6" s="0" t="n">
        <v>0</v>
      </c>
      <c r="H6" s="142" t="n">
        <f aca="false">I6-'Shorting Summary'!$A$4</f>
        <v>-25.5000003054738</v>
      </c>
      <c r="I6" s="142" t="n">
        <f aca="false">86400*(AVERAGE(A6,D6)-'Raw IRMS Data'!$A$2)</f>
        <v>134.49999969452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9027778</v>
      </c>
      <c r="B7" s="0" t="n">
        <v>1</v>
      </c>
      <c r="C7" s="0" t="n">
        <v>0</v>
      </c>
      <c r="D7" s="147" t="n">
        <v>38957.5559143519</v>
      </c>
      <c r="E7" s="0" t="n">
        <v>1</v>
      </c>
      <c r="F7" s="0" t="n">
        <v>0</v>
      </c>
      <c r="H7" s="142" t="n">
        <f aca="false">I7-'Shorting Summary'!$A$4</f>
        <v>159.499999564141</v>
      </c>
      <c r="I7" s="142" t="n">
        <f aca="false">86400*(AVERAGE(A7,D7)-'Raw IRMS Data'!$A$2)</f>
        <v>319.49999956414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0324074</v>
      </c>
      <c r="B8" s="0" t="n">
        <v>1</v>
      </c>
      <c r="C8" s="0" t="n">
        <v>0</v>
      </c>
      <c r="D8" s="147" t="n">
        <v>38957.5580555556</v>
      </c>
      <c r="E8" s="0" t="n">
        <v>1</v>
      </c>
      <c r="F8" s="0" t="n">
        <v>0</v>
      </c>
      <c r="H8" s="142" t="n">
        <f aca="false">I8-'Shorting Summary'!$A$4</f>
        <v>343.999999631196</v>
      </c>
      <c r="I8" s="142" t="n">
        <f aca="false">86400*(AVERAGE(A8,D8)-'Raw IRMS Data'!$A$2)</f>
        <v>503.999999631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1736111</v>
      </c>
      <c r="B9" s="0" t="n">
        <v>1</v>
      </c>
      <c r="C9" s="0" t="n">
        <v>0</v>
      </c>
      <c r="D9" s="147" t="n">
        <v>38957.5601967593</v>
      </c>
      <c r="E9" s="0" t="n">
        <v>1</v>
      </c>
      <c r="F9" s="0" t="n">
        <v>0</v>
      </c>
      <c r="H9" s="142" t="n">
        <f aca="false">I9-'Shorting Summary'!$A$4</f>
        <v>528.999999500811</v>
      </c>
      <c r="I9" s="142" t="n">
        <f aca="false">86400*(AVERAGE(A9,D9)-'Raw IRMS Data'!$A$2)</f>
        <v>688.99999950081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23148148</v>
      </c>
      <c r="B10" s="0" t="n">
        <v>1139</v>
      </c>
      <c r="C10" s="0" t="n">
        <v>1108</v>
      </c>
      <c r="D10" s="147" t="n">
        <v>38957.5623263889</v>
      </c>
      <c r="E10" s="0" t="n">
        <v>969</v>
      </c>
      <c r="F10" s="0" t="n">
        <v>947</v>
      </c>
      <c r="H10" s="142" t="n">
        <f aca="false">I10-'Shorting Summary'!$A$4</f>
        <v>713.499999567866</v>
      </c>
      <c r="I10" s="142" t="n">
        <f aca="false">86400*(AVERAGE(A10,D10)-'Raw IRMS Data'!$A$2)</f>
        <v>873.499999567866</v>
      </c>
      <c r="J10" s="0" t="n">
        <f aca="false">B10*250/4095</f>
        <v>69.5360195360195</v>
      </c>
      <c r="K10" s="0" t="n">
        <f aca="false">C10*250/4095</f>
        <v>67.6434676434676</v>
      </c>
      <c r="L10" s="0" t="n">
        <f aca="false">E10*250/4095</f>
        <v>59.1575091575092</v>
      </c>
      <c r="M10" s="0" t="n">
        <f aca="false">F10*250/4095</f>
        <v>57.8144078144078</v>
      </c>
      <c r="N10" s="0" t="n">
        <f aca="false">J10/$M$1</f>
        <v>0.695360195360195</v>
      </c>
      <c r="O10" s="0" t="n">
        <f aca="false">K10/$M$1</f>
        <v>0.676434676434677</v>
      </c>
      <c r="P10" s="0" t="n">
        <f aca="false">L10/$M$1</f>
        <v>0.591575091575092</v>
      </c>
      <c r="Q10" s="0" t="n">
        <f aca="false">M10/$M$1</f>
        <v>0.578144078144078</v>
      </c>
      <c r="R10" s="0" t="n">
        <f aca="false">ABS(N10-O10)</f>
        <v>0.0189255189255189</v>
      </c>
      <c r="S10" s="0" t="n">
        <f aca="false">ABS(P10-Q10)</f>
        <v>0.0134310134310134</v>
      </c>
      <c r="U10" s="0" t="n">
        <f aca="false">ABS((K10*M10-($J$1-J10)*($J$1-L10))/(S10*K10-R10*($J$1-L10)))</f>
        <v>586.388210615929</v>
      </c>
      <c r="V10" s="0" t="n">
        <f aca="false">IF(R10=($J$1-J10)/U10,$J$1/S10-$M$1,IF(K10=0,$J$1/S10-$M$1,K10/ABS(R10-($J$1-J10)/U10)))</f>
        <v>820.103025013369</v>
      </c>
      <c r="W10" s="0" t="n">
        <f aca="false">IF(K10=0,ABS(($J$1-J10)/N10-($J$1-J10)/U10),ABS((($J$1-J10)-K10)/(K10/V10+O10)))</f>
        <v>10.7778508269652</v>
      </c>
    </row>
    <row r="11" customFormat="false" ht="12.75" hidden="false" customHeight="false" outlineLevel="0" collapsed="false">
      <c r="A11" s="147" t="n">
        <v>38957.5644560185</v>
      </c>
      <c r="B11" s="0" t="n">
        <v>1983</v>
      </c>
      <c r="C11" s="0" t="n">
        <v>24</v>
      </c>
      <c r="D11" s="147" t="n">
        <v>38957.5644675926</v>
      </c>
      <c r="E11" s="0" t="n">
        <v>2058</v>
      </c>
      <c r="F11" s="0" t="n">
        <v>24</v>
      </c>
      <c r="H11" s="142" t="n">
        <f aca="false">I11-'Shorting Summary'!$A$4</f>
        <v>898.499999437481</v>
      </c>
      <c r="I11" s="142" t="n">
        <f aca="false">86400*(AVERAGE(A11,D11)-'Raw IRMS Data'!$A$2)</f>
        <v>1058.49999943748</v>
      </c>
      <c r="J11" s="0" t="n">
        <f aca="false">B11*250/4095</f>
        <v>121.062271062271</v>
      </c>
      <c r="K11" s="0" t="n">
        <f aca="false">C11*250/4095</f>
        <v>1.46520146520147</v>
      </c>
      <c r="L11" s="0" t="n">
        <f aca="false">E11*250/4095</f>
        <v>125.641025641026</v>
      </c>
      <c r="M11" s="0" t="n">
        <f aca="false">F11*250/4095</f>
        <v>1.46520146520147</v>
      </c>
      <c r="N11" s="0" t="n">
        <f aca="false">J11/$M$1</f>
        <v>1.21062271062271</v>
      </c>
      <c r="O11" s="0" t="n">
        <f aca="false">K11/$M$1</f>
        <v>0.0146520146520147</v>
      </c>
      <c r="P11" s="0" t="n">
        <f aca="false">L11/$M$1</f>
        <v>1.25641025641026</v>
      </c>
      <c r="Q11" s="0" t="n">
        <f aca="false">M11/$M$1</f>
        <v>0.0146520146520147</v>
      </c>
      <c r="R11" s="0" t="n">
        <f aca="false">ABS(N11-O11)</f>
        <v>1.1959706959707</v>
      </c>
      <c r="S11" s="0" t="n">
        <f aca="false">ABS(P11-Q11)</f>
        <v>1.24175824175824</v>
      </c>
      <c r="U11" s="0" t="n">
        <f aca="false">ABS((K11*M11-($J$1-J11)*($J$1-L11))/(S11*K11-R11*($J$1-L11)))</f>
        <v>11.1546607000589</v>
      </c>
      <c r="V11" s="0" t="n">
        <f aca="false">IF(R11=($J$1-J11)/U11,$J$1/S11-$M$1,IF(K11=0,$J$1/S11-$M$1,K11/ABS(R11-($J$1-J11)/U11)))</f>
        <v>3.02499946193212</v>
      </c>
      <c r="W11" s="0" t="n">
        <f aca="false">IF(K11=0,ABS(($J$1-J11)/N11-($J$1-J11)/U11),ABS((($J$1-J11)-K11)/(K11/V11+O11)))</f>
        <v>12.9705752903428</v>
      </c>
    </row>
    <row r="12" customFormat="false" ht="12.75" hidden="false" customHeight="false" outlineLevel="0" collapsed="false">
      <c r="A12" s="147" t="n">
        <v>38957.5665972222</v>
      </c>
      <c r="B12" s="0" t="n">
        <v>1207</v>
      </c>
      <c r="C12" s="0" t="n">
        <v>1154</v>
      </c>
      <c r="D12" s="147" t="n">
        <v>38957.5666087963</v>
      </c>
      <c r="E12" s="0" t="n">
        <v>1180</v>
      </c>
      <c r="F12" s="0" t="n">
        <v>1125</v>
      </c>
      <c r="H12" s="142" t="n">
        <f aca="false">I12-'Shorting Summary'!$A$4</f>
        <v>1083.4999993071</v>
      </c>
      <c r="I12" s="142" t="n">
        <f aca="false">86400*(AVERAGE(A12,D12)-'Raw IRMS Data'!$A$2)</f>
        <v>1243.4999993071</v>
      </c>
      <c r="J12" s="0" t="n">
        <f aca="false">B12*250/4095</f>
        <v>73.6874236874237</v>
      </c>
      <c r="K12" s="0" t="n">
        <f aca="false">C12*250/4095</f>
        <v>70.4517704517705</v>
      </c>
      <c r="L12" s="0" t="n">
        <f aca="false">E12*250/4095</f>
        <v>72.039072039072</v>
      </c>
      <c r="M12" s="0" t="n">
        <f aca="false">F12*250/4095</f>
        <v>68.6813186813187</v>
      </c>
      <c r="N12" s="0" t="n">
        <f aca="false">J12/$M$1</f>
        <v>0.736874236874237</v>
      </c>
      <c r="O12" s="0" t="n">
        <f aca="false">K12/$M$1</f>
        <v>0.704517704517705</v>
      </c>
      <c r="P12" s="0" t="n">
        <f aca="false">L12/$M$1</f>
        <v>0.72039072039072</v>
      </c>
      <c r="Q12" s="0" t="n">
        <f aca="false">M12/$M$1</f>
        <v>0.686813186813187</v>
      </c>
      <c r="R12" s="0" t="n">
        <f aca="false">ABS(N12-O12)</f>
        <v>0.0323565323565324</v>
      </c>
      <c r="S12" s="0" t="n">
        <f aca="false">ABS(P12-Q12)</f>
        <v>0.0335775335775336</v>
      </c>
      <c r="U12" s="0" t="n">
        <f aca="false">ABS((K12*M12-($J$1-J12)*($J$1-L12))/(S12*K12-R12*($J$1-L12)))</f>
        <v>3230.50754568137</v>
      </c>
      <c r="V12" s="0" t="n">
        <f aca="false">IF(R12=($J$1-J12)/U12,$J$1/S12-$M$1,IF(K12=0,$J$1/S12-$M$1,K12/ABS(R12-($J$1-J12)/U12)))</f>
        <v>4624.46236534986</v>
      </c>
      <c r="W12" s="0" t="n">
        <f aca="false">IF(K12=0,ABS(($J$1-J12)/N12-($J$1-J12)/U12),ABS((($J$1-J12)-K12)/(K12/V12+O12)))</f>
        <v>21.0338950425154</v>
      </c>
    </row>
    <row r="13" customFormat="false" ht="12.75" hidden="false" customHeight="false" outlineLevel="0" collapsed="false">
      <c r="A13" s="147" t="n">
        <v>38957.5687268519</v>
      </c>
      <c r="B13" s="0" t="n">
        <v>1196</v>
      </c>
      <c r="C13" s="0" t="n">
        <v>1177</v>
      </c>
      <c r="D13" s="147" t="n">
        <v>38957.56875</v>
      </c>
      <c r="E13" s="0" t="n">
        <v>1109</v>
      </c>
      <c r="F13" s="0" t="n">
        <v>1162</v>
      </c>
      <c r="H13" s="142" t="n">
        <f aca="false">I13-'Shorting Summary'!$A$4</f>
        <v>1267.99999937415</v>
      </c>
      <c r="I13" s="142" t="n">
        <f aca="false">86400*(AVERAGE(A13,D13)-'Raw IRMS Data'!$A$2)</f>
        <v>1427.99999937415</v>
      </c>
      <c r="J13" s="0" t="n">
        <f aca="false">B13*250/4095</f>
        <v>73.015873015873</v>
      </c>
      <c r="K13" s="0" t="n">
        <f aca="false">C13*250/4095</f>
        <v>71.8559218559219</v>
      </c>
      <c r="L13" s="0" t="n">
        <f aca="false">E13*250/4095</f>
        <v>67.7045177045177</v>
      </c>
      <c r="M13" s="0" t="n">
        <f aca="false">F13*250/4095</f>
        <v>70.9401709401709</v>
      </c>
      <c r="N13" s="0" t="n">
        <f aca="false">J13/$M$1</f>
        <v>0.73015873015873</v>
      </c>
      <c r="O13" s="0" t="n">
        <f aca="false">K13/$M$1</f>
        <v>0.718559218559218</v>
      </c>
      <c r="P13" s="0" t="n">
        <f aca="false">L13/$M$1</f>
        <v>0.677045177045177</v>
      </c>
      <c r="Q13" s="0" t="n">
        <f aca="false">M13/$M$1</f>
        <v>0.709401709401709</v>
      </c>
      <c r="R13" s="0" t="n">
        <f aca="false">ABS(N13-O13)</f>
        <v>0.0115995115995117</v>
      </c>
      <c r="S13" s="0" t="n">
        <f aca="false">ABS(P13-Q13)</f>
        <v>0.0323565323565325</v>
      </c>
      <c r="U13" s="0" t="n">
        <f aca="false">ABS((K13*M13-($J$1-J13)*($J$1-L13))/(S13*K13-R13*($J$1-L13)))</f>
        <v>1032.1475620846</v>
      </c>
      <c r="V13" s="0" t="n">
        <f aca="false">IF(R13=($J$1-J13)/U13,$J$1/S13-$M$1,IF(K13=0,$J$1/S13-$M$1,K13/ABS(R13-($J$1-J13)/U13)))</f>
        <v>1685.14013163897</v>
      </c>
      <c r="W13" s="0" t="n">
        <f aca="false">IF(K13=0,ABS(($J$1-J13)/N13-($J$1-J13)/U13),ABS((($J$1-J13)-K13)/(K13/V13+O13)))</f>
        <v>20.85101422530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39.94993894993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11</v>
      </c>
      <c r="I3" s="142"/>
    </row>
    <row r="4" customFormat="false" ht="12.75" hidden="false" customHeight="false" outlineLevel="0" collapsed="false">
      <c r="I4" s="142"/>
    </row>
    <row r="5" customFormat="false" ht="12.75" hidden="false" customHeight="false" outlineLevel="0" collapsed="false">
      <c r="A5" s="0" t="s">
        <v>312</v>
      </c>
      <c r="B5" s="0" t="s">
        <v>220</v>
      </c>
      <c r="C5" s="0" t="s">
        <v>221</v>
      </c>
      <c r="D5" s="0" t="s">
        <v>313</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01</v>
      </c>
      <c r="V5" s="0" t="s">
        <v>250</v>
      </c>
      <c r="W5" s="0" t="s">
        <v>314</v>
      </c>
    </row>
    <row r="6" customFormat="false" ht="12.75" hidden="false" customHeight="false" outlineLevel="0" collapsed="false">
      <c r="A6" s="147" t="n">
        <v>38957.5537268519</v>
      </c>
      <c r="B6" s="0" t="n">
        <v>1</v>
      </c>
      <c r="C6" s="0" t="n">
        <v>0</v>
      </c>
      <c r="D6" s="147" t="n">
        <v>38957.55375</v>
      </c>
      <c r="E6" s="0" t="n">
        <v>1</v>
      </c>
      <c r="F6" s="0" t="n">
        <v>0</v>
      </c>
      <c r="H6" s="142" t="n">
        <f aca="false">I6-'Shorting Summary'!$A$4</f>
        <v>-28.0000005755574</v>
      </c>
      <c r="I6" s="142" t="n">
        <f aca="false">86400*(AVERAGE(A6,D6)-'Raw IRMS Data'!$A$2)</f>
        <v>131.99999942444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138</v>
      </c>
      <c r="V6" s="0" t="n">
        <f aca="false">IF(R6=($J$1-J6)/U6,$J$1/S6-$M$1,IF(K6=0,$J$1/S6-$M$1,K6/ABS(R6-($J$1-J6)/U6)))</f>
        <v>229138</v>
      </c>
      <c r="W6" s="0" t="n">
        <f aca="false">IF(K6=0,ABS(($J$1-J6)/N6-($J$1-J6)/U6),ABS((($J$1-J6)-K6)/(K6/V6+O6)))</f>
        <v>229137.999389499</v>
      </c>
    </row>
    <row r="7" customFormat="false" ht="12.75" hidden="false" customHeight="false" outlineLevel="0" collapsed="false">
      <c r="A7" s="147" t="n">
        <v>38957.5558680556</v>
      </c>
      <c r="B7" s="0" t="n">
        <v>1</v>
      </c>
      <c r="C7" s="0" t="n">
        <v>0</v>
      </c>
      <c r="D7" s="147" t="n">
        <v>38957.5558796296</v>
      </c>
      <c r="E7" s="0" t="n">
        <v>1</v>
      </c>
      <c r="F7" s="0" t="n">
        <v>0</v>
      </c>
      <c r="H7" s="142" t="n">
        <f aca="false">I7-'Shorting Summary'!$A$4</f>
        <v>156.499999491498</v>
      </c>
      <c r="I7" s="142" t="n">
        <f aca="false">86400*(AVERAGE(A7,D7)-'Raw IRMS Data'!$A$2)</f>
        <v>316.4999994914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9138</v>
      </c>
      <c r="V7" s="0" t="n">
        <f aca="false">IF(R7=($J$1-J7)/U7,$J$1/S7-$M$1,IF(K7=0,$J$1/S7-$M$1,K7/ABS(R7-($J$1-J7)/U7)))</f>
        <v>229138</v>
      </c>
      <c r="W7" s="0" t="n">
        <f aca="false">IF(K7=0,ABS(($J$1-J7)/N7-($J$1-J7)/U7),ABS((($J$1-J7)-K7)/(K7/V7+O7)))</f>
        <v>229137.999389499</v>
      </c>
    </row>
    <row r="8" customFormat="false" ht="12.75" hidden="false" customHeight="false" outlineLevel="0" collapsed="false">
      <c r="A8" s="147" t="n">
        <v>38957.5580092593</v>
      </c>
      <c r="B8" s="0" t="n">
        <v>1</v>
      </c>
      <c r="C8" s="0" t="n">
        <v>0</v>
      </c>
      <c r="D8" s="147" t="n">
        <v>38957.5580208333</v>
      </c>
      <c r="E8" s="0" t="n">
        <v>1</v>
      </c>
      <c r="F8" s="0" t="n">
        <v>0</v>
      </c>
      <c r="H8" s="142" t="n">
        <f aca="false">I8-'Shorting Summary'!$A$4</f>
        <v>341.499999361113</v>
      </c>
      <c r="I8" s="142" t="n">
        <f aca="false">86400*(AVERAGE(A8,D8)-'Raw IRMS Data'!$A$2)</f>
        <v>501.4999993611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9138</v>
      </c>
      <c r="V8" s="0" t="n">
        <f aca="false">IF(R8=($J$1-J8)/U8,$J$1/S8-$M$1,IF(K8=0,$J$1/S8-$M$1,K8/ABS(R8-($J$1-J8)/U8)))</f>
        <v>229138</v>
      </c>
      <c r="W8" s="0" t="n">
        <f aca="false">IF(K8=0,ABS(($J$1-J8)/N8-($J$1-J8)/U8),ABS((($J$1-J8)-K8)/(K8/V8+O8)))</f>
        <v>229137.999389499</v>
      </c>
    </row>
    <row r="9" customFormat="false" ht="12.75" hidden="false" customHeight="false" outlineLevel="0" collapsed="false">
      <c r="A9" s="147" t="n">
        <v>38957.5601388889</v>
      </c>
      <c r="B9" s="0" t="n">
        <v>1</v>
      </c>
      <c r="C9" s="0" t="n">
        <v>0</v>
      </c>
      <c r="D9" s="147" t="n">
        <v>38957.560162037</v>
      </c>
      <c r="E9" s="0" t="n">
        <v>1</v>
      </c>
      <c r="F9" s="0" t="n">
        <v>0</v>
      </c>
      <c r="H9" s="142" t="n">
        <f aca="false">I9-'Shorting Summary'!$A$4</f>
        <v>525.999999428168</v>
      </c>
      <c r="I9" s="142" t="n">
        <f aca="false">86400*(AVERAGE(A9,D9)-'Raw IRMS Data'!$A$2)</f>
        <v>685.9999994281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9138</v>
      </c>
      <c r="V9" s="0" t="n">
        <f aca="false">IF(R9=($J$1-J9)/U9,$J$1/S9-$M$1,IF(K9=0,$J$1/S9-$M$1,K9/ABS(R9-($J$1-J9)/U9)))</f>
        <v>229138</v>
      </c>
      <c r="W9" s="0" t="n">
        <f aca="false">IF(K9=0,ABS(($J$1-J9)/N9-($J$1-J9)/U9),ABS((($J$1-J9)-K9)/(K9/V9+O9)))</f>
        <v>229137.999389499</v>
      </c>
    </row>
    <row r="10" customFormat="false" ht="12.75" hidden="false" customHeight="false" outlineLevel="0" collapsed="false">
      <c r="A10" s="147" t="n">
        <v>38957.5622800926</v>
      </c>
      <c r="B10" s="0" t="n">
        <v>1191</v>
      </c>
      <c r="C10" s="0" t="n">
        <v>1166</v>
      </c>
      <c r="D10" s="147" t="n">
        <v>38957.5623032407</v>
      </c>
      <c r="E10" s="0" t="n">
        <v>978</v>
      </c>
      <c r="F10" s="0" t="n">
        <v>951</v>
      </c>
      <c r="H10" s="142" t="n">
        <f aca="false">I10-'Shorting Summary'!$A$4</f>
        <v>710.999999297783</v>
      </c>
      <c r="I10" s="142" t="n">
        <f aca="false">86400*(AVERAGE(A10,D10)-'Raw IRMS Data'!$A$2)</f>
        <v>870.999999297783</v>
      </c>
      <c r="J10" s="0" t="n">
        <f aca="false">B10*250/4095</f>
        <v>72.7106227106227</v>
      </c>
      <c r="K10" s="0" t="n">
        <f aca="false">C10*250/4095</f>
        <v>71.1843711843712</v>
      </c>
      <c r="L10" s="0" t="n">
        <f aca="false">E10*250/4095</f>
        <v>59.7069597069597</v>
      </c>
      <c r="M10" s="0" t="n">
        <f aca="false">F10*250/4095</f>
        <v>58.0586080586081</v>
      </c>
      <c r="N10" s="0" t="n">
        <f aca="false">J10/$M$1</f>
        <v>0.727106227106227</v>
      </c>
      <c r="O10" s="0" t="n">
        <f aca="false">K10/$M$1</f>
        <v>0.711843711843712</v>
      </c>
      <c r="P10" s="0" t="n">
        <f aca="false">L10/$M$1</f>
        <v>0.597069597069597</v>
      </c>
      <c r="Q10" s="0" t="n">
        <f aca="false">M10/$M$1</f>
        <v>0.580586080586081</v>
      </c>
      <c r="R10" s="0" t="n">
        <f aca="false">ABS(N10-O10)</f>
        <v>0.0152625152625153</v>
      </c>
      <c r="S10" s="0" t="n">
        <f aca="false">ABS(P10-Q10)</f>
        <v>0.0164835164835164</v>
      </c>
      <c r="U10" s="0" t="n">
        <f aca="false">ABS((K10*M10-($J$1-J10)*($J$1-L10))/(S10*K10-R10*($J$1-L10)))</f>
        <v>24592.8017713208</v>
      </c>
      <c r="V10" s="0" t="n">
        <f aca="false">IF(R10=($J$1-J10)/U10,$J$1/S10-$M$1,IF(K10=0,$J$1/S10-$M$1,K10/ABS(R10-($J$1-J10)/U10)))</f>
        <v>5681.83615608864</v>
      </c>
      <c r="W10" s="0" t="n">
        <f aca="false">IF(K10=0,ABS(($J$1-J10)/N10-($J$1-J10)/U10),ABS((($J$1-J10)-K10)/(K10/V10+O10)))</f>
        <v>5.44617169511423</v>
      </c>
    </row>
    <row r="11" customFormat="false" ht="12.75" hidden="false" customHeight="false" outlineLevel="0" collapsed="false">
      <c r="A11" s="147" t="n">
        <v>38957.5644212963</v>
      </c>
      <c r="B11" s="0" t="n">
        <v>2276</v>
      </c>
      <c r="C11" s="0" t="n">
        <v>29</v>
      </c>
      <c r="D11" s="147" t="n">
        <v>38957.5644328704</v>
      </c>
      <c r="E11" s="0" t="n">
        <v>1925</v>
      </c>
      <c r="F11" s="0" t="n">
        <v>23</v>
      </c>
      <c r="H11" s="142" t="n">
        <f aca="false">I11-'Shorting Summary'!$A$4</f>
        <v>895.499999364838</v>
      </c>
      <c r="I11" s="142" t="n">
        <f aca="false">86400*(AVERAGE(A11,D11)-'Raw IRMS Data'!$A$2)</f>
        <v>1055.49999936484</v>
      </c>
      <c r="J11" s="0" t="n">
        <f aca="false">B11*250/4095</f>
        <v>138.949938949939</v>
      </c>
      <c r="K11" s="0" t="n">
        <f aca="false">C11*250/4095</f>
        <v>1.77045177045177</v>
      </c>
      <c r="L11" s="0" t="n">
        <f aca="false">E11*250/4095</f>
        <v>117.521367521368</v>
      </c>
      <c r="M11" s="0" t="n">
        <f aca="false">F11*250/4095</f>
        <v>1.4041514041514</v>
      </c>
      <c r="N11" s="0" t="n">
        <f aca="false">J11/$M$1</f>
        <v>1.38949938949939</v>
      </c>
      <c r="O11" s="0" t="n">
        <f aca="false">K11/$M$1</f>
        <v>0.0177045177045177</v>
      </c>
      <c r="P11" s="0" t="n">
        <f aca="false">L11/$M$1</f>
        <v>1.17521367521368</v>
      </c>
      <c r="Q11" s="0" t="n">
        <f aca="false">M11/$M$1</f>
        <v>0.014041514041514</v>
      </c>
      <c r="R11" s="0" t="n">
        <f aca="false">ABS(N11-O11)</f>
        <v>1.37179487179487</v>
      </c>
      <c r="S11" s="0" t="n">
        <f aca="false">ABS(P11-Q11)</f>
        <v>1.16117216117216</v>
      </c>
      <c r="U11" s="0" t="n">
        <f aca="false">ABS((K11*M11-($J$1-J11)*($J$1-L11))/(S11*K11-R11*($J$1-L11)))</f>
        <v>0.694582994945926</v>
      </c>
      <c r="V11" s="0" t="n">
        <f aca="false">IF(R11=($J$1-J11)/U11,$J$1/S11-$M$1,IF(K11=0,$J$1/S11-$M$1,K11/ABS(R11-($J$1-J11)/U11)))</f>
        <v>26.0675330698656</v>
      </c>
      <c r="W11" s="0" t="n">
        <f aca="false">IF(K11=0,ABS(($J$1-J11)/N11-($J$1-J11)/U11),ABS((($J$1-J11)-K11)/(K11/V11+O11)))</f>
        <v>8.99824959798196</v>
      </c>
    </row>
    <row r="12" customFormat="false" ht="12.75" hidden="false" customHeight="false" outlineLevel="0" collapsed="false">
      <c r="A12" s="147" t="n">
        <v>38957.5665625</v>
      </c>
      <c r="B12" s="0" t="n">
        <v>1245</v>
      </c>
      <c r="C12" s="0" t="n">
        <v>1134</v>
      </c>
      <c r="D12" s="147" t="n">
        <v>38957.5665740741</v>
      </c>
      <c r="E12" s="0" t="n">
        <v>1096</v>
      </c>
      <c r="F12" s="0" t="n">
        <v>1110</v>
      </c>
      <c r="H12" s="142" t="n">
        <f aca="false">I12-'Shorting Summary'!$A$4</f>
        <v>1080.49999923445</v>
      </c>
      <c r="I12" s="142" t="n">
        <f aca="false">86400*(AVERAGE(A12,D12)-'Raw IRMS Data'!$A$2)</f>
        <v>1240.49999923445</v>
      </c>
      <c r="J12" s="0" t="n">
        <f aca="false">B12*250/4095</f>
        <v>76.007326007326</v>
      </c>
      <c r="K12" s="0" t="n">
        <f aca="false">C12*250/4095</f>
        <v>69.2307692307692</v>
      </c>
      <c r="L12" s="0" t="n">
        <f aca="false">E12*250/4095</f>
        <v>66.9108669108669</v>
      </c>
      <c r="M12" s="0" t="n">
        <f aca="false">F12*250/4095</f>
        <v>67.7655677655678</v>
      </c>
      <c r="N12" s="0" t="n">
        <f aca="false">J12/$M$1</f>
        <v>0.76007326007326</v>
      </c>
      <c r="O12" s="0" t="n">
        <f aca="false">K12/$M$1</f>
        <v>0.692307692307692</v>
      </c>
      <c r="P12" s="0" t="n">
        <f aca="false">L12/$M$1</f>
        <v>0.669108669108669</v>
      </c>
      <c r="Q12" s="0" t="n">
        <f aca="false">M12/$M$1</f>
        <v>0.677655677655678</v>
      </c>
      <c r="R12" s="0" t="n">
        <f aca="false">ABS(N12-O12)</f>
        <v>0.0677655677655679</v>
      </c>
      <c r="S12" s="0" t="n">
        <f aca="false">ABS(P12-Q12)</f>
        <v>0.00854700854700852</v>
      </c>
      <c r="U12" s="0" t="n">
        <f aca="false">ABS((K12*M12-($J$1-J12)*($J$1-L12))/(S12*K12-R12*($J$1-L12)))</f>
        <v>4.85409663076791</v>
      </c>
      <c r="V12" s="0" t="n">
        <f aca="false">IF(R12=($J$1-J12)/U12,$J$1/S12-$M$1,IF(K12=0,$J$1/S12-$M$1,K12/ABS(R12-($J$1-J12)/U12)))</f>
        <v>5.28271409852733</v>
      </c>
      <c r="W12" s="0" t="n">
        <f aca="false">IF(K12=0,ABS(($J$1-J12)/N12-($J$1-J12)/U12),ABS((($J$1-J12)-K12)/(K12/V12+O12)))</f>
        <v>0.383270294054483</v>
      </c>
    </row>
    <row r="13" customFormat="false" ht="12.75" hidden="false" customHeight="false" outlineLevel="0" collapsed="false">
      <c r="A13" s="147" t="n">
        <v>38957.5687037037</v>
      </c>
      <c r="B13" s="0" t="n">
        <v>1189</v>
      </c>
      <c r="C13" s="0" t="n">
        <v>1200</v>
      </c>
      <c r="D13" s="147" t="n">
        <v>38957.5687152778</v>
      </c>
      <c r="E13" s="0" t="n">
        <v>1181</v>
      </c>
      <c r="F13" s="0" t="n">
        <v>1158</v>
      </c>
      <c r="H13" s="142" t="n">
        <f aca="false">I13-'Shorting Summary'!$A$4</f>
        <v>1265.49999973271</v>
      </c>
      <c r="I13" s="142" t="n">
        <f aca="false">86400*(AVERAGE(A13,D13)-'Raw IRMS Data'!$A$2)</f>
        <v>1425.49999973271</v>
      </c>
      <c r="J13" s="0" t="n">
        <f aca="false">B13*250/4095</f>
        <v>72.5885225885226</v>
      </c>
      <c r="K13" s="0" t="n">
        <f aca="false">C13*250/4095</f>
        <v>73.2600732600733</v>
      </c>
      <c r="L13" s="0" t="n">
        <f aca="false">E13*250/4095</f>
        <v>72.1001221001221</v>
      </c>
      <c r="M13" s="0" t="n">
        <f aca="false">F13*250/4095</f>
        <v>70.6959706959707</v>
      </c>
      <c r="N13" s="0" t="n">
        <f aca="false">J13/$M$1</f>
        <v>0.725885225885226</v>
      </c>
      <c r="O13" s="0" t="n">
        <f aca="false">K13/$M$1</f>
        <v>0.732600732600733</v>
      </c>
      <c r="P13" s="0" t="n">
        <f aca="false">L13/$M$1</f>
        <v>0.721001221001221</v>
      </c>
      <c r="Q13" s="0" t="n">
        <f aca="false">M13/$M$1</f>
        <v>0.706959706959707</v>
      </c>
      <c r="R13" s="0" t="n">
        <f aca="false">ABS(N13-O13)</f>
        <v>0.00671550671550658</v>
      </c>
      <c r="S13" s="0" t="n">
        <f aca="false">ABS(P13-Q13)</f>
        <v>0.0140415140415141</v>
      </c>
      <c r="U13" s="0" t="n">
        <f aca="false">ABS((K13*M13-($J$1-J13)*($J$1-L13))/(S13*K13-R13*($J$1-L13)))</f>
        <v>1062.29234293472</v>
      </c>
      <c r="V13" s="0" t="n">
        <f aca="false">IF(R13=($J$1-J13)/U13,$J$1/S13-$M$1,IF(K13=0,$J$1/S13-$M$1,K13/ABS(R13-($J$1-J13)/U13)))</f>
        <v>1292.15898111825</v>
      </c>
      <c r="W13" s="0" t="n">
        <f aca="false">IF(K13=0,ABS(($J$1-J13)/N13-($J$1-J13)/U13),ABS((($J$1-J13)-K13)/(K13/V13+O13)))</f>
        <v>7.4733083917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32.440781440781</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15</v>
      </c>
      <c r="I3" s="142"/>
    </row>
    <row r="4" customFormat="false" ht="12.75" hidden="false" customHeight="false" outlineLevel="0" collapsed="false">
      <c r="I4" s="142"/>
    </row>
    <row r="5" customFormat="false" ht="12.75" hidden="false" customHeight="false" outlineLevel="0" collapsed="false">
      <c r="A5" s="0" t="s">
        <v>316</v>
      </c>
      <c r="B5" s="0" t="s">
        <v>220</v>
      </c>
      <c r="C5" s="0" t="s">
        <v>221</v>
      </c>
      <c r="D5" s="0" t="s">
        <v>317</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01</v>
      </c>
      <c r="V5" s="0" t="s">
        <v>263</v>
      </c>
      <c r="W5" s="0" t="s">
        <v>318</v>
      </c>
    </row>
    <row r="6" customFormat="false" ht="12.75" hidden="false" customHeight="false" outlineLevel="0" collapsed="false">
      <c r="A6" s="147" t="n">
        <v>38957.5536921296</v>
      </c>
      <c r="B6" s="0" t="n">
        <v>1</v>
      </c>
      <c r="C6" s="0" t="n">
        <v>0</v>
      </c>
      <c r="D6" s="147" t="n">
        <v>38957.5537152778</v>
      </c>
      <c r="E6" s="0" t="n">
        <v>1</v>
      </c>
      <c r="F6" s="0" t="n">
        <v>0</v>
      </c>
      <c r="H6" s="142" t="n">
        <f aca="false">I6-'Shorting Summary'!$A$4</f>
        <v>-31.0000006482005</v>
      </c>
      <c r="I6" s="142" t="n">
        <f aca="false">86400*(AVERAGE(A6,D6)-'Raw IRMS Data'!$A$2)</f>
        <v>128.99999935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6838</v>
      </c>
      <c r="V6" s="0" t="n">
        <f aca="false">IF(R6=($J$1-J6)/U6,$J$1/S6-$M$1,IF(K6=0,$J$1/S6-$M$1,K6/ABS(R6-($J$1-J6)/U6)))</f>
        <v>216838</v>
      </c>
      <c r="W6" s="0" t="n">
        <f aca="false">IF(K6=0,ABS(($J$1-J6)/N6-($J$1-J6)/U6),ABS((($J$1-J6)-K6)/(K6/V6+O6)))</f>
        <v>216837.999389499</v>
      </c>
    </row>
    <row r="7" customFormat="false" ht="12.75" hidden="false" customHeight="false" outlineLevel="0" collapsed="false">
      <c r="A7" s="147" t="n">
        <v>38957.5558333333</v>
      </c>
      <c r="B7" s="0" t="n">
        <v>1</v>
      </c>
      <c r="C7" s="0" t="n">
        <v>0</v>
      </c>
      <c r="D7" s="147" t="n">
        <v>38957.5558564815</v>
      </c>
      <c r="E7" s="0" t="n">
        <v>1</v>
      </c>
      <c r="F7" s="0" t="n">
        <v>0</v>
      </c>
      <c r="H7" s="142" t="n">
        <f aca="false">I7-'Shorting Summary'!$A$4</f>
        <v>153.999999221414</v>
      </c>
      <c r="I7" s="142" t="n">
        <f aca="false">86400*(AVERAGE(A7,D7)-'Raw IRMS Data'!$A$2)</f>
        <v>313.99999922141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6838</v>
      </c>
      <c r="V7" s="0" t="n">
        <f aca="false">IF(R7=($J$1-J7)/U7,$J$1/S7-$M$1,IF(K7=0,$J$1/S7-$M$1,K7/ABS(R7-($J$1-J7)/U7)))</f>
        <v>216838</v>
      </c>
      <c r="W7" s="0" t="n">
        <f aca="false">IF(K7=0,ABS(($J$1-J7)/N7-($J$1-J7)/U7),ABS((($J$1-J7)-K7)/(K7/V7+O7)))</f>
        <v>216837.999389499</v>
      </c>
    </row>
    <row r="8" customFormat="false" ht="12.75" hidden="false" customHeight="false" outlineLevel="0" collapsed="false">
      <c r="A8" s="147" t="n">
        <v>38957.557974537</v>
      </c>
      <c r="B8" s="0" t="n">
        <v>1</v>
      </c>
      <c r="C8" s="0" t="n">
        <v>0</v>
      </c>
      <c r="D8" s="147" t="n">
        <v>38957.5579861111</v>
      </c>
      <c r="E8" s="0" t="n">
        <v>1</v>
      </c>
      <c r="F8" s="0" t="n">
        <v>0</v>
      </c>
      <c r="H8" s="142" t="n">
        <f aca="false">I8-'Shorting Summary'!$A$4</f>
        <v>338.49999928847</v>
      </c>
      <c r="I8" s="142" t="n">
        <f aca="false">86400*(AVERAGE(A8,D8)-'Raw IRMS Data'!$A$2)</f>
        <v>498.4999992884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6838</v>
      </c>
      <c r="V8" s="0" t="n">
        <f aca="false">IF(R8=($J$1-J8)/U8,$J$1/S8-$M$1,IF(K8=0,$J$1/S8-$M$1,K8/ABS(R8-($J$1-J8)/U8)))</f>
        <v>216838</v>
      </c>
      <c r="W8" s="0" t="n">
        <f aca="false">IF(K8=0,ABS(($J$1-J8)/N8-($J$1-J8)/U8),ABS((($J$1-J8)-K8)/(K8/V8+O8)))</f>
        <v>216837.999389499</v>
      </c>
    </row>
    <row r="9" customFormat="false" ht="12.75" hidden="false" customHeight="false" outlineLevel="0" collapsed="false">
      <c r="A9" s="147" t="n">
        <v>38957.5601157407</v>
      </c>
      <c r="B9" s="0" t="n">
        <v>1</v>
      </c>
      <c r="C9" s="0" t="n">
        <v>0</v>
      </c>
      <c r="D9" s="147" t="n">
        <v>38957.5601273148</v>
      </c>
      <c r="E9" s="0" t="n">
        <v>1</v>
      </c>
      <c r="F9" s="0" t="n">
        <v>0</v>
      </c>
      <c r="H9" s="142" t="n">
        <f aca="false">I9-'Shorting Summary'!$A$4</f>
        <v>523.499999786727</v>
      </c>
      <c r="I9" s="142" t="n">
        <f aca="false">86400*(AVERAGE(A9,D9)-'Raw IRMS Data'!$A$2)</f>
        <v>683.49999978672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6838</v>
      </c>
      <c r="V9" s="0" t="n">
        <f aca="false">IF(R9=($J$1-J9)/U9,$J$1/S9-$M$1,IF(K9=0,$J$1/S9-$M$1,K9/ABS(R9-($J$1-J9)/U9)))</f>
        <v>216838</v>
      </c>
      <c r="W9" s="0" t="n">
        <f aca="false">IF(K9=0,ABS(($J$1-J9)/N9-($J$1-J9)/U9),ABS((($J$1-J9)-K9)/(K9/V9+O9)))</f>
        <v>216837.999389499</v>
      </c>
    </row>
    <row r="10" customFormat="false" ht="12.75" hidden="false" customHeight="false" outlineLevel="0" collapsed="false">
      <c r="A10" s="147" t="n">
        <v>38957.5622453704</v>
      </c>
      <c r="B10" s="0" t="n">
        <v>1084</v>
      </c>
      <c r="C10" s="0" t="n">
        <v>1056</v>
      </c>
      <c r="D10" s="147" t="n">
        <v>38957.5622685185</v>
      </c>
      <c r="E10" s="0" t="n">
        <v>1092</v>
      </c>
      <c r="F10" s="0" t="n">
        <v>1062</v>
      </c>
      <c r="H10" s="142" t="n">
        <f aca="false">I10-'Shorting Summary'!$A$4</f>
        <v>707.99999922514</v>
      </c>
      <c r="I10" s="142" t="n">
        <f aca="false">86400*(AVERAGE(A10,D10)-'Raw IRMS Data'!$A$2)</f>
        <v>867.99999922514</v>
      </c>
      <c r="J10" s="0" t="n">
        <f aca="false">B10*250/4095</f>
        <v>66.1782661782662</v>
      </c>
      <c r="K10" s="0" t="n">
        <f aca="false">C10*250/4095</f>
        <v>64.4688644688645</v>
      </c>
      <c r="L10" s="0" t="n">
        <f aca="false">E10*250/4095</f>
        <v>66.6666666666667</v>
      </c>
      <c r="M10" s="0" t="n">
        <f aca="false">F10*250/4095</f>
        <v>64.8351648351648</v>
      </c>
      <c r="N10" s="0" t="n">
        <f aca="false">J10/$M$1</f>
        <v>0.661782661782662</v>
      </c>
      <c r="O10" s="0" t="n">
        <f aca="false">K10/$M$1</f>
        <v>0.644688644688645</v>
      </c>
      <c r="P10" s="0" t="n">
        <f aca="false">L10/$M$1</f>
        <v>0.666666666666667</v>
      </c>
      <c r="Q10" s="0" t="n">
        <f aca="false">M10/$M$1</f>
        <v>0.648351648351648</v>
      </c>
      <c r="R10" s="0" t="n">
        <f aca="false">ABS(N10-O10)</f>
        <v>0.0170940170940173</v>
      </c>
      <c r="S10" s="0" t="n">
        <f aca="false">ABS(P10-Q10)</f>
        <v>0.0183150183150185</v>
      </c>
      <c r="U10" s="0" t="n">
        <f aca="false">ABS((K10*M10-($J$1-J10)*($J$1-L10))/(S10*K10-R10*($J$1-L10)))</f>
        <v>3164.79254110065</v>
      </c>
      <c r="V10" s="0" t="n">
        <f aca="false">IF(R10=($J$1-J10)/U10,$J$1/S10-$M$1,IF(K10=0,$J$1/S10-$M$1,K10/ABS(R10-($J$1-J10)/U10)))</f>
        <v>16774.0061586651</v>
      </c>
      <c r="W10" s="0" t="n">
        <f aca="false">IF(K10=0,ABS(($J$1-J10)/N10-($J$1-J10)/U10),ABS((($J$1-J10)-K10)/(K10/V10+O10)))</f>
        <v>2.7657089054902</v>
      </c>
    </row>
    <row r="11" customFormat="false" ht="12.75" hidden="false" customHeight="false" outlineLevel="0" collapsed="false">
      <c r="A11" s="147" t="n">
        <v>38957.5643865741</v>
      </c>
      <c r="B11" s="0" t="n">
        <v>2153</v>
      </c>
      <c r="C11" s="0" t="n">
        <v>25</v>
      </c>
      <c r="D11" s="147" t="n">
        <v>38957.5644097222</v>
      </c>
      <c r="E11" s="0" t="n">
        <v>1968</v>
      </c>
      <c r="F11" s="0" t="n">
        <v>24</v>
      </c>
      <c r="H11" s="142" t="n">
        <f aca="false">I11-'Shorting Summary'!$A$4</f>
        <v>892.999999723397</v>
      </c>
      <c r="I11" s="142" t="n">
        <f aca="false">86400*(AVERAGE(A11,D11)-'Raw IRMS Data'!$A$2)</f>
        <v>1052.9999997234</v>
      </c>
      <c r="J11" s="0" t="n">
        <f aca="false">B11*250/4095</f>
        <v>131.440781440781</v>
      </c>
      <c r="K11" s="0" t="n">
        <f aca="false">C11*250/4095</f>
        <v>1.52625152625153</v>
      </c>
      <c r="L11" s="0" t="n">
        <f aca="false">E11*250/4095</f>
        <v>120.14652014652</v>
      </c>
      <c r="M11" s="0" t="n">
        <f aca="false">F11*250/4095</f>
        <v>1.46520146520147</v>
      </c>
      <c r="N11" s="0" t="n">
        <f aca="false">J11/$M$1</f>
        <v>1.31440781440781</v>
      </c>
      <c r="O11" s="0" t="n">
        <f aca="false">K11/$M$1</f>
        <v>0.0152625152625153</v>
      </c>
      <c r="P11" s="0" t="n">
        <f aca="false">L11/$M$1</f>
        <v>1.2014652014652</v>
      </c>
      <c r="Q11" s="0" t="n">
        <f aca="false">M11/$M$1</f>
        <v>0.0146520146520147</v>
      </c>
      <c r="R11" s="0" t="n">
        <f aca="false">ABS(N11-O11)</f>
        <v>1.2991452991453</v>
      </c>
      <c r="S11" s="0" t="n">
        <f aca="false">ABS(P11-Q11)</f>
        <v>1.18681318681319</v>
      </c>
      <c r="U11" s="0" t="n">
        <f aca="false">ABS((K11*M11-($J$1-J11)*($J$1-L11))/(S11*K11-R11*($J$1-L11)))</f>
        <v>0.710277482055956</v>
      </c>
      <c r="V11" s="0" t="n">
        <f aca="false">IF(R11=($J$1-J11)/U11,$J$1/S11-$M$1,IF(K11=0,$J$1/S11-$M$1,K11/ABS(R11-($J$1-J11)/U11)))</f>
        <v>14.0338296597689</v>
      </c>
      <c r="W11" s="0" t="n">
        <f aca="false">IF(K11=0,ABS(($J$1-J11)/N11-($J$1-J11)/U11),ABS((($J$1-J11)-K11)/(K11/V11+O11)))</f>
        <v>4.24335873058507</v>
      </c>
    </row>
    <row r="12" customFormat="false" ht="12.75" hidden="false" customHeight="false" outlineLevel="0" collapsed="false">
      <c r="A12" s="147" t="n">
        <v>38957.5665277778</v>
      </c>
      <c r="B12" s="0" t="n">
        <v>1209</v>
      </c>
      <c r="C12" s="0" t="n">
        <v>1156</v>
      </c>
      <c r="D12" s="147" t="n">
        <v>38957.5665393519</v>
      </c>
      <c r="E12" s="0" t="n">
        <v>1190</v>
      </c>
      <c r="F12" s="0" t="n">
        <v>1036</v>
      </c>
      <c r="H12" s="142" t="n">
        <f aca="false">I12-'Shorting Summary'!$A$4</f>
        <v>1077.49999979045</v>
      </c>
      <c r="I12" s="142" t="n">
        <f aca="false">86400*(AVERAGE(A12,D12)-'Raw IRMS Data'!$A$2)</f>
        <v>1237.49999979045</v>
      </c>
      <c r="J12" s="0" t="n">
        <f aca="false">B12*250/4095</f>
        <v>73.8095238095238</v>
      </c>
      <c r="K12" s="0" t="n">
        <f aca="false">C12*250/4095</f>
        <v>70.5738705738706</v>
      </c>
      <c r="L12" s="0" t="n">
        <f aca="false">E12*250/4095</f>
        <v>72.6495726495727</v>
      </c>
      <c r="M12" s="0" t="n">
        <f aca="false">F12*250/4095</f>
        <v>63.2478632478633</v>
      </c>
      <c r="N12" s="0" t="n">
        <f aca="false">J12/$M$1</f>
        <v>0.738095238095238</v>
      </c>
      <c r="O12" s="0" t="n">
        <f aca="false">K12/$M$1</f>
        <v>0.705738705738706</v>
      </c>
      <c r="P12" s="0" t="n">
        <f aca="false">L12/$M$1</f>
        <v>0.726495726495727</v>
      </c>
      <c r="Q12" s="0" t="n">
        <f aca="false">M12/$M$1</f>
        <v>0.632478632478633</v>
      </c>
      <c r="R12" s="0" t="n">
        <f aca="false">ABS(N12-O12)</f>
        <v>0.0323565323565324</v>
      </c>
      <c r="S12" s="0" t="n">
        <f aca="false">ABS(P12-Q12)</f>
        <v>0.094017094017094</v>
      </c>
      <c r="U12" s="0" t="n">
        <f aca="false">ABS((K12*M12-($J$1-J12)*($J$1-L12))/(S12*K12-R12*($J$1-L12)))</f>
        <v>203.810208722291</v>
      </c>
      <c r="V12" s="0" t="n">
        <f aca="false">IF(R12=($J$1-J12)/U12,$J$1/S12-$M$1,IF(K12=0,$J$1/S12-$M$1,K12/ABS(R12-($J$1-J12)/U12)))</f>
        <v>276.414236203862</v>
      </c>
      <c r="W12" s="0" t="n">
        <f aca="false">IF(K12=0,ABS(($J$1-J12)/N12-($J$1-J12)/U12),ABS((($J$1-J12)-K12)/(K12/V12+O12)))</f>
        <v>12.4265275488558</v>
      </c>
    </row>
    <row r="13" customFormat="false" ht="12.75" hidden="false" customHeight="false" outlineLevel="0" collapsed="false">
      <c r="A13" s="147" t="n">
        <v>38957.5686689815</v>
      </c>
      <c r="B13" s="0" t="n">
        <v>1159</v>
      </c>
      <c r="C13" s="0" t="n">
        <v>1200</v>
      </c>
      <c r="D13" s="147" t="n">
        <v>38957.5686805556</v>
      </c>
      <c r="E13" s="0" t="n">
        <v>1184</v>
      </c>
      <c r="F13" s="0" t="n">
        <v>1160</v>
      </c>
      <c r="H13" s="142" t="n">
        <f aca="false">I13-'Shorting Summary'!$A$4</f>
        <v>1262.49999966007</v>
      </c>
      <c r="I13" s="142" t="n">
        <f aca="false">86400*(AVERAGE(A13,D13)-'Raw IRMS Data'!$A$2)</f>
        <v>1422.49999966007</v>
      </c>
      <c r="J13" s="0" t="n">
        <f aca="false">B13*250/4095</f>
        <v>70.7570207570208</v>
      </c>
      <c r="K13" s="0" t="n">
        <f aca="false">C13*250/4095</f>
        <v>73.2600732600733</v>
      </c>
      <c r="L13" s="0" t="n">
        <f aca="false">E13*250/4095</f>
        <v>72.2832722832723</v>
      </c>
      <c r="M13" s="0" t="n">
        <f aca="false">F13*250/4095</f>
        <v>70.8180708180708</v>
      </c>
      <c r="N13" s="0" t="n">
        <f aca="false">J13/$M$1</f>
        <v>0.707570207570208</v>
      </c>
      <c r="O13" s="0" t="n">
        <f aca="false">K13/$M$1</f>
        <v>0.732600732600733</v>
      </c>
      <c r="P13" s="0" t="n">
        <f aca="false">L13/$M$1</f>
        <v>0.722832722832723</v>
      </c>
      <c r="Q13" s="0" t="n">
        <f aca="false">M13/$M$1</f>
        <v>0.708180708180708</v>
      </c>
      <c r="R13" s="0" t="n">
        <f aca="false">ABS(N13-O13)</f>
        <v>0.0250305250305251</v>
      </c>
      <c r="S13" s="0" t="n">
        <f aca="false">ABS(P13-Q13)</f>
        <v>0.0146520146520146</v>
      </c>
      <c r="U13" s="0" t="n">
        <f aca="false">ABS((K13*M13-($J$1-J13)*($J$1-L13))/(S13*K13-R13*($J$1-L13)))</f>
        <v>3416.99945692366</v>
      </c>
      <c r="V13" s="0" t="n">
        <f aca="false">IF(R13=($J$1-J13)/U13,$J$1/S13-$M$1,IF(K13=0,$J$1/S13-$M$1,K13/ABS(R13-($J$1-J13)/U13)))</f>
        <v>10497.9689336639</v>
      </c>
      <c r="W13" s="0" t="n">
        <f aca="false">IF(K13=0,ABS(($J$1-J13)/N13-($J$1-J13)/U13),ABS((($J$1-J13)-K13)/(K13/V13+O13)))</f>
        <v>15.65256577039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3" width="11.85"/>
    <col collapsed="false" customWidth="true" hidden="false" outlineLevel="0" max="2" min="2" style="124" width="12.28"/>
    <col collapsed="false" customWidth="true" hidden="false" outlineLevel="0" max="3" min="3" style="124" width="66.7"/>
    <col collapsed="false" customWidth="true" hidden="false" outlineLevel="0" max="4" min="4" style="124" width="45.7"/>
    <col collapsed="false" customWidth="true" hidden="false" outlineLevel="0" max="5" min="5" style="124" width="22.56"/>
    <col collapsed="false" customWidth="false" hidden="false" outlineLevel="0" max="257" min="6" style="124" width="9.14"/>
  </cols>
  <sheetData>
    <row r="1" customFormat="false" ht="25.5" hidden="false" customHeight="true" outlineLevel="0" collapsed="false">
      <c r="A1" s="125" t="s">
        <v>63</v>
      </c>
      <c r="B1" s="125"/>
      <c r="C1" s="125"/>
      <c r="D1" s="125"/>
    </row>
    <row r="2" customFormat="false" ht="187.5" hidden="false" customHeight="true" outlineLevel="0" collapsed="false">
      <c r="A2" s="126" t="s">
        <v>64</v>
      </c>
      <c r="B2" s="126"/>
      <c r="C2" s="126"/>
      <c r="D2" s="126"/>
    </row>
    <row r="3" customFormat="false" ht="24.95" hidden="false" customHeight="true" outlineLevel="0" collapsed="false">
      <c r="A3" s="127" t="s">
        <v>65</v>
      </c>
      <c r="B3" s="127" t="s">
        <v>66</v>
      </c>
      <c r="C3" s="127" t="s">
        <v>67</v>
      </c>
      <c r="D3" s="127" t="s">
        <v>68</v>
      </c>
      <c r="E3" s="123"/>
    </row>
    <row r="4" customFormat="false" ht="27" hidden="false" customHeight="true" outlineLevel="0" collapsed="false">
      <c r="A4" s="123" t="n">
        <v>160</v>
      </c>
      <c r="B4" s="123" t="n">
        <f aca="false">A4-160</f>
        <v>0</v>
      </c>
      <c r="C4" s="123" t="s">
        <v>69</v>
      </c>
      <c r="D4" s="123"/>
      <c r="E4" s="123"/>
    </row>
    <row r="5" customFormat="false" ht="27" hidden="false" customHeight="true" outlineLevel="0" collapsed="false">
      <c r="A5" s="123" t="n">
        <v>417</v>
      </c>
      <c r="B5" s="123" t="n">
        <f aca="false">A5-160</f>
        <v>257</v>
      </c>
      <c r="C5" s="124" t="s">
        <v>70</v>
      </c>
    </row>
    <row r="6" customFormat="false" ht="27" hidden="false" customHeight="true" outlineLevel="0" collapsed="false">
      <c r="A6" s="123" t="n">
        <v>457</v>
      </c>
      <c r="B6" s="123" t="n">
        <f aca="false">A6-160</f>
        <v>297</v>
      </c>
      <c r="C6" s="123" t="s">
        <v>71</v>
      </c>
      <c r="D6" s="128"/>
    </row>
    <row r="7" customFormat="false" ht="27" hidden="false" customHeight="true" outlineLevel="0" collapsed="false">
      <c r="A7" s="129" t="s">
        <v>72</v>
      </c>
      <c r="B7" s="123" t="s">
        <v>73</v>
      </c>
      <c r="C7" s="124" t="s">
        <v>74</v>
      </c>
    </row>
    <row r="8" customFormat="false" ht="27" hidden="false" customHeight="true" outlineLevel="0" collapsed="false">
      <c r="A8" s="129" t="s">
        <v>75</v>
      </c>
      <c r="B8" s="123" t="s">
        <v>76</v>
      </c>
      <c r="C8" s="124" t="s">
        <v>77</v>
      </c>
    </row>
    <row r="9" customFormat="false" ht="27" hidden="false" customHeight="true" outlineLevel="0" collapsed="false">
      <c r="A9" s="129" t="s">
        <v>78</v>
      </c>
      <c r="B9" s="123" t="s">
        <v>79</v>
      </c>
      <c r="C9" s="124" t="s">
        <v>80</v>
      </c>
    </row>
    <row r="10" customFormat="false" ht="27" hidden="false" customHeight="true" outlineLevel="0" collapsed="false">
      <c r="A10" s="129" t="s">
        <v>81</v>
      </c>
      <c r="B10" s="123" t="s">
        <v>82</v>
      </c>
      <c r="C10" s="124" t="s">
        <v>83</v>
      </c>
    </row>
    <row r="11" customFormat="false" ht="27" hidden="false" customHeight="true" outlineLevel="0" collapsed="false">
      <c r="A11" s="129" t="s">
        <v>84</v>
      </c>
      <c r="B11" s="123" t="s">
        <v>85</v>
      </c>
      <c r="C11" s="124" t="s">
        <v>86</v>
      </c>
    </row>
    <row r="12" customFormat="false" ht="27" hidden="false" customHeight="true" outlineLevel="0" collapsed="false">
      <c r="A12" s="129" t="n">
        <v>737</v>
      </c>
      <c r="B12" s="123" t="n">
        <f aca="false">A12-160</f>
        <v>577</v>
      </c>
      <c r="C12" s="124" t="s">
        <v>87</v>
      </c>
    </row>
    <row r="13" customFormat="false" ht="27" hidden="false" customHeight="true" outlineLevel="0" collapsed="false">
      <c r="A13" s="129" t="s">
        <v>88</v>
      </c>
      <c r="B13" s="123" t="s">
        <v>89</v>
      </c>
      <c r="C13" s="124" t="s">
        <v>90</v>
      </c>
    </row>
    <row r="14" customFormat="false" ht="27" hidden="false" customHeight="true" outlineLevel="0" collapsed="false">
      <c r="A14" s="129" t="s">
        <v>91</v>
      </c>
      <c r="B14" s="123" t="s">
        <v>92</v>
      </c>
      <c r="C14" s="124" t="s">
        <v>93</v>
      </c>
    </row>
    <row r="15" customFormat="false" ht="27" hidden="false" customHeight="true" outlineLevel="0" collapsed="false">
      <c r="A15" s="129" t="s">
        <v>94</v>
      </c>
      <c r="B15" s="123" t="s">
        <v>95</v>
      </c>
      <c r="C15" s="124" t="s">
        <v>96</v>
      </c>
    </row>
    <row r="16" customFormat="false" ht="27" hidden="false" customHeight="true" outlineLevel="0" collapsed="false">
      <c r="A16" s="129" t="s">
        <v>97</v>
      </c>
      <c r="B16" s="123" t="s">
        <v>98</v>
      </c>
      <c r="C16" s="124" t="s">
        <v>99</v>
      </c>
    </row>
    <row r="17" customFormat="false" ht="27" hidden="false" customHeight="true" outlineLevel="0" collapsed="false">
      <c r="A17" s="129" t="s">
        <v>100</v>
      </c>
      <c r="B17" s="123" t="s">
        <v>101</v>
      </c>
      <c r="C17" s="124" t="s">
        <v>102</v>
      </c>
    </row>
    <row r="18" customFormat="false" ht="27" hidden="false" customHeight="true" outlineLevel="0" collapsed="false">
      <c r="A18" s="129" t="s">
        <v>103</v>
      </c>
      <c r="B18" s="123" t="s">
        <v>104</v>
      </c>
      <c r="C18" s="124" t="s">
        <v>105</v>
      </c>
    </row>
    <row r="19" customFormat="false" ht="27" hidden="false" customHeight="true" outlineLevel="0" collapsed="false">
      <c r="A19" s="129" t="s">
        <v>106</v>
      </c>
      <c r="B19" s="123" t="s">
        <v>107</v>
      </c>
      <c r="C19" s="124" t="s">
        <v>108</v>
      </c>
    </row>
    <row r="20" customFormat="false" ht="27" hidden="false" customHeight="true" outlineLevel="0" collapsed="false">
      <c r="A20" s="129" t="n">
        <v>882</v>
      </c>
      <c r="B20" s="123" t="n">
        <f aca="false">A20-160</f>
        <v>722</v>
      </c>
      <c r="C20" s="124" t="s">
        <v>109</v>
      </c>
    </row>
    <row r="21" customFormat="false" ht="27" hidden="false" customHeight="true" outlineLevel="0" collapsed="false">
      <c r="A21" s="123" t="n">
        <v>896</v>
      </c>
      <c r="B21" s="123" t="n">
        <f aca="false">A21-160</f>
        <v>736</v>
      </c>
      <c r="C21" s="124" t="s">
        <v>110</v>
      </c>
      <c r="D21" s="124" t="s">
        <v>111</v>
      </c>
    </row>
    <row r="22" customFormat="false" ht="27" hidden="false" customHeight="true" outlineLevel="0" collapsed="false">
      <c r="A22" s="123" t="n">
        <v>1014</v>
      </c>
      <c r="B22" s="123" t="n">
        <f aca="false">A22-160</f>
        <v>854</v>
      </c>
      <c r="C22" s="124" t="s">
        <v>112</v>
      </c>
      <c r="D22" s="124" t="s">
        <v>113</v>
      </c>
    </row>
    <row r="23" customFormat="false" ht="15.75" hidden="false" customHeight="true" outlineLevel="0" collapsed="false">
      <c r="A23" s="125" t="s">
        <v>114</v>
      </c>
      <c r="B23" s="125"/>
      <c r="C23" s="125"/>
    </row>
    <row r="24" customFormat="false" ht="38.25" hidden="false" customHeight="true" outlineLevel="0" collapsed="false">
      <c r="A24" s="123" t="s">
        <v>115</v>
      </c>
      <c r="B24" s="130" t="s">
        <v>116</v>
      </c>
      <c r="C24" s="130"/>
    </row>
    <row r="25" customFormat="false" ht="36" hidden="false" customHeight="true" outlineLevel="0" collapsed="false">
      <c r="A25" s="123" t="s">
        <v>117</v>
      </c>
      <c r="B25" s="130" t="s">
        <v>118</v>
      </c>
      <c r="C25" s="130"/>
    </row>
    <row r="26" customFormat="false" ht="12.75" hidden="false" customHeight="false" outlineLevel="0" collapsed="false">
      <c r="B26" s="131"/>
      <c r="C26" s="131"/>
    </row>
  </sheetData>
  <mergeCells count="6">
    <mergeCell ref="A1:D1"/>
    <mergeCell ref="A2:D2"/>
    <mergeCell ref="A23:C23"/>
    <mergeCell ref="B24:C24"/>
    <mergeCell ref="B25:C25"/>
    <mergeCell ref="B26:C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45.444444444444</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19</v>
      </c>
      <c r="I3" s="142"/>
    </row>
    <row r="4" customFormat="false" ht="12.75" hidden="false" customHeight="false" outlineLevel="0" collapsed="false">
      <c r="I4" s="142"/>
    </row>
    <row r="5" customFormat="false" ht="12.75" hidden="false" customHeight="false" outlineLevel="0" collapsed="false">
      <c r="A5" s="0" t="s">
        <v>320</v>
      </c>
      <c r="B5" s="0" t="s">
        <v>220</v>
      </c>
      <c r="C5" s="0" t="s">
        <v>221</v>
      </c>
      <c r="D5" s="0" t="s">
        <v>321</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01</v>
      </c>
      <c r="V5" s="0" t="s">
        <v>280</v>
      </c>
      <c r="W5" s="0" t="s">
        <v>322</v>
      </c>
    </row>
    <row r="6" customFormat="false" ht="12.75" hidden="false" customHeight="false" outlineLevel="0" collapsed="false">
      <c r="A6" s="147" t="n">
        <v>38957.5536689815</v>
      </c>
      <c r="B6" s="0" t="n">
        <v>1</v>
      </c>
      <c r="C6" s="0" t="n">
        <v>0</v>
      </c>
      <c r="D6" s="147" t="n">
        <v>38957.5536805556</v>
      </c>
      <c r="E6" s="0" t="n">
        <v>1</v>
      </c>
      <c r="F6" s="0" t="n">
        <v>0</v>
      </c>
      <c r="H6" s="142" t="n">
        <f aca="false">I6-'Shorting Summary'!$A$4</f>
        <v>-33.5000002896413</v>
      </c>
      <c r="I6" s="142" t="n">
        <f aca="false">86400*(AVERAGE(A6,D6)-'Raw IRMS Data'!$A$2)</f>
        <v>126.49999971035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138</v>
      </c>
      <c r="V6" s="0" t="n">
        <f aca="false">IF(R6=($J$1-J6)/U6,$J$1/S6-$M$1,IF(K6=0,$J$1/S6-$M$1,K6/ABS(R6-($J$1-J6)/U6)))</f>
        <v>238138</v>
      </c>
      <c r="W6" s="0" t="n">
        <f aca="false">IF(K6=0,ABS(($J$1-J6)/N6-($J$1-J6)/U6),ABS((($J$1-J6)-K6)/(K6/V6+O6)))</f>
        <v>238137.999389499</v>
      </c>
    </row>
    <row r="7" customFormat="false" ht="12.75" hidden="false" customHeight="false" outlineLevel="0" collapsed="false">
      <c r="A7" s="147" t="n">
        <v>38957.5557986111</v>
      </c>
      <c r="B7" s="0" t="n">
        <v>1</v>
      </c>
      <c r="C7" s="0" t="n">
        <v>0</v>
      </c>
      <c r="D7" s="147" t="n">
        <v>38957.5558217593</v>
      </c>
      <c r="E7" s="0" t="n">
        <v>1</v>
      </c>
      <c r="F7" s="0" t="n">
        <v>0</v>
      </c>
      <c r="H7" s="142" t="n">
        <f aca="false">I7-'Shorting Summary'!$A$4</f>
        <v>150.999999777414</v>
      </c>
      <c r="I7" s="142" t="n">
        <f aca="false">86400*(AVERAGE(A7,D7)-'Raw IRMS Data'!$A$2)</f>
        <v>310.99999977741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138</v>
      </c>
      <c r="V7" s="0" t="n">
        <f aca="false">IF(R7=($J$1-J7)/U7,$J$1/S7-$M$1,IF(K7=0,$J$1/S7-$M$1,K7/ABS(R7-($J$1-J7)/U7)))</f>
        <v>238138</v>
      </c>
      <c r="W7" s="0" t="n">
        <f aca="false">IF(K7=0,ABS(($J$1-J7)/N7-($J$1-J7)/U7),ABS((($J$1-J7)-K7)/(K7/V7+O7)))</f>
        <v>238137.999389499</v>
      </c>
    </row>
    <row r="8" customFormat="false" ht="12.75" hidden="false" customHeight="false" outlineLevel="0" collapsed="false">
      <c r="A8" s="147" t="n">
        <v>38957.5579398148</v>
      </c>
      <c r="B8" s="0" t="n">
        <v>1</v>
      </c>
      <c r="C8" s="0" t="n">
        <v>0</v>
      </c>
      <c r="D8" s="147" t="n">
        <v>38957.5579513889</v>
      </c>
      <c r="E8" s="0" t="n">
        <v>1</v>
      </c>
      <c r="F8" s="0" t="n">
        <v>0</v>
      </c>
      <c r="H8" s="142" t="n">
        <f aca="false">I8-'Shorting Summary'!$A$4</f>
        <v>335.499999844469</v>
      </c>
      <c r="I8" s="142" t="n">
        <f aca="false">86400*(AVERAGE(A8,D8)-'Raw IRMS Data'!$A$2)</f>
        <v>495.4999998444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138</v>
      </c>
      <c r="V8" s="0" t="n">
        <f aca="false">IF(R8=($J$1-J8)/U8,$J$1/S8-$M$1,IF(K8=0,$J$1/S8-$M$1,K8/ABS(R8-($J$1-J8)/U8)))</f>
        <v>238138</v>
      </c>
      <c r="W8" s="0" t="n">
        <f aca="false">IF(K8=0,ABS(($J$1-J8)/N8-($J$1-J8)/U8),ABS((($J$1-J8)-K8)/(K8/V8+O8)))</f>
        <v>238137.999389499</v>
      </c>
    </row>
    <row r="9" customFormat="false" ht="12.75" hidden="false" customHeight="false" outlineLevel="0" collapsed="false">
      <c r="A9" s="147" t="n">
        <v>38957.5600810185</v>
      </c>
      <c r="B9" s="0" t="n">
        <v>1</v>
      </c>
      <c r="C9" s="0" t="n">
        <v>0</v>
      </c>
      <c r="D9" s="147" t="n">
        <v>38957.5600925926</v>
      </c>
      <c r="E9" s="0" t="n">
        <v>1</v>
      </c>
      <c r="F9" s="0" t="n">
        <v>0</v>
      </c>
      <c r="H9" s="142" t="n">
        <f aca="false">I9-'Shorting Summary'!$A$4</f>
        <v>520.499999714084</v>
      </c>
      <c r="I9" s="142" t="n">
        <f aca="false">86400*(AVERAGE(A9,D9)-'Raw IRMS Data'!$A$2)</f>
        <v>680.49999971408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8138</v>
      </c>
      <c r="V9" s="0" t="n">
        <f aca="false">IF(R9=($J$1-J9)/U9,$J$1/S9-$M$1,IF(K9=0,$J$1/S9-$M$1,K9/ABS(R9-($J$1-J9)/U9)))</f>
        <v>238138</v>
      </c>
      <c r="W9" s="0" t="n">
        <f aca="false">IF(K9=0,ABS(($J$1-J9)/N9-($J$1-J9)/U9),ABS((($J$1-J9)-K9)/(K9/V9+O9)))</f>
        <v>238137.999389499</v>
      </c>
    </row>
    <row r="10" customFormat="false" ht="12.75" hidden="false" customHeight="false" outlineLevel="0" collapsed="false">
      <c r="A10" s="147" t="n">
        <v>38957.5622222222</v>
      </c>
      <c r="B10" s="0" t="n">
        <v>1006</v>
      </c>
      <c r="C10" s="0" t="n">
        <v>977</v>
      </c>
      <c r="D10" s="147" t="n">
        <v>38957.5622337963</v>
      </c>
      <c r="E10" s="0" t="n">
        <v>1005</v>
      </c>
      <c r="F10" s="0" t="n">
        <v>1045</v>
      </c>
      <c r="H10" s="142" t="n">
        <f aca="false">I10-'Shorting Summary'!$A$4</f>
        <v>705.500000212342</v>
      </c>
      <c r="I10" s="142" t="n">
        <f aca="false">86400*(AVERAGE(A10,D10)-'Raw IRMS Data'!$A$2)</f>
        <v>865.500000212342</v>
      </c>
      <c r="J10" s="0" t="n">
        <f aca="false">B10*250/4095</f>
        <v>61.4163614163614</v>
      </c>
      <c r="K10" s="0" t="n">
        <f aca="false">C10*250/4095</f>
        <v>59.6459096459097</v>
      </c>
      <c r="L10" s="0" t="n">
        <f aca="false">E10*250/4095</f>
        <v>61.3553113553114</v>
      </c>
      <c r="M10" s="0" t="n">
        <f aca="false">F10*250/4095</f>
        <v>63.7973137973138</v>
      </c>
      <c r="N10" s="0" t="n">
        <f aca="false">J10/$M$1</f>
        <v>0.614163614163614</v>
      </c>
      <c r="O10" s="0" t="n">
        <f aca="false">K10/$M$1</f>
        <v>0.596459096459096</v>
      </c>
      <c r="P10" s="0" t="n">
        <f aca="false">L10/$M$1</f>
        <v>0.613553113553114</v>
      </c>
      <c r="Q10" s="0" t="n">
        <f aca="false">M10/$M$1</f>
        <v>0.637973137973138</v>
      </c>
      <c r="R10" s="0" t="n">
        <f aca="false">ABS(N10-O10)</f>
        <v>0.0177045177045178</v>
      </c>
      <c r="S10" s="0" t="n">
        <f aca="false">ABS(P10-Q10)</f>
        <v>0.0244200244200243</v>
      </c>
      <c r="U10" s="0" t="n">
        <f aca="false">ABS((K10*M10-($J$1-J10)*($J$1-L10))/(S10*K10-R10*($J$1-L10)))</f>
        <v>101251.508576161</v>
      </c>
      <c r="V10" s="0" t="n">
        <f aca="false">IF(R10=($J$1-J10)/U10,$J$1/S10-$M$1,IF(K10=0,$J$1/S10-$M$1,K10/ABS(R10-($J$1-J10)/U10)))</f>
        <v>3534.65137413035</v>
      </c>
      <c r="W10" s="0" t="n">
        <f aca="false">IF(K10=0,ABS(($J$1-J10)/N10-($J$1-J10)/U10),ABS((($J$1-J10)-K10)/(K10/V10+O10)))</f>
        <v>39.7535185259797</v>
      </c>
    </row>
    <row r="11" customFormat="false" ht="12.75" hidden="false" customHeight="false" outlineLevel="0" collapsed="false">
      <c r="A11" s="147" t="n">
        <v>38957.5643518519</v>
      </c>
      <c r="B11" s="0" t="n">
        <v>2366</v>
      </c>
      <c r="C11" s="0" t="n">
        <v>33</v>
      </c>
      <c r="D11" s="147" t="n">
        <v>38957.564375</v>
      </c>
      <c r="E11" s="0" t="n">
        <v>1933</v>
      </c>
      <c r="F11" s="0" t="n">
        <v>29</v>
      </c>
      <c r="H11" s="142" t="n">
        <f aca="false">I11-'Shorting Summary'!$A$4</f>
        <v>890.000000279397</v>
      </c>
      <c r="I11" s="142" t="n">
        <f aca="false">86400*(AVERAGE(A11,D11)-'Raw IRMS Data'!$A$2)</f>
        <v>1050.0000002794</v>
      </c>
      <c r="J11" s="0" t="n">
        <f aca="false">B11*250/4095</f>
        <v>144.444444444444</v>
      </c>
      <c r="K11" s="0" t="n">
        <f aca="false">C11*250/4095</f>
        <v>2.01465201465201</v>
      </c>
      <c r="L11" s="0" t="n">
        <f aca="false">E11*250/4095</f>
        <v>118.009768009768</v>
      </c>
      <c r="M11" s="0" t="n">
        <f aca="false">F11*250/4095</f>
        <v>1.77045177045177</v>
      </c>
      <c r="N11" s="0" t="n">
        <f aca="false">J11/$M$1</f>
        <v>1.44444444444444</v>
      </c>
      <c r="O11" s="0" t="n">
        <f aca="false">K11/$M$1</f>
        <v>0.0201465201465201</v>
      </c>
      <c r="P11" s="0" t="n">
        <f aca="false">L11/$M$1</f>
        <v>1.18009768009768</v>
      </c>
      <c r="Q11" s="0" t="n">
        <f aca="false">M11/$M$1</f>
        <v>0.0177045177045177</v>
      </c>
      <c r="R11" s="0" t="n">
        <f aca="false">ABS(N11-O11)</f>
        <v>1.42429792429792</v>
      </c>
      <c r="S11" s="0" t="n">
        <f aca="false">ABS(P11-Q11)</f>
        <v>1.16239316239316</v>
      </c>
      <c r="U11" s="0" t="n">
        <f aca="false">ABS((K11*M11-($J$1-J11)*($J$1-L11))/(S11*K11-R11*($J$1-L11)))</f>
        <v>0.649759468500886</v>
      </c>
      <c r="V11" s="0" t="n">
        <f aca="false">IF(R11=($J$1-J11)/U11,$J$1/S11-$M$1,IF(K11=0,$J$1/S11-$M$1,K11/ABS(R11-($J$1-J11)/U11)))</f>
        <v>17.5594617746127</v>
      </c>
      <c r="W11" s="0" t="n">
        <f aca="false">IF(K11=0,ABS(($J$1-J11)/N11-($J$1-J11)/U11),ABS((($J$1-J11)-K11)/(K11/V11+O11)))</f>
        <v>7.52264712859331</v>
      </c>
    </row>
    <row r="12" customFormat="false" ht="12.75" hidden="false" customHeight="false" outlineLevel="0" collapsed="false">
      <c r="A12" s="147" t="n">
        <v>38957.5664930556</v>
      </c>
      <c r="B12" s="0" t="n">
        <v>1055</v>
      </c>
      <c r="C12" s="0" t="n">
        <v>998</v>
      </c>
      <c r="D12" s="147" t="n">
        <v>38957.5665162037</v>
      </c>
      <c r="E12" s="0" t="n">
        <v>1176</v>
      </c>
      <c r="F12" s="0" t="n">
        <v>1066</v>
      </c>
      <c r="H12" s="142" t="n">
        <f aca="false">I12-'Shorting Summary'!$A$4</f>
        <v>1075.00000014901</v>
      </c>
      <c r="I12" s="142" t="n">
        <f aca="false">86400*(AVERAGE(A12,D12)-'Raw IRMS Data'!$A$2)</f>
        <v>1235.00000014901</v>
      </c>
      <c r="J12" s="0" t="n">
        <f aca="false">B12*250/4095</f>
        <v>64.4078144078144</v>
      </c>
      <c r="K12" s="0" t="n">
        <f aca="false">C12*250/4095</f>
        <v>60.9279609279609</v>
      </c>
      <c r="L12" s="0" t="n">
        <f aca="false">E12*250/4095</f>
        <v>71.7948717948718</v>
      </c>
      <c r="M12" s="0" t="n">
        <f aca="false">F12*250/4095</f>
        <v>65.0793650793651</v>
      </c>
      <c r="N12" s="0" t="n">
        <f aca="false">J12/$M$1</f>
        <v>0.644078144078144</v>
      </c>
      <c r="O12" s="0" t="n">
        <f aca="false">K12/$M$1</f>
        <v>0.609279609279609</v>
      </c>
      <c r="P12" s="0" t="n">
        <f aca="false">L12/$M$1</f>
        <v>0.717948717948718</v>
      </c>
      <c r="Q12" s="0" t="n">
        <f aca="false">M12/$M$1</f>
        <v>0.650793650793651</v>
      </c>
      <c r="R12" s="0" t="n">
        <f aca="false">ABS(N12-O12)</f>
        <v>0.0347985347985349</v>
      </c>
      <c r="S12" s="0" t="n">
        <f aca="false">ABS(P12-Q12)</f>
        <v>0.0671550671550673</v>
      </c>
      <c r="U12" s="0" t="n">
        <f aca="false">ABS((K12*M12-($J$1-J12)*($J$1-L12))/(S12*K12-R12*($J$1-L12)))</f>
        <v>1310.34774043711</v>
      </c>
      <c r="V12" s="0" t="n">
        <f aca="false">IF(R12=($J$1-J12)/U12,$J$1/S12-$M$1,IF(K12=0,$J$1/S12-$M$1,K12/ABS(R12-($J$1-J12)/U12)))</f>
        <v>2252.83044550394</v>
      </c>
      <c r="W12" s="0" t="n">
        <f aca="false">IF(K12=0,ABS(($J$1-J12)/N12-($J$1-J12)/U12),ABS((($J$1-J12)-K12)/(K12/V12+O12)))</f>
        <v>31.6012716616509</v>
      </c>
    </row>
    <row r="13" customFormat="false" ht="12.75" hidden="false" customHeight="false" outlineLevel="0" collapsed="false">
      <c r="A13" s="147" t="n">
        <v>38957.5686342593</v>
      </c>
      <c r="B13" s="0" t="n">
        <v>1106</v>
      </c>
      <c r="C13" s="0" t="n">
        <v>1082</v>
      </c>
      <c r="D13" s="147" t="n">
        <v>38957.5686458333</v>
      </c>
      <c r="E13" s="0" t="n">
        <v>1058</v>
      </c>
      <c r="F13" s="0" t="n">
        <v>1033</v>
      </c>
      <c r="H13" s="142" t="n">
        <f aca="false">I13-'Shorting Summary'!$A$4</f>
        <v>1259.50000021607</v>
      </c>
      <c r="I13" s="142" t="n">
        <f aca="false">86400*(AVERAGE(A13,D13)-'Raw IRMS Data'!$A$2)</f>
        <v>1419.50000021607</v>
      </c>
      <c r="J13" s="0" t="n">
        <f aca="false">B13*250/4095</f>
        <v>67.5213675213675</v>
      </c>
      <c r="K13" s="0" t="n">
        <f aca="false">C13*250/4095</f>
        <v>66.0561660561661</v>
      </c>
      <c r="L13" s="0" t="n">
        <f aca="false">E13*250/4095</f>
        <v>64.5909645909646</v>
      </c>
      <c r="M13" s="0" t="n">
        <f aca="false">F13*250/4095</f>
        <v>63.0647130647131</v>
      </c>
      <c r="N13" s="0" t="n">
        <f aca="false">J13/$M$1</f>
        <v>0.675213675213675</v>
      </c>
      <c r="O13" s="0" t="n">
        <f aca="false">K13/$M$1</f>
        <v>0.660561660561661</v>
      </c>
      <c r="P13" s="0" t="n">
        <f aca="false">L13/$M$1</f>
        <v>0.645909645909646</v>
      </c>
      <c r="Q13" s="0" t="n">
        <f aca="false">M13/$M$1</f>
        <v>0.630647130647131</v>
      </c>
      <c r="R13" s="0" t="n">
        <f aca="false">ABS(N13-O13)</f>
        <v>0.0146520146520146</v>
      </c>
      <c r="S13" s="0" t="n">
        <f aca="false">ABS(P13-Q13)</f>
        <v>0.0152625152625152</v>
      </c>
      <c r="U13" s="0" t="n">
        <f aca="false">ABS((K13*M13-($J$1-J13)*($J$1-L13))/(S13*K13-R13*($J$1-L13)))</f>
        <v>12094.8602020646</v>
      </c>
      <c r="V13" s="0" t="n">
        <f aca="false">IF(R13=($J$1-J13)/U13,$J$1/S13-$M$1,IF(K13=0,$J$1/S13-$M$1,K13/ABS(R13-($J$1-J13)/U13)))</f>
        <v>8046.45092237446</v>
      </c>
      <c r="W13" s="0" t="n">
        <f aca="false">IF(K13=0,ABS(($J$1-J13)/N13-($J$1-J13)/U13),ABS((($J$1-J13)-K13)/(K13/V13+O13)))</f>
        <v>17.74435584696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45.993894993895</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23</v>
      </c>
      <c r="I3" s="142"/>
    </row>
    <row r="4" customFormat="false" ht="12.75" hidden="false" customHeight="false" outlineLevel="0" collapsed="false">
      <c r="I4" s="142"/>
    </row>
    <row r="5" customFormat="false" ht="12.75" hidden="false" customHeight="false" outlineLevel="0" collapsed="false">
      <c r="A5" s="0" t="s">
        <v>324</v>
      </c>
      <c r="B5" s="0" t="s">
        <v>220</v>
      </c>
      <c r="C5" s="0" t="s">
        <v>221</v>
      </c>
      <c r="D5" s="0" t="s">
        <v>32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26</v>
      </c>
      <c r="V5" s="0" t="s">
        <v>236</v>
      </c>
      <c r="W5" s="0" t="s">
        <v>327</v>
      </c>
    </row>
    <row r="6" customFormat="false" ht="12.75" hidden="false" customHeight="false" outlineLevel="0" collapsed="false">
      <c r="A6" s="147" t="n">
        <v>38957.5536342593</v>
      </c>
      <c r="B6" s="0" t="n">
        <v>1</v>
      </c>
      <c r="C6" s="0" t="n">
        <v>0</v>
      </c>
      <c r="D6" s="147" t="n">
        <v>38957.5536458333</v>
      </c>
      <c r="E6" s="0" t="n">
        <v>1</v>
      </c>
      <c r="F6" s="0" t="n">
        <v>0</v>
      </c>
      <c r="H6" s="142" t="n">
        <f aca="false">I6-'Shorting Summary'!$A$4</f>
        <v>-36.5000003622845</v>
      </c>
      <c r="I6" s="142" t="n">
        <f aca="false">86400*(AVERAGE(A6,D6)-'Raw IRMS Data'!$A$2)</f>
        <v>123.49999963771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038</v>
      </c>
      <c r="V6" s="0" t="n">
        <f aca="false">IF(R6=($J$1-J6)/U6,$J$1/S6-$M$1,IF(K6=0,$J$1/S6-$M$1,K6/ABS(R6-($J$1-J6)/U6)))</f>
        <v>239038</v>
      </c>
      <c r="W6" s="0" t="n">
        <f aca="false">IF(K6=0,ABS(($J$1-J6)/N6-($J$1-J6)/U6),ABS((($J$1-J6)-K6)/(K6/V6+O6)))</f>
        <v>239037.999389499</v>
      </c>
    </row>
    <row r="7" customFormat="false" ht="12.75" hidden="false" customHeight="false" outlineLevel="0" collapsed="false">
      <c r="A7" s="147" t="n">
        <v>38957.5557638889</v>
      </c>
      <c r="B7" s="0" t="n">
        <v>1</v>
      </c>
      <c r="C7" s="0" t="n">
        <v>0</v>
      </c>
      <c r="D7" s="147" t="n">
        <v>38957.555787037</v>
      </c>
      <c r="E7" s="0" t="n">
        <v>1</v>
      </c>
      <c r="F7" s="0" t="n">
        <v>0</v>
      </c>
      <c r="H7" s="142" t="n">
        <f aca="false">I7-'Shorting Summary'!$A$4</f>
        <v>147.999999704771</v>
      </c>
      <c r="I7" s="142" t="n">
        <f aca="false">86400*(AVERAGE(A7,D7)-'Raw IRMS Data'!$A$2)</f>
        <v>307.99999970477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038</v>
      </c>
      <c r="V7" s="0" t="n">
        <f aca="false">IF(R7=($J$1-J7)/U7,$J$1/S7-$M$1,IF(K7=0,$J$1/S7-$M$1,K7/ABS(R7-($J$1-J7)/U7)))</f>
        <v>239038</v>
      </c>
      <c r="W7" s="0" t="n">
        <f aca="false">IF(K7=0,ABS(($J$1-J7)/N7-($J$1-J7)/U7),ABS((($J$1-J7)-K7)/(K7/V7+O7)))</f>
        <v>239037.999389499</v>
      </c>
    </row>
    <row r="8" customFormat="false" ht="12.75" hidden="false" customHeight="false" outlineLevel="0" collapsed="false">
      <c r="A8" s="147" t="n">
        <v>38957.5579050926</v>
      </c>
      <c r="B8" s="0" t="n">
        <v>1</v>
      </c>
      <c r="C8" s="0" t="n">
        <v>0</v>
      </c>
      <c r="D8" s="147" t="n">
        <v>38957.5579282407</v>
      </c>
      <c r="E8" s="0" t="n">
        <v>1</v>
      </c>
      <c r="F8" s="0" t="n">
        <v>0</v>
      </c>
      <c r="H8" s="142" t="n">
        <f aca="false">I8-'Shorting Summary'!$A$4</f>
        <v>333.000000203028</v>
      </c>
      <c r="I8" s="142" t="n">
        <f aca="false">86400*(AVERAGE(A8,D8)-'Raw IRMS Data'!$A$2)</f>
        <v>493.0000002030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038</v>
      </c>
      <c r="V8" s="0" t="n">
        <f aca="false">IF(R8=($J$1-J8)/U8,$J$1/S8-$M$1,IF(K8=0,$J$1/S8-$M$1,K8/ABS(R8-($J$1-J8)/U8)))</f>
        <v>239038</v>
      </c>
      <c r="W8" s="0" t="n">
        <f aca="false">IF(K8=0,ABS(($J$1-J8)/N8-($J$1-J8)/U8),ABS((($J$1-J8)-K8)/(K8/V8+O8)))</f>
        <v>239037.999389499</v>
      </c>
    </row>
    <row r="9" customFormat="false" ht="12.75" hidden="false" customHeight="false" outlineLevel="0" collapsed="false">
      <c r="A9" s="147" t="n">
        <v>38957.5600462963</v>
      </c>
      <c r="B9" s="0" t="n">
        <v>1</v>
      </c>
      <c r="C9" s="0" t="n">
        <v>0</v>
      </c>
      <c r="D9" s="147" t="n">
        <v>38957.5600578704</v>
      </c>
      <c r="E9" s="0" t="n">
        <v>1</v>
      </c>
      <c r="F9" s="0" t="n">
        <v>0</v>
      </c>
      <c r="H9" s="142" t="n">
        <f aca="false">I9-'Shorting Summary'!$A$4</f>
        <v>517.499999641441</v>
      </c>
      <c r="I9" s="142" t="n">
        <f aca="false">86400*(AVERAGE(A9,D9)-'Raw IRMS Data'!$A$2)</f>
        <v>677.49999964144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9038</v>
      </c>
      <c r="V9" s="0" t="n">
        <f aca="false">IF(R9=($J$1-J9)/U9,$J$1/S9-$M$1,IF(K9=0,$J$1/S9-$M$1,K9/ABS(R9-($J$1-J9)/U9)))</f>
        <v>239038</v>
      </c>
      <c r="W9" s="0" t="n">
        <f aca="false">IF(K9=0,ABS(($J$1-J9)/N9-($J$1-J9)/U9),ABS((($J$1-J9)-K9)/(K9/V9+O9)))</f>
        <v>239037.999389499</v>
      </c>
    </row>
    <row r="10" customFormat="false" ht="12.75" hidden="false" customHeight="false" outlineLevel="0" collapsed="false">
      <c r="A10" s="147" t="n">
        <v>38957.5621875</v>
      </c>
      <c r="B10" s="0" t="n">
        <v>1153</v>
      </c>
      <c r="C10" s="0" t="n">
        <v>1123</v>
      </c>
      <c r="D10" s="147" t="n">
        <v>38957.5621990741</v>
      </c>
      <c r="E10" s="0" t="n">
        <v>1080</v>
      </c>
      <c r="F10" s="0" t="n">
        <v>1050</v>
      </c>
      <c r="H10" s="142" t="n">
        <f aca="false">I10-'Shorting Summary'!$A$4</f>
        <v>702.500000139698</v>
      </c>
      <c r="I10" s="142" t="n">
        <f aca="false">86400*(AVERAGE(A10,D10)-'Raw IRMS Data'!$A$2)</f>
        <v>862.500000139698</v>
      </c>
      <c r="J10" s="0" t="n">
        <f aca="false">B10*250/4095</f>
        <v>70.3907203907204</v>
      </c>
      <c r="K10" s="0" t="n">
        <f aca="false">C10*250/4095</f>
        <v>68.5592185592186</v>
      </c>
      <c r="L10" s="0" t="n">
        <f aca="false">E10*250/4095</f>
        <v>65.9340659340659</v>
      </c>
      <c r="M10" s="0" t="n">
        <f aca="false">F10*250/4095</f>
        <v>64.1025641025641</v>
      </c>
      <c r="N10" s="0" t="n">
        <f aca="false">J10/$M$1</f>
        <v>0.703907203907204</v>
      </c>
      <c r="O10" s="0" t="n">
        <f aca="false">K10/$M$1</f>
        <v>0.685592185592186</v>
      </c>
      <c r="P10" s="0" t="n">
        <f aca="false">L10/$M$1</f>
        <v>0.659340659340659</v>
      </c>
      <c r="Q10" s="0" t="n">
        <f aca="false">M10/$M$1</f>
        <v>0.641025641025641</v>
      </c>
      <c r="R10" s="0" t="n">
        <f aca="false">ABS(N10-O10)</f>
        <v>0.0183150183150183</v>
      </c>
      <c r="S10" s="0" t="n">
        <f aca="false">ABS(P10-Q10)</f>
        <v>0.0183150183150183</v>
      </c>
      <c r="U10" s="0" t="n">
        <f aca="false">ABS((K10*M10-($J$1-J10)*($J$1-L10))/(S10*K10-R10*($J$1-L10)))</f>
        <v>7871.2666666667</v>
      </c>
      <c r="V10" s="0" t="n">
        <f aca="false">IF(R10=($J$1-J10)/U10,$J$1/S10-$M$1,IF(K10=0,$J$1/S10-$M$1,K10/ABS(R10-($J$1-J10)/U10)))</f>
        <v>7871.26666666669</v>
      </c>
      <c r="W10" s="0" t="n">
        <f aca="false">IF(K10=0,ABS(($J$1-J10)/N10-($J$1-J10)/U10),ABS((($J$1-J10)-K10)/(K10/V10+O10)))</f>
        <v>10.1453741092218</v>
      </c>
    </row>
    <row r="11" customFormat="false" ht="12.75" hidden="false" customHeight="false" outlineLevel="0" collapsed="false">
      <c r="A11" s="147" t="n">
        <v>38957.5643287037</v>
      </c>
      <c r="B11" s="0" t="n">
        <v>2189</v>
      </c>
      <c r="C11" s="0" t="n">
        <v>88</v>
      </c>
      <c r="D11" s="147" t="n">
        <v>38957.5643402778</v>
      </c>
      <c r="E11" s="0" t="n">
        <v>2375</v>
      </c>
      <c r="F11" s="0" t="n">
        <v>49</v>
      </c>
      <c r="H11" s="142" t="n">
        <f aca="false">I11-'Shorting Summary'!$A$4</f>
        <v>887.500000009313</v>
      </c>
      <c r="I11" s="142" t="n">
        <f aca="false">86400*(AVERAGE(A11,D11)-'Raw IRMS Data'!$A$2)</f>
        <v>1047.50000000931</v>
      </c>
      <c r="J11" s="0" t="n">
        <f aca="false">B11*250/4095</f>
        <v>133.638583638584</v>
      </c>
      <c r="K11" s="0" t="n">
        <f aca="false">C11*250/4095</f>
        <v>5.37240537240537</v>
      </c>
      <c r="L11" s="0" t="n">
        <f aca="false">E11*250/4095</f>
        <v>144.993894993895</v>
      </c>
      <c r="M11" s="0" t="n">
        <f aca="false">F11*250/4095</f>
        <v>2.99145299145299</v>
      </c>
      <c r="N11" s="0" t="n">
        <f aca="false">J11/$M$1</f>
        <v>1.33638583638584</v>
      </c>
      <c r="O11" s="0" t="n">
        <f aca="false">K11/$M$1</f>
        <v>0.0537240537240537</v>
      </c>
      <c r="P11" s="0" t="n">
        <f aca="false">L11/$M$1</f>
        <v>1.44993894993895</v>
      </c>
      <c r="Q11" s="0" t="n">
        <f aca="false">M11/$M$1</f>
        <v>0.0299145299145299</v>
      </c>
      <c r="R11" s="0" t="n">
        <f aca="false">ABS(N11-O11)</f>
        <v>1.28266178266178</v>
      </c>
      <c r="S11" s="0" t="n">
        <f aca="false">ABS(P11-Q11)</f>
        <v>1.42002442002442</v>
      </c>
      <c r="U11" s="0" t="n">
        <f aca="false">ABS((K11*M11-($J$1-J11)*($J$1-L11))/(S11*K11-R11*($J$1-L11)))</f>
        <v>0.585537325159352</v>
      </c>
      <c r="V11" s="0" t="n">
        <f aca="false">IF(R11=($J$1-J11)/U11,$J$1/S11-$M$1,IF(K11=0,$J$1/S11-$M$1,K11/ABS(R11-($J$1-J11)/U11)))</f>
        <v>0.271085145832282</v>
      </c>
      <c r="W11" s="0" t="n">
        <f aca="false">IF(K11=0,ABS(($J$1-J11)/N11-($J$1-J11)/U11),ABS((($J$1-J11)-K11)/(K11/V11+O11)))</f>
        <v>0.351396495618952</v>
      </c>
    </row>
    <row r="12" customFormat="false" ht="12.75" hidden="false" customHeight="false" outlineLevel="0" collapsed="false">
      <c r="A12" s="147" t="n">
        <v>38957.5664583333</v>
      </c>
      <c r="B12" s="0" t="n">
        <v>1117</v>
      </c>
      <c r="C12" s="0" t="n">
        <v>1057</v>
      </c>
      <c r="D12" s="147" t="n">
        <v>38957.5664814815</v>
      </c>
      <c r="E12" s="0" t="n">
        <v>991</v>
      </c>
      <c r="F12" s="0" t="n">
        <v>938</v>
      </c>
      <c r="H12" s="142" t="n">
        <f aca="false">I12-'Shorting Summary'!$A$4</f>
        <v>1072.00000007637</v>
      </c>
      <c r="I12" s="142" t="n">
        <f aca="false">86400*(AVERAGE(A12,D12)-'Raw IRMS Data'!$A$2)</f>
        <v>1232.00000007637</v>
      </c>
      <c r="J12" s="0" t="n">
        <f aca="false">B12*250/4095</f>
        <v>68.1929181929182</v>
      </c>
      <c r="K12" s="0" t="n">
        <f aca="false">C12*250/4095</f>
        <v>64.5299145299145</v>
      </c>
      <c r="L12" s="0" t="n">
        <f aca="false">E12*250/4095</f>
        <v>60.5006105006105</v>
      </c>
      <c r="M12" s="0" t="n">
        <f aca="false">F12*250/4095</f>
        <v>57.2649572649573</v>
      </c>
      <c r="N12" s="0" t="n">
        <f aca="false">J12/$M$1</f>
        <v>0.681929181929182</v>
      </c>
      <c r="O12" s="0" t="n">
        <f aca="false">K12/$M$1</f>
        <v>0.645299145299145</v>
      </c>
      <c r="P12" s="0" t="n">
        <f aca="false">L12/$M$1</f>
        <v>0.605006105006105</v>
      </c>
      <c r="Q12" s="0" t="n">
        <f aca="false">M12/$M$1</f>
        <v>0.572649572649573</v>
      </c>
      <c r="R12" s="0" t="n">
        <f aca="false">ABS(N12-O12)</f>
        <v>0.0366300366300366</v>
      </c>
      <c r="S12" s="0" t="n">
        <f aca="false">ABS(P12-Q12)</f>
        <v>0.0323565323565322</v>
      </c>
      <c r="U12" s="0" t="n">
        <f aca="false">ABS((K12*M12-($J$1-J12)*($J$1-L12))/(S12*K12-R12*($J$1-L12)))</f>
        <v>2832.49742659399</v>
      </c>
      <c r="V12" s="0" t="n">
        <f aca="false">IF(R12=($J$1-J12)/U12,$J$1/S12-$M$1,IF(K12=0,$J$1/S12-$M$1,K12/ABS(R12-($J$1-J12)/U12)))</f>
        <v>7042.62479777392</v>
      </c>
      <c r="W12" s="0" t="n">
        <f aca="false">IF(K12=0,ABS(($J$1-J12)/N12-($J$1-J12)/U12),ABS((($J$1-J12)-K12)/(K12/V12+O12)))</f>
        <v>20.2778222329913</v>
      </c>
    </row>
    <row r="13" customFormat="false" ht="12.75" hidden="false" customHeight="false" outlineLevel="0" collapsed="false">
      <c r="A13" s="147" t="n">
        <v>38957.568599537</v>
      </c>
      <c r="B13" s="0" t="n">
        <v>1038</v>
      </c>
      <c r="C13" s="0" t="n">
        <v>1084</v>
      </c>
      <c r="D13" s="147" t="n">
        <v>38957.5686226852</v>
      </c>
      <c r="E13" s="0" t="n">
        <v>1120</v>
      </c>
      <c r="F13" s="0" t="n">
        <v>1094</v>
      </c>
      <c r="H13" s="142" t="n">
        <f aca="false">I13-'Shorting Summary'!$A$4</f>
        <v>1256.99999994598</v>
      </c>
      <c r="I13" s="142" t="n">
        <f aca="false">86400*(AVERAGE(A13,D13)-'Raw IRMS Data'!$A$2)</f>
        <v>1416.99999994598</v>
      </c>
      <c r="J13" s="0" t="n">
        <f aca="false">B13*250/4095</f>
        <v>63.3699633699634</v>
      </c>
      <c r="K13" s="0" t="n">
        <f aca="false">C13*250/4095</f>
        <v>66.1782661782662</v>
      </c>
      <c r="L13" s="0" t="n">
        <f aca="false">E13*250/4095</f>
        <v>68.3760683760684</v>
      </c>
      <c r="M13" s="0" t="n">
        <f aca="false">F13*250/4095</f>
        <v>66.7887667887668</v>
      </c>
      <c r="N13" s="0" t="n">
        <f aca="false">J13/$M$1</f>
        <v>0.633699633699634</v>
      </c>
      <c r="O13" s="0" t="n">
        <f aca="false">K13/$M$1</f>
        <v>0.661782661782662</v>
      </c>
      <c r="P13" s="0" t="n">
        <f aca="false">L13/$M$1</f>
        <v>0.683760683760684</v>
      </c>
      <c r="Q13" s="0" t="n">
        <f aca="false">M13/$M$1</f>
        <v>0.667887667887668</v>
      </c>
      <c r="R13" s="0" t="n">
        <f aca="false">ABS(N13-O13)</f>
        <v>0.0280830280830282</v>
      </c>
      <c r="S13" s="0" t="n">
        <f aca="false">ABS(P13-Q13)</f>
        <v>0.0158730158730158</v>
      </c>
      <c r="U13" s="0" t="n">
        <f aca="false">ABS((K13*M13-($J$1-J13)*($J$1-L13))/(S13*K13-R13*($J$1-L13)))</f>
        <v>1764.92885158423</v>
      </c>
      <c r="V13" s="0" t="n">
        <f aca="false">IF(R13=($J$1-J13)/U13,$J$1/S13-$M$1,IF(K13=0,$J$1/S13-$M$1,K13/ABS(R13-($J$1-J13)/U13)))</f>
        <v>3533.03399021669</v>
      </c>
      <c r="W13" s="0" t="n">
        <f aca="false">IF(K13=0,ABS(($J$1-J13)/N13-($J$1-J13)/U13),ABS((($J$1-J13)-K13)/(K13/V13+O13)))</f>
        <v>24.166536962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28</v>
      </c>
      <c r="I3" s="142"/>
    </row>
    <row r="4" customFormat="false" ht="12.75" hidden="false" customHeight="false" outlineLevel="0" collapsed="false">
      <c r="I4" s="142"/>
    </row>
    <row r="5" customFormat="false" ht="12.75" hidden="false" customHeight="false" outlineLevel="0" collapsed="false">
      <c r="A5" s="0" t="s">
        <v>329</v>
      </c>
      <c r="B5" s="0" t="s">
        <v>220</v>
      </c>
      <c r="C5" s="0" t="s">
        <v>221</v>
      </c>
      <c r="D5" s="0" t="s">
        <v>330</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26</v>
      </c>
      <c r="V5" s="0" t="s">
        <v>235</v>
      </c>
      <c r="W5" s="0" t="s">
        <v>331</v>
      </c>
    </row>
    <row r="6" customFormat="false" ht="12.75" hidden="false" customHeight="false" outlineLevel="0" collapsed="false">
      <c r="A6" s="147" t="n">
        <v>38957.553599537</v>
      </c>
      <c r="B6" s="0" t="n">
        <v>1</v>
      </c>
      <c r="C6" s="0" t="n">
        <v>0</v>
      </c>
      <c r="D6" s="147" t="n">
        <v>38957.5536111111</v>
      </c>
      <c r="E6" s="0" t="n">
        <v>1</v>
      </c>
      <c r="F6" s="0" t="n">
        <v>0</v>
      </c>
      <c r="H6" s="142" t="n">
        <f aca="false">I6-'Shorting Summary'!$A$4</f>
        <v>-39.4999998062849</v>
      </c>
      <c r="I6" s="142" t="n">
        <f aca="false">86400*(AVERAGE(A6,D6)-'Raw IRMS Data'!$A$2)</f>
        <v>120.50000019371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7407407</v>
      </c>
      <c r="B7" s="0" t="n">
        <v>1</v>
      </c>
      <c r="C7" s="0" t="n">
        <v>0</v>
      </c>
      <c r="D7" s="147" t="n">
        <v>38957.5557523148</v>
      </c>
      <c r="E7" s="0" t="n">
        <v>1</v>
      </c>
      <c r="F7" s="0" t="n">
        <v>0</v>
      </c>
      <c r="H7" s="142" t="n">
        <f aca="false">I7-'Shorting Summary'!$A$4</f>
        <v>145.50000006333</v>
      </c>
      <c r="I7" s="142" t="n">
        <f aca="false">86400*(AVERAGE(A7,D7)-'Raw IRMS Data'!$A$2)</f>
        <v>305.5000000633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8703704</v>
      </c>
      <c r="B8" s="0" t="n">
        <v>1</v>
      </c>
      <c r="C8" s="0" t="n">
        <v>0</v>
      </c>
      <c r="D8" s="147" t="n">
        <v>38957.5578935185</v>
      </c>
      <c r="E8" s="0" t="n">
        <v>1</v>
      </c>
      <c r="F8" s="0" t="n">
        <v>0</v>
      </c>
      <c r="H8" s="142" t="n">
        <f aca="false">I8-'Shorting Summary'!$A$4</f>
        <v>330.000000130385</v>
      </c>
      <c r="I8" s="142" t="n">
        <f aca="false">86400*(AVERAGE(A8,D8)-'Raw IRMS Data'!$A$2)</f>
        <v>490.0000001303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0115741</v>
      </c>
      <c r="B9" s="0" t="n">
        <v>1</v>
      </c>
      <c r="C9" s="0" t="n">
        <v>0</v>
      </c>
      <c r="D9" s="147" t="n">
        <v>38957.5600347222</v>
      </c>
      <c r="E9" s="0" t="n">
        <v>1</v>
      </c>
      <c r="F9" s="0" t="n">
        <v>0</v>
      </c>
      <c r="H9" s="142" t="n">
        <f aca="false">I9-'Shorting Summary'!$A$4</f>
        <v>515</v>
      </c>
      <c r="I9" s="142" t="n">
        <f aca="false">86400*(AVERAGE(A9,D9)-'Raw IRMS Data'!$A$2)</f>
        <v>67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21527778</v>
      </c>
      <c r="B10" s="0" t="n">
        <v>1183</v>
      </c>
      <c r="C10" s="0" t="n">
        <v>1154</v>
      </c>
      <c r="D10" s="147" t="n">
        <v>38957.5621643519</v>
      </c>
      <c r="E10" s="0" t="n">
        <v>1098</v>
      </c>
      <c r="F10" s="0" t="n">
        <v>1068</v>
      </c>
      <c r="H10" s="142" t="n">
        <f aca="false">I10-'Shorting Summary'!$A$4</f>
        <v>699.500000067055</v>
      </c>
      <c r="I10" s="142" t="n">
        <f aca="false">86400*(AVERAGE(A10,D10)-'Raw IRMS Data'!$A$2)</f>
        <v>859.500000067055</v>
      </c>
      <c r="J10" s="0" t="n">
        <f aca="false">B10*250/4095</f>
        <v>72.2222222222222</v>
      </c>
      <c r="K10" s="0" t="n">
        <f aca="false">C10*250/4095</f>
        <v>70.4517704517705</v>
      </c>
      <c r="L10" s="0" t="n">
        <f aca="false">E10*250/4095</f>
        <v>67.032967032967</v>
      </c>
      <c r="M10" s="0" t="n">
        <f aca="false">F10*250/4095</f>
        <v>65.2014652014652</v>
      </c>
      <c r="N10" s="0" t="n">
        <f aca="false">J10/$M$1</f>
        <v>0.722222222222222</v>
      </c>
      <c r="O10" s="0" t="n">
        <f aca="false">K10/$M$1</f>
        <v>0.704517704517705</v>
      </c>
      <c r="P10" s="0" t="n">
        <f aca="false">L10/$M$1</f>
        <v>0.67032967032967</v>
      </c>
      <c r="Q10" s="0" t="n">
        <f aca="false">M10/$M$1</f>
        <v>0.652014652014652</v>
      </c>
      <c r="R10" s="0" t="n">
        <f aca="false">ABS(N10-O10)</f>
        <v>0.0177045177045178</v>
      </c>
      <c r="S10" s="0" t="n">
        <f aca="false">ABS(P10-Q10)</f>
        <v>0.0183150183150185</v>
      </c>
      <c r="U10" s="0" t="n">
        <f aca="false">ABS((K10*M10-($J$1-J10)*($J$1-L10))/(S10*K10-R10*($J$1-L10)))</f>
        <v>5564.42378510977</v>
      </c>
      <c r="V10" s="0" t="n">
        <f aca="false">IF(R10=($J$1-J10)/U10,$J$1/S10-$M$1,IF(K10=0,$J$1/S10-$M$1,K10/ABS(R10-($J$1-J10)/U10)))</f>
        <v>9392.56038288775</v>
      </c>
      <c r="W10" s="0" t="n">
        <f aca="false">IF(K10=0,ABS(($J$1-J10)/N10-($J$1-J10)/U10),ABS((($J$1-J10)-K10)/(K10/V10+O10)))</f>
        <v>19.2045466203169</v>
      </c>
    </row>
    <row r="11" customFormat="false" ht="12.75" hidden="false" customHeight="false" outlineLevel="0" collapsed="false">
      <c r="A11" s="147" t="n">
        <v>38957.5642939815</v>
      </c>
      <c r="B11" s="0" t="n">
        <v>1996</v>
      </c>
      <c r="C11" s="0" t="n">
        <v>80</v>
      </c>
      <c r="D11" s="147" t="n">
        <v>38957.5643055556</v>
      </c>
      <c r="E11" s="0" t="n">
        <v>1913</v>
      </c>
      <c r="F11" s="0" t="n">
        <v>103</v>
      </c>
      <c r="H11" s="142" t="n">
        <f aca="false">I11-'Shorting Summary'!$A$4</f>
        <v>884.49999993667</v>
      </c>
      <c r="I11" s="142" t="n">
        <f aca="false">86400*(AVERAGE(A11,D11)-'Raw IRMS Data'!$A$2)</f>
        <v>1044.49999993667</v>
      </c>
      <c r="J11" s="0" t="n">
        <f aca="false">B11*250/4095</f>
        <v>121.855921855922</v>
      </c>
      <c r="K11" s="0" t="n">
        <f aca="false">C11*250/4095</f>
        <v>4.88400488400488</v>
      </c>
      <c r="L11" s="0" t="n">
        <f aca="false">E11*250/4095</f>
        <v>116.788766788767</v>
      </c>
      <c r="M11" s="0" t="n">
        <f aca="false">F11*250/4095</f>
        <v>6.28815628815629</v>
      </c>
      <c r="N11" s="0" t="n">
        <f aca="false">J11/$M$1</f>
        <v>1.21855921855922</v>
      </c>
      <c r="O11" s="0" t="n">
        <f aca="false">K11/$M$1</f>
        <v>0.0488400488400489</v>
      </c>
      <c r="P11" s="0" t="n">
        <f aca="false">L11/$M$1</f>
        <v>1.16788766788767</v>
      </c>
      <c r="Q11" s="0" t="n">
        <f aca="false">M11/$M$1</f>
        <v>0.0628815628815629</v>
      </c>
      <c r="R11" s="0" t="n">
        <f aca="false">ABS(N11-O11)</f>
        <v>1.16971916971917</v>
      </c>
      <c r="S11" s="0" t="n">
        <f aca="false">ABS(P11-Q11)</f>
        <v>1.10500610500611</v>
      </c>
      <c r="U11" s="0" t="n">
        <f aca="false">ABS((K11*M11-($J$1-J11)*($J$1-L11))/(S11*K11-R11*($J$1-L11)))</f>
        <v>6.36069755901653</v>
      </c>
      <c r="V11" s="0" t="n">
        <f aca="false">IF(R11=($J$1-J11)/U11,$J$1/S11-$M$1,IF(K11=0,$J$1/S11-$M$1,K11/ABS(R11-($J$1-J11)/U11)))</f>
        <v>104.89784620492</v>
      </c>
      <c r="W11" s="0" t="n">
        <f aca="false">IF(K11=0,ABS(($J$1-J11)/N11-($J$1-J11)/U11),ABS((($J$1-J11)-K11)/(K11/V11+O11)))</f>
        <v>23.690575196569</v>
      </c>
    </row>
    <row r="12" customFormat="false" ht="12.75" hidden="false" customHeight="false" outlineLevel="0" collapsed="false">
      <c r="A12" s="147" t="n">
        <v>38957.5664351852</v>
      </c>
      <c r="B12" s="0" t="n">
        <v>1117</v>
      </c>
      <c r="C12" s="0" t="n">
        <v>1049</v>
      </c>
      <c r="D12" s="0" t="s">
        <v>332</v>
      </c>
      <c r="E12" s="0" t="n">
        <v>1088</v>
      </c>
      <c r="F12" s="0" t="n">
        <v>1079</v>
      </c>
      <c r="H12" s="142" t="n">
        <f aca="false">I12-'Shorting Summary'!$A$4</f>
        <v>1069.00000000373</v>
      </c>
      <c r="I12" s="142" t="n">
        <f aca="false">86400*(AVERAGE(A12,D12)-'Raw IRMS Data'!$A$2)</f>
        <v>1229.00000000373</v>
      </c>
      <c r="J12" s="0" t="n">
        <f aca="false">B12*250/4095</f>
        <v>68.1929181929182</v>
      </c>
      <c r="K12" s="0" t="n">
        <f aca="false">C12*250/4095</f>
        <v>64.0415140415141</v>
      </c>
      <c r="L12" s="0" t="n">
        <f aca="false">E12*250/4095</f>
        <v>66.4224664224664</v>
      </c>
      <c r="M12" s="0" t="n">
        <f aca="false">F12*250/4095</f>
        <v>65.8730158730159</v>
      </c>
      <c r="N12" s="0" t="n">
        <f aca="false">J12/$M$1</f>
        <v>0.681929181929182</v>
      </c>
      <c r="O12" s="0" t="n">
        <f aca="false">K12/$M$1</f>
        <v>0.640415140415141</v>
      </c>
      <c r="P12" s="0" t="n">
        <f aca="false">L12/$M$1</f>
        <v>0.664224664224664</v>
      </c>
      <c r="Q12" s="0" t="n">
        <f aca="false">M12/$M$1</f>
        <v>0.658730158730159</v>
      </c>
      <c r="R12" s="0" t="n">
        <f aca="false">ABS(N12-O12)</f>
        <v>0.0415140415140415</v>
      </c>
      <c r="S12" s="0" t="n">
        <f aca="false">ABS(P12-Q12)</f>
        <v>0.00549450549450559</v>
      </c>
      <c r="U12" s="0" t="n">
        <f aca="false">ABS((K12*M12-($J$1-J12)*($J$1-L12))/(S12*K12-R12*($J$1-L12)))</f>
        <v>184.085491025943</v>
      </c>
      <c r="V12" s="0" t="n">
        <f aca="false">IF(R12=($J$1-J12)/U12,$J$1/S12-$M$1,IF(K12=0,$J$1/S12-$M$1,K12/ABS(R12-($J$1-J12)/U12)))</f>
        <v>221.745976626618</v>
      </c>
      <c r="W12" s="0" t="n">
        <f aca="false">IF(K12=0,ABS(($J$1-J12)/N12-($J$1-J12)/U12),ABS((($J$1-J12)-K12)/(K12/V12+O12)))</f>
        <v>3.48080015510356</v>
      </c>
    </row>
    <row r="13" customFormat="false" ht="12.75" hidden="false" customHeight="false" outlineLevel="0" collapsed="false">
      <c r="A13" s="147" t="n">
        <v>38957.5685648148</v>
      </c>
      <c r="B13" s="0" t="n">
        <v>962</v>
      </c>
      <c r="C13" s="0" t="n">
        <v>940</v>
      </c>
      <c r="D13" s="147" t="n">
        <v>38957.568587963</v>
      </c>
      <c r="E13" s="0" t="n">
        <v>933</v>
      </c>
      <c r="F13" s="0" t="n">
        <v>970</v>
      </c>
      <c r="H13" s="142" t="n">
        <f aca="false">I13-'Shorting Summary'!$A$4</f>
        <v>1253.99999987334</v>
      </c>
      <c r="I13" s="142" t="n">
        <f aca="false">86400*(AVERAGE(A13,D13)-'Raw IRMS Data'!$A$2)</f>
        <v>1413.99999987334</v>
      </c>
      <c r="J13" s="0" t="n">
        <f aca="false">B13*250/4095</f>
        <v>58.7301587301587</v>
      </c>
      <c r="K13" s="0" t="n">
        <f aca="false">C13*250/4095</f>
        <v>57.3870573870574</v>
      </c>
      <c r="L13" s="0" t="n">
        <f aca="false">E13*250/4095</f>
        <v>56.959706959707</v>
      </c>
      <c r="M13" s="0" t="n">
        <f aca="false">F13*250/4095</f>
        <v>59.2185592185592</v>
      </c>
      <c r="N13" s="0" t="n">
        <f aca="false">J13/$M$1</f>
        <v>0.587301587301587</v>
      </c>
      <c r="O13" s="0" t="n">
        <f aca="false">K13/$M$1</f>
        <v>0.573870573870574</v>
      </c>
      <c r="P13" s="0" t="n">
        <f aca="false">L13/$M$1</f>
        <v>0.56959706959707</v>
      </c>
      <c r="Q13" s="0" t="n">
        <f aca="false">M13/$M$1</f>
        <v>0.592185592185592</v>
      </c>
      <c r="R13" s="0" t="n">
        <f aca="false">ABS(N13-O13)</f>
        <v>0.0134310134310134</v>
      </c>
      <c r="S13" s="0" t="n">
        <f aca="false">ABS(P13-Q13)</f>
        <v>0.0225885225885226</v>
      </c>
      <c r="U13" s="0" t="n">
        <f aca="false">ABS((K13*M13-($J$1-J13)*($J$1-L13))/(S13*K13-R13*($J$1-L13)))</f>
        <v>5061.77882343329</v>
      </c>
      <c r="V13" s="0" t="n">
        <f aca="false">IF(R13=($J$1-J13)/U13,$J$1/S13-$M$1,IF(K13=0,$J$1/S13-$M$1,K13/ABS(R13-($J$1-J13)/U13)))</f>
        <v>127123.76667762</v>
      </c>
      <c r="W13" s="0" t="n">
        <f aca="false">IF(K13=0,ABS(($J$1-J13)/N13-($J$1-J13)/U13),ABS((($J$1-J13)-K13)/(K13/V13+O13)))</f>
        <v>22.4312909324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40.6214896214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33</v>
      </c>
      <c r="I3" s="142"/>
    </row>
    <row r="4" customFormat="false" ht="12.75" hidden="false" customHeight="false" outlineLevel="0" collapsed="false">
      <c r="I4" s="142"/>
    </row>
    <row r="5" customFormat="false" ht="12.75" hidden="false" customHeight="false" outlineLevel="0" collapsed="false">
      <c r="A5" s="0" t="s">
        <v>334</v>
      </c>
      <c r="B5" s="0" t="s">
        <v>220</v>
      </c>
      <c r="C5" s="0" t="s">
        <v>221</v>
      </c>
      <c r="D5" s="0" t="s">
        <v>33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26</v>
      </c>
      <c r="V5" s="0" t="s">
        <v>241</v>
      </c>
      <c r="W5" s="0" t="s">
        <v>336</v>
      </c>
    </row>
    <row r="6" customFormat="false" ht="12.75" hidden="false" customHeight="false" outlineLevel="0" collapsed="false">
      <c r="A6" s="147" t="n">
        <v>38957.5535648148</v>
      </c>
      <c r="B6" s="0" t="n">
        <v>1</v>
      </c>
      <c r="C6" s="0" t="n">
        <v>0</v>
      </c>
      <c r="D6" s="147" t="n">
        <v>38957.553587963</v>
      </c>
      <c r="E6" s="0" t="n">
        <v>2</v>
      </c>
      <c r="F6" s="0" t="n">
        <v>0</v>
      </c>
      <c r="H6" s="142" t="n">
        <f aca="false">I6-'Shorting Summary'!$A$4</f>
        <v>-42.0000000763685</v>
      </c>
      <c r="I6" s="142" t="n">
        <f aca="false">86400*(AVERAGE(A6,D6)-'Raw IRMS Data'!$A$2)</f>
        <v>117.999999923632</v>
      </c>
      <c r="J6" s="0" t="n">
        <f aca="false">B6*250/4095</f>
        <v>0.0610500610500611</v>
      </c>
      <c r="K6" s="0" t="n">
        <f aca="false">C6*250/4095</f>
        <v>0</v>
      </c>
      <c r="L6" s="0" t="n">
        <f aca="false">E6*250/4095</f>
        <v>0.122100122100122</v>
      </c>
      <c r="M6" s="0" t="n">
        <f aca="false">F6*250/4095</f>
        <v>0</v>
      </c>
      <c r="N6" s="0" t="n">
        <f aca="false">J6/$M$1</f>
        <v>0.000610500610500611</v>
      </c>
      <c r="O6" s="0" t="n">
        <f aca="false">K6/$M$1</f>
        <v>0</v>
      </c>
      <c r="P6" s="0" t="n">
        <f aca="false">L6/$M$1</f>
        <v>0.00122100122100122</v>
      </c>
      <c r="Q6" s="0" t="n">
        <f aca="false">M6/$M$1</f>
        <v>0</v>
      </c>
      <c r="R6" s="0" t="n">
        <f aca="false">ABS(N6-O6)</f>
        <v>0.000610500610500611</v>
      </c>
      <c r="S6" s="0" t="n">
        <f aca="false">ABS(P6-Q6)</f>
        <v>0.00122100122100122</v>
      </c>
      <c r="U6" s="0" t="n">
        <f aca="false">ABS((K6*M6-($J$1-J6)*($J$1-L6))/(S6*K6-R6*($J$1-L6)))</f>
        <v>230238</v>
      </c>
      <c r="V6" s="0" t="n">
        <f aca="false">IF(R6=($J$1-J6)/U6,$J$1/S6-$M$1,IF(K6=0,$J$1/S6-$M$1,K6/ABS(R6-($J$1-J6)/U6)))</f>
        <v>115069</v>
      </c>
      <c r="W6" s="0" t="n">
        <f aca="false">IF(K6=0,ABS(($J$1-J6)/N6-($J$1-J6)/U6),ABS((($J$1-J6)-K6)/(K6/V6+O6)))</f>
        <v>230237.999389499</v>
      </c>
    </row>
    <row r="7" customFormat="false" ht="12.75" hidden="false" customHeight="false" outlineLevel="0" collapsed="false">
      <c r="A7" s="147" t="n">
        <v>38957.5557060185</v>
      </c>
      <c r="B7" s="0" t="n">
        <v>1</v>
      </c>
      <c r="C7" s="0" t="n">
        <v>0</v>
      </c>
      <c r="D7" s="147" t="n">
        <v>38957.5557175926</v>
      </c>
      <c r="E7" s="0" t="n">
        <v>1</v>
      </c>
      <c r="F7" s="0" t="n">
        <v>0</v>
      </c>
      <c r="H7" s="142" t="n">
        <f aca="false">I7-'Shorting Summary'!$A$4</f>
        <v>142.499999990687</v>
      </c>
      <c r="I7" s="142" t="n">
        <f aca="false">86400*(AVERAGE(A7,D7)-'Raw IRMS Data'!$A$2)</f>
        <v>302.4999999906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0238</v>
      </c>
      <c r="V7" s="0" t="n">
        <f aca="false">IF(R7=($J$1-J7)/U7,$J$1/S7-$M$1,IF(K7=0,$J$1/S7-$M$1,K7/ABS(R7-($J$1-J7)/U7)))</f>
        <v>230238</v>
      </c>
      <c r="W7" s="0" t="n">
        <f aca="false">IF(K7=0,ABS(($J$1-J7)/N7-($J$1-J7)/U7),ABS((($J$1-J7)-K7)/(K7/V7+O7)))</f>
        <v>230237.999389499</v>
      </c>
    </row>
    <row r="8" customFormat="false" ht="12.75" hidden="false" customHeight="false" outlineLevel="0" collapsed="false">
      <c r="A8" s="147" t="n">
        <v>38957.5578472222</v>
      </c>
      <c r="B8" s="0" t="n">
        <v>1</v>
      </c>
      <c r="C8" s="0" t="n">
        <v>0</v>
      </c>
      <c r="D8" s="147" t="n">
        <v>38957.5578587963</v>
      </c>
      <c r="E8" s="0" t="n">
        <v>1</v>
      </c>
      <c r="F8" s="0" t="n">
        <v>0</v>
      </c>
      <c r="H8" s="142" t="n">
        <f aca="false">I8-'Shorting Summary'!$A$4</f>
        <v>327.499999860302</v>
      </c>
      <c r="I8" s="142" t="n">
        <f aca="false">86400*(AVERAGE(A8,D8)-'Raw IRMS Data'!$A$2)</f>
        <v>487.4999998603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0238</v>
      </c>
      <c r="V8" s="0" t="n">
        <f aca="false">IF(R8=($J$1-J8)/U8,$J$1/S8-$M$1,IF(K8=0,$J$1/S8-$M$1,K8/ABS(R8-($J$1-J8)/U8)))</f>
        <v>230238</v>
      </c>
      <c r="W8" s="0" t="n">
        <f aca="false">IF(K8=0,ABS(($J$1-J8)/N8-($J$1-J8)/U8),ABS((($J$1-J8)-K8)/(K8/V8+O8)))</f>
        <v>230237.999389499</v>
      </c>
    </row>
    <row r="9" customFormat="false" ht="12.75" hidden="false" customHeight="false" outlineLevel="0" collapsed="false">
      <c r="A9" s="147" t="n">
        <v>38957.5599768519</v>
      </c>
      <c r="B9" s="0" t="n">
        <v>1</v>
      </c>
      <c r="C9" s="0" t="n">
        <v>0</v>
      </c>
      <c r="D9" s="147" t="n">
        <v>38957.56</v>
      </c>
      <c r="E9" s="0" t="n">
        <v>1</v>
      </c>
      <c r="F9" s="0" t="n">
        <v>0</v>
      </c>
      <c r="H9" s="142" t="n">
        <f aca="false">I9-'Shorting Summary'!$A$4</f>
        <v>511.999999927357</v>
      </c>
      <c r="I9" s="142" t="n">
        <f aca="false">86400*(AVERAGE(A9,D9)-'Raw IRMS Data'!$A$2)</f>
        <v>671.99999992735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0238</v>
      </c>
      <c r="V9" s="0" t="n">
        <f aca="false">IF(R9=($J$1-J9)/U9,$J$1/S9-$M$1,IF(K9=0,$J$1/S9-$M$1,K9/ABS(R9-($J$1-J9)/U9)))</f>
        <v>230238</v>
      </c>
      <c r="W9" s="0" t="n">
        <f aca="false">IF(K9=0,ABS(($J$1-J9)/N9-($J$1-J9)/U9),ABS((($J$1-J9)-K9)/(K9/V9+O9)))</f>
        <v>230237.999389499</v>
      </c>
    </row>
    <row r="10" customFormat="false" ht="12.75" hidden="false" customHeight="false" outlineLevel="0" collapsed="false">
      <c r="A10" s="147" t="n">
        <v>38957.5621180556</v>
      </c>
      <c r="B10" s="0" t="n">
        <v>1008</v>
      </c>
      <c r="C10" s="0" t="n">
        <v>978</v>
      </c>
      <c r="D10" s="147" t="n">
        <v>38957.5621412037</v>
      </c>
      <c r="E10" s="0" t="n">
        <v>1051</v>
      </c>
      <c r="F10" s="0" t="n">
        <v>1023</v>
      </c>
      <c r="H10" s="142" t="n">
        <f aca="false">I10-'Shorting Summary'!$A$4</f>
        <v>696.999999796972</v>
      </c>
      <c r="I10" s="142" t="n">
        <f aca="false">86400*(AVERAGE(A10,D10)-'Raw IRMS Data'!$A$2)</f>
        <v>856.999999796972</v>
      </c>
      <c r="J10" s="0" t="n">
        <f aca="false">B10*250/4095</f>
        <v>61.5384615384615</v>
      </c>
      <c r="K10" s="0" t="n">
        <f aca="false">C10*250/4095</f>
        <v>59.7069597069597</v>
      </c>
      <c r="L10" s="0" t="n">
        <f aca="false">E10*250/4095</f>
        <v>64.1636141636142</v>
      </c>
      <c r="M10" s="0" t="n">
        <f aca="false">F10*250/4095</f>
        <v>62.4542124542125</v>
      </c>
      <c r="N10" s="0" t="n">
        <f aca="false">J10/$M$1</f>
        <v>0.615384615384615</v>
      </c>
      <c r="O10" s="0" t="n">
        <f aca="false">K10/$M$1</f>
        <v>0.597069597069597</v>
      </c>
      <c r="P10" s="0" t="n">
        <f aca="false">L10/$M$1</f>
        <v>0.641636141636142</v>
      </c>
      <c r="Q10" s="0" t="n">
        <f aca="false">M10/$M$1</f>
        <v>0.624542124542125</v>
      </c>
      <c r="R10" s="0" t="n">
        <f aca="false">ABS(N10-O10)</f>
        <v>0.0183150183150184</v>
      </c>
      <c r="S10" s="0" t="n">
        <f aca="false">ABS(P10-Q10)</f>
        <v>0.0170940170940171</v>
      </c>
      <c r="U10" s="0" t="n">
        <f aca="false">ABS((K10*M10-($J$1-J10)*($J$1-L10))/(S10*K10-R10*($J$1-L10)))</f>
        <v>6103.75566287766</v>
      </c>
      <c r="V10" s="0" t="n">
        <f aca="false">IF(R10=($J$1-J10)/U10,$J$1/S10-$M$1,IF(K10=0,$J$1/S10-$M$1,K10/ABS(R10-($J$1-J10)/U10)))</f>
        <v>11142.3421758077</v>
      </c>
      <c r="W10" s="0" t="n">
        <f aca="false">IF(K10=0,ABS(($J$1-J10)/N10-($J$1-J10)/U10),ABS((($J$1-J10)-K10)/(K10/V10+O10)))</f>
        <v>32.1632845387051</v>
      </c>
    </row>
    <row r="11" customFormat="false" ht="12.75" hidden="false" customHeight="false" outlineLevel="0" collapsed="false">
      <c r="A11" s="147" t="n">
        <v>38957.5642592593</v>
      </c>
      <c r="B11" s="0" t="n">
        <v>2242</v>
      </c>
      <c r="C11" s="0" t="n">
        <v>111</v>
      </c>
      <c r="D11" s="147" t="n">
        <v>38957.5642708333</v>
      </c>
      <c r="E11" s="0" t="n">
        <v>2287</v>
      </c>
      <c r="F11" s="0" t="n">
        <v>71</v>
      </c>
      <c r="H11" s="142" t="n">
        <f aca="false">I11-'Shorting Summary'!$A$4</f>
        <v>881.499999864027</v>
      </c>
      <c r="I11" s="142" t="n">
        <f aca="false">86400*(AVERAGE(A11,D11)-'Raw IRMS Data'!$A$2)</f>
        <v>1041.49999986403</v>
      </c>
      <c r="J11" s="0" t="n">
        <f aca="false">B11*250/4095</f>
        <v>136.874236874237</v>
      </c>
      <c r="K11" s="0" t="n">
        <f aca="false">C11*250/4095</f>
        <v>6.77655677655678</v>
      </c>
      <c r="L11" s="0" t="n">
        <f aca="false">E11*250/4095</f>
        <v>139.62148962149</v>
      </c>
      <c r="M11" s="0" t="n">
        <f aca="false">F11*250/4095</f>
        <v>4.33455433455433</v>
      </c>
      <c r="N11" s="0" t="n">
        <f aca="false">J11/$M$1</f>
        <v>1.36874236874237</v>
      </c>
      <c r="O11" s="0" t="n">
        <f aca="false">K11/$M$1</f>
        <v>0.0677655677655678</v>
      </c>
      <c r="P11" s="0" t="n">
        <f aca="false">L11/$M$1</f>
        <v>1.3962148962149</v>
      </c>
      <c r="Q11" s="0" t="n">
        <f aca="false">M11/$M$1</f>
        <v>0.0433455433455433</v>
      </c>
      <c r="R11" s="0" t="n">
        <f aca="false">ABS(N11-O11)</f>
        <v>1.3009768009768</v>
      </c>
      <c r="S11" s="0" t="n">
        <f aca="false">ABS(P11-Q11)</f>
        <v>1.35286935286935</v>
      </c>
      <c r="U11" s="0" t="n">
        <f aca="false">ABS((K11*M11-($J$1-J11)*($J$1-L11))/(S11*K11-R11*($J$1-L11)))</f>
        <v>3.25749203274626</v>
      </c>
      <c r="V11" s="0" t="n">
        <f aca="false">IF(R11=($J$1-J11)/U11,$J$1/S11-$M$1,IF(K11=0,$J$1/S11-$M$1,K11/ABS(R11-($J$1-J11)/U11)))</f>
        <v>44.9887560754079</v>
      </c>
      <c r="W11" s="0" t="n">
        <f aca="false">IF(K11=0,ABS(($J$1-J11)/N11-($J$1-J11)/U11),ABS((($J$1-J11)-K11)/(K11/V11+O11)))</f>
        <v>13.8708617291496</v>
      </c>
    </row>
    <row r="12" customFormat="false" ht="12.75" hidden="false" customHeight="false" outlineLevel="0" collapsed="false">
      <c r="A12" s="147" t="n">
        <v>38957.566400463</v>
      </c>
      <c r="B12" s="0" t="n">
        <v>1143</v>
      </c>
      <c r="C12" s="0" t="n">
        <v>1152</v>
      </c>
      <c r="D12" s="147" t="n">
        <v>38957.566412037</v>
      </c>
      <c r="E12" s="0" t="n">
        <v>1025</v>
      </c>
      <c r="F12" s="0" t="n">
        <v>947</v>
      </c>
      <c r="H12" s="142" t="n">
        <f aca="false">I12-'Shorting Summary'!$A$4</f>
        <v>1066.49999973364</v>
      </c>
      <c r="I12" s="142" t="n">
        <f aca="false">86400*(AVERAGE(A12,D12)-'Raw IRMS Data'!$A$2)</f>
        <v>1226.49999973364</v>
      </c>
      <c r="J12" s="0" t="n">
        <f aca="false">B12*250/4095</f>
        <v>69.7802197802198</v>
      </c>
      <c r="K12" s="0" t="n">
        <f aca="false">C12*250/4095</f>
        <v>70.3296703296703</v>
      </c>
      <c r="L12" s="0" t="n">
        <f aca="false">E12*250/4095</f>
        <v>62.5763125763126</v>
      </c>
      <c r="M12" s="0" t="n">
        <f aca="false">F12*250/4095</f>
        <v>57.8144078144078</v>
      </c>
      <c r="N12" s="0" t="n">
        <f aca="false">J12/$M$1</f>
        <v>0.697802197802198</v>
      </c>
      <c r="O12" s="0" t="n">
        <f aca="false">K12/$M$1</f>
        <v>0.703296703296703</v>
      </c>
      <c r="P12" s="0" t="n">
        <f aca="false">L12/$M$1</f>
        <v>0.625763125763126</v>
      </c>
      <c r="Q12" s="0" t="n">
        <f aca="false">M12/$M$1</f>
        <v>0.578144078144078</v>
      </c>
      <c r="R12" s="0" t="n">
        <f aca="false">ABS(N12-O12)</f>
        <v>0.00549450549450559</v>
      </c>
      <c r="S12" s="0" t="n">
        <f aca="false">ABS(P12-Q12)</f>
        <v>0.0476190476190476</v>
      </c>
      <c r="U12" s="0" t="n">
        <f aca="false">ABS((K12*M12-($J$1-J12)*($J$1-L12))/(S12*K12-R12*($J$1-L12)))</f>
        <v>500.905780659188</v>
      </c>
      <c r="V12" s="0" t="n">
        <f aca="false">IF(R12=($J$1-J12)/U12,$J$1/S12-$M$1,IF(K12=0,$J$1/S12-$M$1,K12/ABS(R12-($J$1-J12)/U12)))</f>
        <v>517.389263772293</v>
      </c>
      <c r="W12" s="0" t="n">
        <f aca="false">IF(K12=0,ABS(($J$1-J12)/N12-($J$1-J12)/U12),ABS((($J$1-J12)-K12)/(K12/V12+O12)))</f>
        <v>0.609606907131384</v>
      </c>
    </row>
    <row r="13" customFormat="false" ht="12.75" hidden="false" customHeight="false" outlineLevel="0" collapsed="false">
      <c r="A13" s="147" t="n">
        <v>38957.5685416667</v>
      </c>
      <c r="B13" s="0" t="n">
        <v>1022</v>
      </c>
      <c r="C13" s="0" t="n">
        <v>1066</v>
      </c>
      <c r="D13" s="147" t="n">
        <v>38957.5685532407</v>
      </c>
      <c r="E13" s="0" t="n">
        <v>984</v>
      </c>
      <c r="F13" s="0" t="n">
        <v>1024</v>
      </c>
      <c r="H13" s="142" t="n">
        <f aca="false">I13-'Shorting Summary'!$A$4</f>
        <v>1251.49999960326</v>
      </c>
      <c r="I13" s="142" t="n">
        <f aca="false">86400*(AVERAGE(A13,D13)-'Raw IRMS Data'!$A$2)</f>
        <v>1411.49999960326</v>
      </c>
      <c r="J13" s="0" t="n">
        <f aca="false">B13*250/4095</f>
        <v>62.3931623931624</v>
      </c>
      <c r="K13" s="0" t="n">
        <f aca="false">C13*250/4095</f>
        <v>65.0793650793651</v>
      </c>
      <c r="L13" s="0" t="n">
        <f aca="false">E13*250/4095</f>
        <v>60.0732600732601</v>
      </c>
      <c r="M13" s="0" t="n">
        <f aca="false">F13*250/4095</f>
        <v>62.5152625152625</v>
      </c>
      <c r="N13" s="0" t="n">
        <f aca="false">J13/$M$1</f>
        <v>0.623931623931624</v>
      </c>
      <c r="O13" s="0" t="n">
        <f aca="false">K13/$M$1</f>
        <v>0.650793650793651</v>
      </c>
      <c r="P13" s="0" t="n">
        <f aca="false">L13/$M$1</f>
        <v>0.600732600732601</v>
      </c>
      <c r="Q13" s="0" t="n">
        <f aca="false">M13/$M$1</f>
        <v>0.625152625152625</v>
      </c>
      <c r="R13" s="0" t="n">
        <f aca="false">ABS(N13-O13)</f>
        <v>0.0268620268620268</v>
      </c>
      <c r="S13" s="0" t="n">
        <f aca="false">ABS(P13-Q13)</f>
        <v>0.0244200244200244</v>
      </c>
      <c r="U13" s="0" t="n">
        <f aca="false">ABS((K13*M13-($J$1-J13)*($J$1-L13))/(S13*K13-R13*($J$1-L13)))</f>
        <v>3886.68025111732</v>
      </c>
      <c r="V13" s="0" t="n">
        <f aca="false">IF(R13=($J$1-J13)/U13,$J$1/S13-$M$1,IF(K13=0,$J$1/S13-$M$1,K13/ABS(R13-($J$1-J13)/U13)))</f>
        <v>9663.23306878272</v>
      </c>
      <c r="W13" s="0" t="n">
        <f aca="false">IF(K13=0,ABS(($J$1-J13)/N13-($J$1-J13)/U13),ABS((($J$1-J13)-K13)/(K13/V13+O13)))</f>
        <v>19.99755801767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37</v>
      </c>
      <c r="I3" s="142"/>
    </row>
    <row r="4" customFormat="false" ht="12.75" hidden="false" customHeight="false" outlineLevel="0" collapsed="false">
      <c r="I4" s="142"/>
    </row>
    <row r="5" customFormat="false" ht="12.75" hidden="false" customHeight="false" outlineLevel="0" collapsed="false">
      <c r="A5" s="0" t="s">
        <v>338</v>
      </c>
      <c r="B5" s="0" t="s">
        <v>220</v>
      </c>
      <c r="C5" s="0" t="s">
        <v>221</v>
      </c>
      <c r="D5" s="0" t="s">
        <v>339</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26</v>
      </c>
      <c r="V5" s="0" t="s">
        <v>250</v>
      </c>
      <c r="W5" s="0" t="s">
        <v>340</v>
      </c>
    </row>
    <row r="6" customFormat="false" ht="12.75" hidden="false" customHeight="false" outlineLevel="0" collapsed="false">
      <c r="A6" s="147" t="n">
        <v>38957.5535300926</v>
      </c>
      <c r="B6" s="0" t="n">
        <v>1</v>
      </c>
      <c r="C6" s="0" t="n">
        <v>0</v>
      </c>
      <c r="D6" s="147" t="n">
        <v>38957.5535532407</v>
      </c>
      <c r="E6" s="0" t="n">
        <v>1</v>
      </c>
      <c r="F6" s="0" t="n">
        <v>0</v>
      </c>
      <c r="H6" s="142" t="n">
        <f aca="false">I6-'Shorting Summary'!$A$4</f>
        <v>-45.0000001490116</v>
      </c>
      <c r="I6" s="142" t="n">
        <f aca="false">86400*(AVERAGE(A6,D6)-'Raw IRMS Data'!$A$2)</f>
        <v>114.99999985098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6712963</v>
      </c>
      <c r="B7" s="0" t="n">
        <v>1</v>
      </c>
      <c r="C7" s="0" t="n">
        <v>0</v>
      </c>
      <c r="D7" s="147" t="n">
        <v>38957.5556944445</v>
      </c>
      <c r="E7" s="0" t="n">
        <v>1</v>
      </c>
      <c r="F7" s="0" t="n">
        <v>0</v>
      </c>
      <c r="H7" s="142" t="n">
        <f aca="false">I7-'Shorting Summary'!$A$4</f>
        <v>139.999999720603</v>
      </c>
      <c r="I7" s="142" t="n">
        <f aca="false">86400*(AVERAGE(A7,D7)-'Raw IRMS Data'!$A$2)</f>
        <v>299.99999972060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8125</v>
      </c>
      <c r="B8" s="0" t="n">
        <v>1</v>
      </c>
      <c r="C8" s="0" t="n">
        <v>0</v>
      </c>
      <c r="D8" s="147" t="n">
        <v>38957.5578240741</v>
      </c>
      <c r="E8" s="0" t="n">
        <v>1</v>
      </c>
      <c r="F8" s="0" t="n">
        <v>0</v>
      </c>
      <c r="H8" s="142" t="n">
        <f aca="false">I8-'Shorting Summary'!$A$4</f>
        <v>324.499999787658</v>
      </c>
      <c r="I8" s="142" t="n">
        <f aca="false">86400*(AVERAGE(A8,D8)-'Raw IRMS Data'!$A$2)</f>
        <v>484.4999997876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9537037</v>
      </c>
      <c r="B9" s="0" t="n">
        <v>1</v>
      </c>
      <c r="C9" s="0" t="n">
        <v>0</v>
      </c>
      <c r="D9" s="147" t="n">
        <v>38957.5599652778</v>
      </c>
      <c r="E9" s="0" t="n">
        <v>1</v>
      </c>
      <c r="F9" s="0" t="n">
        <v>0</v>
      </c>
      <c r="H9" s="142" t="n">
        <f aca="false">I9-'Shorting Summary'!$A$4</f>
        <v>509.499999657273</v>
      </c>
      <c r="I9" s="142" t="n">
        <f aca="false">86400*(AVERAGE(A9,D9)-'Raw IRMS Data'!$A$2)</f>
        <v>669.49999965727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20833333</v>
      </c>
      <c r="B10" s="0" t="n">
        <v>1206</v>
      </c>
      <c r="C10" s="0" t="n">
        <v>1184</v>
      </c>
      <c r="D10" s="147" t="n">
        <v>38957.5621064815</v>
      </c>
      <c r="E10" s="0" t="n">
        <v>1070</v>
      </c>
      <c r="F10" s="0" t="n">
        <v>1041</v>
      </c>
      <c r="H10" s="142" t="n">
        <f aca="false">I10-'Shorting Summary'!$A$4</f>
        <v>693.999999724329</v>
      </c>
      <c r="I10" s="142" t="n">
        <f aca="false">86400*(AVERAGE(A10,D10)-'Raw IRMS Data'!$A$2)</f>
        <v>853.999999724329</v>
      </c>
      <c r="J10" s="0" t="n">
        <f aca="false">B10*250/4095</f>
        <v>73.6263736263736</v>
      </c>
      <c r="K10" s="0" t="n">
        <f aca="false">C10*250/4095</f>
        <v>72.2832722832723</v>
      </c>
      <c r="L10" s="0" t="n">
        <f aca="false">E10*250/4095</f>
        <v>65.3235653235653</v>
      </c>
      <c r="M10" s="0" t="n">
        <f aca="false">F10*250/4095</f>
        <v>63.5531135531136</v>
      </c>
      <c r="N10" s="0" t="n">
        <f aca="false">J10/$M$1</f>
        <v>0.736263736263736</v>
      </c>
      <c r="O10" s="0" t="n">
        <f aca="false">K10/$M$1</f>
        <v>0.722832722832723</v>
      </c>
      <c r="P10" s="0" t="n">
        <f aca="false">L10/$M$1</f>
        <v>0.653235653235653</v>
      </c>
      <c r="Q10" s="0" t="n">
        <f aca="false">M10/$M$1</f>
        <v>0.635531135531136</v>
      </c>
      <c r="R10" s="0" t="n">
        <f aca="false">ABS(N10-O10)</f>
        <v>0.0134310134310134</v>
      </c>
      <c r="S10" s="0" t="n">
        <f aca="false">ABS(P10-Q10)</f>
        <v>0.0177045177045176</v>
      </c>
      <c r="U10" s="0" t="n">
        <f aca="false">ABS((K10*M10-($J$1-J10)*($J$1-L10))/(S10*K10-R10*($J$1-L10)))</f>
        <v>2515.49664429531</v>
      </c>
      <c r="V10" s="0" t="n">
        <f aca="false">IF(R10=($J$1-J10)/U10,$J$1/S10-$M$1,IF(K10=0,$J$1/S10-$M$1,K10/ABS(R10-($J$1-J10)/U10)))</f>
        <v>8422.6741573034</v>
      </c>
      <c r="W10" s="0" t="n">
        <f aca="false">IF(K10=0,ABS(($J$1-J10)/N10-($J$1-J10)/U10),ABS((($J$1-J10)-K10)/(K10/V10+O10)))</f>
        <v>23.1190946857396</v>
      </c>
    </row>
    <row r="11" customFormat="false" ht="12.75" hidden="false" customHeight="false" outlineLevel="0" collapsed="false">
      <c r="A11" s="147" t="n">
        <v>38957.564224537</v>
      </c>
      <c r="B11" s="0" t="n">
        <v>1905</v>
      </c>
      <c r="C11" s="0" t="n">
        <v>148</v>
      </c>
      <c r="D11" s="147" t="n">
        <v>38957.5642476852</v>
      </c>
      <c r="E11" s="0" t="n">
        <v>2035</v>
      </c>
      <c r="F11" s="0" t="n">
        <v>130</v>
      </c>
      <c r="H11" s="142" t="n">
        <f aca="false">I11-'Shorting Summary'!$A$4</f>
        <v>878.999999593943</v>
      </c>
      <c r="I11" s="142" t="n">
        <f aca="false">86400*(AVERAGE(A11,D11)-'Raw IRMS Data'!$A$2)</f>
        <v>1038.99999959394</v>
      </c>
      <c r="J11" s="0" t="n">
        <f aca="false">B11*250/4095</f>
        <v>116.300366300366</v>
      </c>
      <c r="K11" s="0" t="n">
        <f aca="false">C11*250/4095</f>
        <v>9.03540903540904</v>
      </c>
      <c r="L11" s="0" t="n">
        <f aca="false">E11*250/4095</f>
        <v>124.236874236874</v>
      </c>
      <c r="M11" s="0" t="n">
        <f aca="false">F11*250/4095</f>
        <v>7.93650793650794</v>
      </c>
      <c r="N11" s="0" t="n">
        <f aca="false">J11/$M$1</f>
        <v>1.16300366300366</v>
      </c>
      <c r="O11" s="0" t="n">
        <f aca="false">K11/$M$1</f>
        <v>0.0903540903540904</v>
      </c>
      <c r="P11" s="0" t="n">
        <f aca="false">L11/$M$1</f>
        <v>1.24236874236874</v>
      </c>
      <c r="Q11" s="0" t="n">
        <f aca="false">M11/$M$1</f>
        <v>0.0793650793650794</v>
      </c>
      <c r="R11" s="0" t="n">
        <f aca="false">ABS(N11-O11)</f>
        <v>1.07264957264957</v>
      </c>
      <c r="S11" s="0" t="n">
        <f aca="false">ABS(P11-Q11)</f>
        <v>1.16300366300366</v>
      </c>
      <c r="U11" s="0" t="n">
        <f aca="false">ABS((K11*M11-($J$1-J11)*($J$1-L11))/(S11*K11-R11*($J$1-L11)))</f>
        <v>2.07807765434577</v>
      </c>
      <c r="V11" s="0" t="n">
        <f aca="false">IF(R11=($J$1-J11)/U11,$J$1/S11-$M$1,IF(K11=0,$J$1/S11-$M$1,K11/ABS(R11-($J$1-J11)/U11)))</f>
        <v>1.79324100290647</v>
      </c>
      <c r="W11" s="0" t="n">
        <f aca="false">IF(K11=0,ABS(($J$1-J11)/N11-($J$1-J11)/U11),ABS((($J$1-J11)-K11)/(K11/V11+O11)))</f>
        <v>0.714420641756937</v>
      </c>
    </row>
    <row r="12" customFormat="false" ht="12.75" hidden="false" customHeight="false" outlineLevel="0" collapsed="false">
      <c r="A12" s="147" t="n">
        <v>38957.5663657407</v>
      </c>
      <c r="B12" s="0" t="n">
        <v>949</v>
      </c>
      <c r="C12" s="0" t="n">
        <v>976</v>
      </c>
      <c r="D12" s="147" t="n">
        <v>38957.5663773148</v>
      </c>
      <c r="E12" s="0" t="n">
        <v>1146</v>
      </c>
      <c r="F12" s="0" t="n">
        <v>1157</v>
      </c>
      <c r="H12" s="142" t="n">
        <f aca="false">I12-'Shorting Summary'!$A$4</f>
        <v>1063.499999661</v>
      </c>
      <c r="I12" s="142" t="n">
        <f aca="false">86400*(AVERAGE(A12,D12)-'Raw IRMS Data'!$A$2)</f>
        <v>1223.499999661</v>
      </c>
      <c r="J12" s="0" t="n">
        <f aca="false">B12*250/4095</f>
        <v>57.9365079365079</v>
      </c>
      <c r="K12" s="0" t="n">
        <f aca="false">C12*250/4095</f>
        <v>59.5848595848596</v>
      </c>
      <c r="L12" s="0" t="n">
        <f aca="false">E12*250/4095</f>
        <v>69.96336996337</v>
      </c>
      <c r="M12" s="0" t="n">
        <f aca="false">F12*250/4095</f>
        <v>70.6349206349206</v>
      </c>
      <c r="N12" s="0" t="n">
        <f aca="false">J12/$M$1</f>
        <v>0.579365079365079</v>
      </c>
      <c r="O12" s="0" t="n">
        <f aca="false">K12/$M$1</f>
        <v>0.595848595848596</v>
      </c>
      <c r="P12" s="0" t="n">
        <f aca="false">L12/$M$1</f>
        <v>0.6996336996337</v>
      </c>
      <c r="Q12" s="0" t="n">
        <f aca="false">M12/$M$1</f>
        <v>0.706349206349206</v>
      </c>
      <c r="R12" s="0" t="n">
        <f aca="false">ABS(N12-O12)</f>
        <v>0.0164835164835164</v>
      </c>
      <c r="S12" s="0" t="n">
        <f aca="false">ABS(P12-Q12)</f>
        <v>0.00671550671550669</v>
      </c>
      <c r="U12" s="0" t="n">
        <f aca="false">ABS((K12*M12-($J$1-J12)*($J$1-L12))/(S12*K12-R12*($J$1-L12)))</f>
        <v>23.4258316562092</v>
      </c>
      <c r="V12" s="0" t="n">
        <f aca="false">IF(R12=($J$1-J12)/U12,$J$1/S12-$M$1,IF(K12=0,$J$1/S12-$M$1,K12/ABS(R12-($J$1-J12)/U12)))</f>
        <v>19.749252777101</v>
      </c>
      <c r="W12" s="0" t="n">
        <f aca="false">IF(K12=0,ABS(($J$1-J12)/N12-($J$1-J12)/U12),ABS((($J$1-J12)-K12)/(K12/V12+O12)))</f>
        <v>3.17710879690695</v>
      </c>
    </row>
    <row r="13" customFormat="false" ht="12.75" hidden="false" customHeight="false" outlineLevel="0" collapsed="false">
      <c r="A13" s="147" t="n">
        <v>38957.5685069444</v>
      </c>
      <c r="B13" s="0" t="n">
        <v>1019</v>
      </c>
      <c r="C13" s="0" t="n">
        <v>1064</v>
      </c>
      <c r="D13" s="147" t="n">
        <v>38957.5685185185</v>
      </c>
      <c r="E13" s="0" t="n">
        <v>1092</v>
      </c>
      <c r="F13" s="0" t="n">
        <v>1068</v>
      </c>
      <c r="H13" s="142" t="n">
        <f aca="false">I13-'Shorting Summary'!$A$4</f>
        <v>1248.49999953061</v>
      </c>
      <c r="I13" s="142" t="n">
        <f aca="false">86400*(AVERAGE(A13,D13)-'Raw IRMS Data'!$A$2)</f>
        <v>1408.49999953061</v>
      </c>
      <c r="J13" s="0" t="n">
        <f aca="false">B13*250/4095</f>
        <v>62.2100122100122</v>
      </c>
      <c r="K13" s="0" t="n">
        <f aca="false">C13*250/4095</f>
        <v>64.957264957265</v>
      </c>
      <c r="L13" s="0" t="n">
        <f aca="false">E13*250/4095</f>
        <v>66.6666666666667</v>
      </c>
      <c r="M13" s="0" t="n">
        <f aca="false">F13*250/4095</f>
        <v>65.2014652014652</v>
      </c>
      <c r="N13" s="0" t="n">
        <f aca="false">J13/$M$1</f>
        <v>0.622100122100122</v>
      </c>
      <c r="O13" s="0" t="n">
        <f aca="false">K13/$M$1</f>
        <v>0.64957264957265</v>
      </c>
      <c r="P13" s="0" t="n">
        <f aca="false">L13/$M$1</f>
        <v>0.666666666666667</v>
      </c>
      <c r="Q13" s="0" t="n">
        <f aca="false">M13/$M$1</f>
        <v>0.652014652014652</v>
      </c>
      <c r="R13" s="0" t="n">
        <f aca="false">ABS(N13-O13)</f>
        <v>0.0274725274725274</v>
      </c>
      <c r="S13" s="0" t="n">
        <f aca="false">ABS(P13-Q13)</f>
        <v>0.0146520146520148</v>
      </c>
      <c r="U13" s="0" t="n">
        <f aca="false">ABS((K13*M13-($J$1-J13)*($J$1-L13))/(S13*K13-R13*($J$1-L13)))</f>
        <v>94.7368659327104</v>
      </c>
      <c r="V13" s="0" t="n">
        <f aca="false">IF(R13=($J$1-J13)/U13,$J$1/S13-$M$1,IF(K13=0,$J$1/S13-$M$1,K13/ABS(R13-($J$1-J13)/U13)))</f>
        <v>95.8732513712404</v>
      </c>
      <c r="W13" s="0" t="n">
        <f aca="false">IF(K13=0,ABS(($J$1-J13)/N13-($J$1-J13)/U13),ABS((($J$1-J13)-K13)/(K13/V13+O13)))</f>
        <v>1.380992701968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41</v>
      </c>
      <c r="I3" s="142"/>
    </row>
    <row r="4" customFormat="false" ht="12.75" hidden="false" customHeight="false" outlineLevel="0" collapsed="false">
      <c r="I4" s="142"/>
    </row>
    <row r="5" customFormat="false" ht="12.75" hidden="false" customHeight="false" outlineLevel="0" collapsed="false">
      <c r="A5" s="0" t="s">
        <v>342</v>
      </c>
      <c r="B5" s="0" t="s">
        <v>220</v>
      </c>
      <c r="C5" s="0" t="s">
        <v>221</v>
      </c>
      <c r="D5" s="0" t="s">
        <v>343</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26</v>
      </c>
      <c r="V5" s="0" t="s">
        <v>263</v>
      </c>
      <c r="W5" s="0" t="s">
        <v>344</v>
      </c>
    </row>
    <row r="6" customFormat="false" ht="12.75" hidden="false" customHeight="false" outlineLevel="0" collapsed="false">
      <c r="A6" s="147" t="n">
        <v>38957.5535069444</v>
      </c>
      <c r="B6" s="0" t="n">
        <v>1</v>
      </c>
      <c r="C6" s="0" t="n">
        <v>0</v>
      </c>
      <c r="D6" s="147" t="n">
        <v>38957.5535185185</v>
      </c>
      <c r="E6" s="0" t="n">
        <v>1</v>
      </c>
      <c r="F6" s="0" t="n">
        <v>0</v>
      </c>
      <c r="H6" s="142" t="n">
        <f aca="false">I6-'Shorting Summary'!$A$4</f>
        <v>-47.5000004190952</v>
      </c>
      <c r="I6" s="142" t="n">
        <f aca="false">86400*(AVERAGE(A6,D6)-'Raw IRMS Data'!$A$2)</f>
        <v>112.49999958090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6365741</v>
      </c>
      <c r="B7" s="0" t="n">
        <v>1</v>
      </c>
      <c r="C7" s="0" t="n">
        <v>0</v>
      </c>
      <c r="D7" s="147" t="n">
        <v>38957.5556597222</v>
      </c>
      <c r="E7" s="0" t="n">
        <v>1</v>
      </c>
      <c r="F7" s="0" t="n">
        <v>0</v>
      </c>
      <c r="H7" s="142" t="n">
        <f aca="false">I7-'Shorting Summary'!$A$4</f>
        <v>136.99999964796</v>
      </c>
      <c r="I7" s="142" t="n">
        <f aca="false">86400*(AVERAGE(A7,D7)-'Raw IRMS Data'!$A$2)</f>
        <v>296.9999996479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7777778</v>
      </c>
      <c r="B8" s="0" t="n">
        <v>1</v>
      </c>
      <c r="C8" s="0" t="n">
        <v>0</v>
      </c>
      <c r="D8" s="147" t="n">
        <v>38957.5577893519</v>
      </c>
      <c r="E8" s="0" t="n">
        <v>1</v>
      </c>
      <c r="F8" s="0" t="n">
        <v>0</v>
      </c>
      <c r="H8" s="142" t="n">
        <f aca="false">I8-'Shorting Summary'!$A$4</f>
        <v>321.499999715015</v>
      </c>
      <c r="I8" s="142" t="n">
        <f aca="false">86400*(AVERAGE(A8,D8)-'Raw IRMS Data'!$A$2)</f>
        <v>481.499999715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9189815</v>
      </c>
      <c r="B9" s="0" t="n">
        <v>1</v>
      </c>
      <c r="C9" s="0" t="n">
        <v>0</v>
      </c>
      <c r="D9" s="147" t="n">
        <v>38957.5599305556</v>
      </c>
      <c r="E9" s="0" t="n">
        <v>1</v>
      </c>
      <c r="F9" s="0" t="n">
        <v>0</v>
      </c>
      <c r="H9" s="142" t="n">
        <f aca="false">I9-'Shorting Summary'!$A$4</f>
        <v>506.49999958463</v>
      </c>
      <c r="I9" s="142" t="n">
        <f aca="false">86400*(AVERAGE(A9,D9)-'Raw IRMS Data'!$A$2)</f>
        <v>666.4999995846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20601852</v>
      </c>
      <c r="B10" s="0" t="n">
        <v>948</v>
      </c>
      <c r="C10" s="0" t="n">
        <v>919</v>
      </c>
      <c r="D10" s="147" t="n">
        <v>38957.5620717593</v>
      </c>
      <c r="E10" s="0" t="n">
        <v>943</v>
      </c>
      <c r="F10" s="0" t="n">
        <v>923</v>
      </c>
      <c r="H10" s="142" t="n">
        <f aca="false">I10-'Shorting Summary'!$A$4</f>
        <v>691.499999454245</v>
      </c>
      <c r="I10" s="142" t="n">
        <f aca="false">86400*(AVERAGE(A10,D10)-'Raw IRMS Data'!$A$2)</f>
        <v>851.499999454245</v>
      </c>
      <c r="J10" s="0" t="n">
        <f aca="false">B10*250/4095</f>
        <v>57.8754578754579</v>
      </c>
      <c r="K10" s="0" t="n">
        <f aca="false">C10*250/4095</f>
        <v>56.1050061050061</v>
      </c>
      <c r="L10" s="0" t="n">
        <f aca="false">E10*250/4095</f>
        <v>57.5702075702076</v>
      </c>
      <c r="M10" s="0" t="n">
        <f aca="false">F10*250/4095</f>
        <v>56.3492063492064</v>
      </c>
      <c r="N10" s="0" t="n">
        <f aca="false">J10/$M$1</f>
        <v>0.578754578754579</v>
      </c>
      <c r="O10" s="0" t="n">
        <f aca="false">K10/$M$1</f>
        <v>0.561050061050061</v>
      </c>
      <c r="P10" s="0" t="n">
        <f aca="false">L10/$M$1</f>
        <v>0.575702075702076</v>
      </c>
      <c r="Q10" s="0" t="n">
        <f aca="false">M10/$M$1</f>
        <v>0.563492063492064</v>
      </c>
      <c r="R10" s="0" t="n">
        <f aca="false">ABS(N10-O10)</f>
        <v>0.0177045177045178</v>
      </c>
      <c r="S10" s="0" t="n">
        <f aca="false">ABS(P10-Q10)</f>
        <v>0.0122100122100123</v>
      </c>
      <c r="U10" s="0" t="n">
        <f aca="false">ABS((K10*M10-($J$1-J10)*($J$1-L10))/(S10*K10-R10*($J$1-L10)))</f>
        <v>3310.87136556965</v>
      </c>
      <c r="V10" s="0" t="n">
        <f aca="false">IF(R10=($J$1-J10)/U10,$J$1/S10-$M$1,IF(K10=0,$J$1/S10-$M$1,K10/ABS(R10-($J$1-J10)/U10)))</f>
        <v>14852.0077424568</v>
      </c>
      <c r="W10" s="0" t="n">
        <f aca="false">IF(K10=0,ABS(($J$1-J10)/N10-($J$1-J10)/U10),ABS((($J$1-J10)-K10)/(K10/V10+O10)))</f>
        <v>26.5913604181871</v>
      </c>
    </row>
    <row r="11" customFormat="false" ht="12.75" hidden="false" customHeight="false" outlineLevel="0" collapsed="false">
      <c r="A11" s="147" t="n">
        <v>38957.5641898148</v>
      </c>
      <c r="B11" s="0" t="n">
        <v>1940</v>
      </c>
      <c r="C11" s="0" t="n">
        <v>429</v>
      </c>
      <c r="D11" s="147" t="n">
        <v>38957.564212963</v>
      </c>
      <c r="E11" s="0" t="n">
        <v>1318</v>
      </c>
      <c r="F11" s="0" t="n">
        <v>576</v>
      </c>
      <c r="H11" s="142" t="n">
        <f aca="false">I11-'Shorting Summary'!$A$4</f>
        <v>875.9999995213</v>
      </c>
      <c r="I11" s="142" t="n">
        <f aca="false">86400*(AVERAGE(A11,D11)-'Raw IRMS Data'!$A$2)</f>
        <v>1035.9999995213</v>
      </c>
      <c r="J11" s="0" t="n">
        <f aca="false">B11*250/4095</f>
        <v>118.437118437118</v>
      </c>
      <c r="K11" s="0" t="n">
        <f aca="false">C11*250/4095</f>
        <v>26.1904761904762</v>
      </c>
      <c r="L11" s="0" t="n">
        <f aca="false">E11*250/4095</f>
        <v>80.4639804639805</v>
      </c>
      <c r="M11" s="0" t="n">
        <f aca="false">F11*250/4095</f>
        <v>35.1648351648352</v>
      </c>
      <c r="N11" s="0" t="n">
        <f aca="false">J11/$M$1</f>
        <v>1.18437118437118</v>
      </c>
      <c r="O11" s="0" t="n">
        <f aca="false">K11/$M$1</f>
        <v>0.261904761904762</v>
      </c>
      <c r="P11" s="0" t="n">
        <f aca="false">L11/$M$1</f>
        <v>0.804639804639805</v>
      </c>
      <c r="Q11" s="0" t="n">
        <f aca="false">M11/$M$1</f>
        <v>0.351648351648352</v>
      </c>
      <c r="R11" s="0" t="n">
        <f aca="false">ABS(N11-O11)</f>
        <v>0.922466422466423</v>
      </c>
      <c r="S11" s="0" t="n">
        <f aca="false">ABS(P11-Q11)</f>
        <v>0.452991452991453</v>
      </c>
      <c r="U11" s="0" t="n">
        <f aca="false">ABS((K11*M11-($J$1-J11)*($J$1-L11))/(S11*K11-R11*($J$1-L11)))</f>
        <v>12.407128807441</v>
      </c>
      <c r="V11" s="0" t="n">
        <f aca="false">IF(R11=($J$1-J11)/U11,$J$1/S11-$M$1,IF(K11=0,$J$1/S11-$M$1,K11/ABS(R11-($J$1-J11)/U11)))</f>
        <v>368.30630736909</v>
      </c>
      <c r="W11" s="0" t="n">
        <f aca="false">IF(K11=0,ABS(($J$1-J11)/N11-($J$1-J11)/U11),ABS((($J$1-J11)-K11)/(K11/V11+O11)))</f>
        <v>46.9275511563053</v>
      </c>
    </row>
    <row r="12" customFormat="false" ht="12.75" hidden="false" customHeight="false" outlineLevel="0" collapsed="false">
      <c r="A12" s="147" t="n">
        <v>38957.5663310185</v>
      </c>
      <c r="B12" s="0" t="n">
        <v>1194</v>
      </c>
      <c r="C12" s="0" t="n">
        <v>1120</v>
      </c>
      <c r="D12" s="147" t="n">
        <v>38957.5663541667</v>
      </c>
      <c r="E12" s="0" t="n">
        <v>957</v>
      </c>
      <c r="F12" s="0" t="n">
        <v>914</v>
      </c>
      <c r="H12" s="142" t="n">
        <f aca="false">I12-'Shorting Summary'!$A$4</f>
        <v>1060.99999939092</v>
      </c>
      <c r="I12" s="142" t="n">
        <f aca="false">86400*(AVERAGE(A12,D12)-'Raw IRMS Data'!$A$2)</f>
        <v>1220.99999939092</v>
      </c>
      <c r="J12" s="0" t="n">
        <f aca="false">B12*250/4095</f>
        <v>72.8937728937729</v>
      </c>
      <c r="K12" s="0" t="n">
        <f aca="false">C12*250/4095</f>
        <v>68.3760683760684</v>
      </c>
      <c r="L12" s="0" t="n">
        <f aca="false">E12*250/4095</f>
        <v>58.4249084249084</v>
      </c>
      <c r="M12" s="0" t="n">
        <f aca="false">F12*250/4095</f>
        <v>55.7997557997558</v>
      </c>
      <c r="N12" s="0" t="n">
        <f aca="false">J12/$M$1</f>
        <v>0.728937728937729</v>
      </c>
      <c r="O12" s="0" t="n">
        <f aca="false">K12/$M$1</f>
        <v>0.683760683760684</v>
      </c>
      <c r="P12" s="0" t="n">
        <f aca="false">L12/$M$1</f>
        <v>0.584249084249084</v>
      </c>
      <c r="Q12" s="0" t="n">
        <f aca="false">M12/$M$1</f>
        <v>0.557997557997558</v>
      </c>
      <c r="R12" s="0" t="n">
        <f aca="false">ABS(N12-O12)</f>
        <v>0.0451770451770451</v>
      </c>
      <c r="S12" s="0" t="n">
        <f aca="false">ABS(P12-Q12)</f>
        <v>0.0262515262515263</v>
      </c>
      <c r="U12" s="0" t="n">
        <f aca="false">ABS((K12*M12-($J$1-J12)*($J$1-L12))/(S12*K12-R12*($J$1-L12)))</f>
        <v>103.584333810881</v>
      </c>
      <c r="V12" s="0" t="n">
        <f aca="false">IF(R12=($J$1-J12)/U12,$J$1/S12-$M$1,IF(K12=0,$J$1/S12-$M$1,K12/ABS(R12-($J$1-J12)/U12)))</f>
        <v>137.724260566311</v>
      </c>
      <c r="W12" s="0" t="n">
        <f aca="false">IF(K12=0,ABS(($J$1-J12)/N12-($J$1-J12)/U12),ABS((($J$1-J12)-K12)/(K12/V12+O12)))</f>
        <v>10.3961314791309</v>
      </c>
    </row>
    <row r="13" customFormat="false" ht="12.75" hidden="false" customHeight="false" outlineLevel="0" collapsed="false">
      <c r="A13" s="147" t="n">
        <v>38957.5684722222</v>
      </c>
      <c r="B13" s="0" t="n">
        <v>996</v>
      </c>
      <c r="C13" s="0" t="n">
        <v>1038</v>
      </c>
      <c r="D13" s="147" t="n">
        <v>38957.5684837963</v>
      </c>
      <c r="E13" s="0" t="n">
        <v>1012</v>
      </c>
      <c r="F13" s="0" t="n">
        <v>989</v>
      </c>
      <c r="H13" s="142" t="n">
        <f aca="false">I13-'Shorting Summary'!$A$4</f>
        <v>1245.49999945797</v>
      </c>
      <c r="I13" s="142" t="n">
        <f aca="false">86400*(AVERAGE(A13,D13)-'Raw IRMS Data'!$A$2)</f>
        <v>1405.49999945797</v>
      </c>
      <c r="J13" s="0" t="n">
        <f aca="false">B13*250/4095</f>
        <v>60.8058608058608</v>
      </c>
      <c r="K13" s="0" t="n">
        <f aca="false">C13*250/4095</f>
        <v>63.3699633699634</v>
      </c>
      <c r="L13" s="0" t="n">
        <f aca="false">E13*250/4095</f>
        <v>61.7826617826618</v>
      </c>
      <c r="M13" s="0" t="n">
        <f aca="false">F13*250/4095</f>
        <v>60.3785103785104</v>
      </c>
      <c r="N13" s="0" t="n">
        <f aca="false">J13/$M$1</f>
        <v>0.608058608058608</v>
      </c>
      <c r="O13" s="0" t="n">
        <f aca="false">K13/$M$1</f>
        <v>0.633699633699634</v>
      </c>
      <c r="P13" s="0" t="n">
        <f aca="false">L13/$M$1</f>
        <v>0.617826617826618</v>
      </c>
      <c r="Q13" s="0" t="n">
        <f aca="false">M13/$M$1</f>
        <v>0.603785103785104</v>
      </c>
      <c r="R13" s="0" t="n">
        <f aca="false">ABS(N13-O13)</f>
        <v>0.0256410256410257</v>
      </c>
      <c r="S13" s="0" t="n">
        <f aca="false">ABS(P13-Q13)</f>
        <v>0.0140415140415141</v>
      </c>
      <c r="U13" s="0" t="n">
        <f aca="false">ABS((K13*M13-($J$1-J13)*($J$1-L13))/(S13*K13-R13*($J$1-L13)))</f>
        <v>908.761296517838</v>
      </c>
      <c r="V13" s="0" t="n">
        <f aca="false">IF(R13=($J$1-J13)/U13,$J$1/S13-$M$1,IF(K13=0,$J$1/S13-$M$1,K13/ABS(R13-($J$1-J13)/U13)))</f>
        <v>1282.79965468803</v>
      </c>
      <c r="W13" s="0" t="n">
        <f aca="false">IF(K13=0,ABS(($J$1-J13)/N13-($J$1-J13)/U13),ABS((($J$1-J13)-K13)/(K13/V13+O13)))</f>
        <v>7.062187498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45</v>
      </c>
      <c r="I3" s="142"/>
    </row>
    <row r="4" customFormat="false" ht="12.75" hidden="false" customHeight="false" outlineLevel="0" collapsed="false">
      <c r="I4" s="142"/>
    </row>
    <row r="5" customFormat="false" ht="12.75" hidden="false" customHeight="false" outlineLevel="0" collapsed="false">
      <c r="A5" s="0" t="s">
        <v>346</v>
      </c>
      <c r="B5" s="0" t="s">
        <v>220</v>
      </c>
      <c r="C5" s="0" t="s">
        <v>221</v>
      </c>
      <c r="D5" s="0" t="s">
        <v>347</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26</v>
      </c>
      <c r="V5" s="0" t="s">
        <v>280</v>
      </c>
      <c r="W5" s="0" t="s">
        <v>348</v>
      </c>
    </row>
    <row r="6" customFormat="false" ht="12.75" hidden="false" customHeight="false" outlineLevel="0" collapsed="false">
      <c r="A6" s="147" t="n">
        <v>38957.5534722222</v>
      </c>
      <c r="B6" s="0" t="n">
        <v>1</v>
      </c>
      <c r="C6" s="0" t="n">
        <v>0</v>
      </c>
      <c r="D6" s="147" t="n">
        <v>38957.5534837963</v>
      </c>
      <c r="E6" s="0" t="n">
        <v>1</v>
      </c>
      <c r="F6" s="0" t="n">
        <v>0</v>
      </c>
      <c r="H6" s="142" t="n">
        <f aca="false">I6-'Shorting Summary'!$A$4</f>
        <v>-50.5000004917383</v>
      </c>
      <c r="I6" s="142" t="n">
        <f aca="false">86400*(AVERAGE(A6,D6)-'Raw IRMS Data'!$A$2)</f>
        <v>109.4999995082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6134259</v>
      </c>
      <c r="B7" s="0" t="n">
        <v>1</v>
      </c>
      <c r="C7" s="0" t="n">
        <v>0</v>
      </c>
      <c r="D7" s="147" t="n">
        <v>38957.555625</v>
      </c>
      <c r="E7" s="0" t="n">
        <v>1</v>
      </c>
      <c r="F7" s="0" t="n">
        <v>0</v>
      </c>
      <c r="H7" s="142" t="n">
        <f aca="false">I7-'Shorting Summary'!$A$4</f>
        <v>134.499999377877</v>
      </c>
      <c r="I7" s="142" t="n">
        <f aca="false">86400*(AVERAGE(A7,D7)-'Raw IRMS Data'!$A$2)</f>
        <v>294.4999993778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7430556</v>
      </c>
      <c r="B8" s="0" t="n">
        <v>1</v>
      </c>
      <c r="C8" s="0" t="n">
        <v>0</v>
      </c>
      <c r="D8" s="147" t="n">
        <v>38957.5577662037</v>
      </c>
      <c r="E8" s="0" t="n">
        <v>1</v>
      </c>
      <c r="F8" s="0" t="n">
        <v>0</v>
      </c>
      <c r="H8" s="142" t="n">
        <f aca="false">I8-'Shorting Summary'!$A$4</f>
        <v>318.999999444932</v>
      </c>
      <c r="I8" s="142" t="n">
        <f aca="false">86400*(AVERAGE(A8,D8)-'Raw IRMS Data'!$A$2)</f>
        <v>478.99999944493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8842593</v>
      </c>
      <c r="B9" s="0" t="n">
        <v>1</v>
      </c>
      <c r="C9" s="0" t="n">
        <v>0</v>
      </c>
      <c r="D9" s="147" t="n">
        <v>38957.5598958333</v>
      </c>
      <c r="E9" s="0" t="n">
        <v>1</v>
      </c>
      <c r="F9" s="0" t="n">
        <v>0</v>
      </c>
      <c r="H9" s="142" t="n">
        <f aca="false">I9-'Shorting Summary'!$A$4</f>
        <v>503.499999511987</v>
      </c>
      <c r="I9" s="142" t="n">
        <f aca="false">86400*(AVERAGE(A9,D9)-'Raw IRMS Data'!$A$2)</f>
        <v>663.49999951198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2025463</v>
      </c>
      <c r="B10" s="0" t="n">
        <v>1177</v>
      </c>
      <c r="C10" s="0" t="n">
        <v>1176</v>
      </c>
      <c r="D10" s="147" t="n">
        <v>38957.562037037</v>
      </c>
      <c r="E10" s="0" t="n">
        <v>1146</v>
      </c>
      <c r="F10" s="0" t="n">
        <v>1113</v>
      </c>
      <c r="H10" s="142" t="n">
        <f aca="false">I10-'Shorting Summary'!$A$4</f>
        <v>688.499999381602</v>
      </c>
      <c r="I10" s="142" t="n">
        <f aca="false">86400*(AVERAGE(A10,D10)-'Raw IRMS Data'!$A$2)</f>
        <v>848.499999381602</v>
      </c>
      <c r="J10" s="0" t="n">
        <f aca="false">B10*250/4095</f>
        <v>71.8559218559219</v>
      </c>
      <c r="K10" s="0" t="n">
        <f aca="false">C10*250/4095</f>
        <v>71.7948717948718</v>
      </c>
      <c r="L10" s="0" t="n">
        <f aca="false">E10*250/4095</f>
        <v>69.96336996337</v>
      </c>
      <c r="M10" s="0" t="n">
        <f aca="false">F10*250/4095</f>
        <v>67.9487179487179</v>
      </c>
      <c r="N10" s="0" t="n">
        <f aca="false">J10/$M$1</f>
        <v>0.718559218559218</v>
      </c>
      <c r="O10" s="0" t="n">
        <f aca="false">K10/$M$1</f>
        <v>0.717948717948718</v>
      </c>
      <c r="P10" s="0" t="n">
        <f aca="false">L10/$M$1</f>
        <v>0.6996336996337</v>
      </c>
      <c r="Q10" s="0" t="n">
        <f aca="false">M10/$M$1</f>
        <v>0.679487179487179</v>
      </c>
      <c r="R10" s="0" t="n">
        <f aca="false">ABS(N10-O10)</f>
        <v>0.000610500610500497</v>
      </c>
      <c r="S10" s="0" t="n">
        <f aca="false">ABS(P10-Q10)</f>
        <v>0.0201465201465202</v>
      </c>
      <c r="U10" s="0" t="n">
        <f aca="false">ABS((K10*M10-($J$1-J10)*($J$1-L10))/(S10*K10-R10*($J$1-L10)))</f>
        <v>1066.93309634158</v>
      </c>
      <c r="V10" s="0" t="n">
        <f aca="false">IF(R10=($J$1-J10)/U10,$J$1/S10-$M$1,IF(K10=0,$J$1/S10-$M$1,K10/ABS(R10-($J$1-J10)/U10)))</f>
        <v>1355.93279745939</v>
      </c>
      <c r="W10" s="0" t="n">
        <f aca="false">IF(K10=0,ABS(($J$1-J10)/N10-($J$1-J10)/U10),ABS((($J$1-J10)-K10)/(K10/V10+O10)))</f>
        <v>19.0048551330525</v>
      </c>
    </row>
    <row r="11" customFormat="false" ht="12.75" hidden="false" customHeight="false" outlineLevel="0" collapsed="false">
      <c r="A11" s="147" t="n">
        <v>38957.5641666667</v>
      </c>
      <c r="B11" s="0" t="n">
        <v>1205</v>
      </c>
      <c r="C11" s="0" t="n">
        <v>668</v>
      </c>
      <c r="D11" s="147" t="n">
        <v>38957.5641782407</v>
      </c>
      <c r="E11" s="0" t="n">
        <v>1662</v>
      </c>
      <c r="F11" s="0" t="n">
        <v>641</v>
      </c>
      <c r="H11" s="142" t="n">
        <f aca="false">I11-'Shorting Summary'!$A$4</f>
        <v>873.499999251217</v>
      </c>
      <c r="I11" s="142" t="n">
        <f aca="false">86400*(AVERAGE(A11,D11)-'Raw IRMS Data'!$A$2)</f>
        <v>1033.49999925122</v>
      </c>
      <c r="J11" s="0" t="n">
        <f aca="false">B11*250/4095</f>
        <v>73.5653235653236</v>
      </c>
      <c r="K11" s="0" t="n">
        <f aca="false">C11*250/4095</f>
        <v>40.7814407814408</v>
      </c>
      <c r="L11" s="0" t="n">
        <f aca="false">E11*250/4095</f>
        <v>101.465201465201</v>
      </c>
      <c r="M11" s="0" t="n">
        <f aca="false">F11*250/4095</f>
        <v>39.1330891330891</v>
      </c>
      <c r="N11" s="0" t="n">
        <f aca="false">J11/$M$1</f>
        <v>0.735653235653236</v>
      </c>
      <c r="O11" s="0" t="n">
        <f aca="false">K11/$M$1</f>
        <v>0.407814407814408</v>
      </c>
      <c r="P11" s="0" t="n">
        <f aca="false">L11/$M$1</f>
        <v>1.01465201465201</v>
      </c>
      <c r="Q11" s="0" t="n">
        <f aca="false">M11/$M$1</f>
        <v>0.391330891330891</v>
      </c>
      <c r="R11" s="0" t="n">
        <f aca="false">ABS(N11-O11)</f>
        <v>0.327838827838828</v>
      </c>
      <c r="S11" s="0" t="n">
        <f aca="false">ABS(P11-Q11)</f>
        <v>0.623321123321123</v>
      </c>
      <c r="U11" s="0" t="n">
        <f aca="false">ABS((K11*M11-($J$1-J11)*($J$1-L11))/(S11*K11-R11*($J$1-L11)))</f>
        <v>4.24091321047351</v>
      </c>
      <c r="V11" s="0" t="n">
        <f aca="false">IF(R11=($J$1-J11)/U11,$J$1/S11-$M$1,IF(K11=0,$J$1/S11-$M$1,K11/ABS(R11-($J$1-J11)/U11)))</f>
        <v>3.20016026862322</v>
      </c>
      <c r="W11" s="0" t="n">
        <f aca="false">IF(K11=0,ABS(($J$1-J11)/N11-($J$1-J11)/U11),ABS((($J$1-J11)-K11)/(K11/V11+O11)))</f>
        <v>1.11419787579048</v>
      </c>
    </row>
    <row r="12" customFormat="false" ht="12.75" hidden="false" customHeight="false" outlineLevel="0" collapsed="false">
      <c r="A12" s="147" t="n">
        <v>38957.5662962963</v>
      </c>
      <c r="B12" s="0" t="n">
        <v>1085</v>
      </c>
      <c r="C12" s="0" t="n">
        <v>1016</v>
      </c>
      <c r="D12" s="147" t="n">
        <v>38957.5663194444</v>
      </c>
      <c r="E12" s="0" t="n">
        <v>992</v>
      </c>
      <c r="F12" s="0" t="n">
        <v>992</v>
      </c>
      <c r="H12" s="142" t="n">
        <f aca="false">I12-'Shorting Summary'!$A$4</f>
        <v>1057.99999931827</v>
      </c>
      <c r="I12" s="142" t="n">
        <f aca="false">86400*(AVERAGE(A12,D12)-'Raw IRMS Data'!$A$2)</f>
        <v>1217.99999931827</v>
      </c>
      <c r="J12" s="0" t="n">
        <f aca="false">B12*250/4095</f>
        <v>66.2393162393162</v>
      </c>
      <c r="K12" s="0" t="n">
        <f aca="false">C12*250/4095</f>
        <v>62.026862026862</v>
      </c>
      <c r="L12" s="0" t="n">
        <f aca="false">E12*250/4095</f>
        <v>60.5616605616606</v>
      </c>
      <c r="M12" s="0" t="n">
        <f aca="false">F12*250/4095</f>
        <v>60.5616605616606</v>
      </c>
      <c r="N12" s="0" t="n">
        <f aca="false">J12/$M$1</f>
        <v>0.662393162393162</v>
      </c>
      <c r="O12" s="0" t="n">
        <f aca="false">K12/$M$1</f>
        <v>0.62026862026862</v>
      </c>
      <c r="P12" s="0" t="n">
        <f aca="false">L12/$M$1</f>
        <v>0.605616605616606</v>
      </c>
      <c r="Q12" s="0" t="n">
        <f aca="false">M12/$M$1</f>
        <v>0.605616605616606</v>
      </c>
      <c r="R12" s="0" t="n">
        <f aca="false">ABS(N12-O12)</f>
        <v>0.0421245421245421</v>
      </c>
      <c r="S12" s="0" t="n">
        <f aca="false">ABS(P12-Q12)</f>
        <v>0</v>
      </c>
      <c r="U12" s="0" t="n">
        <f aca="false">ABS((K12*M12-($J$1-J12)*($J$1-L12))/(S12*K12-R12*($J$1-L12)))</f>
        <v>186.888520004686</v>
      </c>
      <c r="V12" s="0" t="n">
        <f aca="false">IF(R12=($J$1-J12)/U12,$J$1/S12-$M$1,IF(K12=0,$J$1/S12-$M$1,K12/ABS(R12-($J$1-J12)/U12)))</f>
        <v>211.195331346424</v>
      </c>
      <c r="W12" s="0" t="n">
        <f aca="false">IF(K12=0,ABS(($J$1-J12)/N12-($J$1-J12)/U12),ABS((($J$1-J12)-K12)/(K12/V12+O12)))</f>
        <v>0.802901002724106</v>
      </c>
    </row>
    <row r="13" customFormat="false" ht="12.75" hidden="false" customHeight="false" outlineLevel="0" collapsed="false">
      <c r="A13" s="147" t="n">
        <v>38957.5684375</v>
      </c>
      <c r="B13" s="0" t="n">
        <v>1196</v>
      </c>
      <c r="C13" s="0" t="n">
        <v>1199</v>
      </c>
      <c r="D13" s="147" t="n">
        <v>38957.5684606481</v>
      </c>
      <c r="E13" s="0" t="n">
        <v>1027</v>
      </c>
      <c r="F13" s="0" t="n">
        <v>949</v>
      </c>
      <c r="H13" s="142" t="n">
        <f aca="false">I13-'Shorting Summary'!$A$4</f>
        <v>1242.99999918789</v>
      </c>
      <c r="I13" s="142" t="n">
        <f aca="false">86400*(AVERAGE(A13,D13)-'Raw IRMS Data'!$A$2)</f>
        <v>1402.99999918789</v>
      </c>
      <c r="J13" s="0" t="n">
        <f aca="false">B13*250/4095</f>
        <v>73.015873015873</v>
      </c>
      <c r="K13" s="0" t="n">
        <f aca="false">C13*250/4095</f>
        <v>73.1990231990232</v>
      </c>
      <c r="L13" s="0" t="n">
        <f aca="false">E13*250/4095</f>
        <v>62.6984126984127</v>
      </c>
      <c r="M13" s="0" t="n">
        <f aca="false">F13*250/4095</f>
        <v>57.9365079365079</v>
      </c>
      <c r="N13" s="0" t="n">
        <f aca="false">J13/$M$1</f>
        <v>0.73015873015873</v>
      </c>
      <c r="O13" s="0" t="n">
        <f aca="false">K13/$M$1</f>
        <v>0.731990231990232</v>
      </c>
      <c r="P13" s="0" t="n">
        <f aca="false">L13/$M$1</f>
        <v>0.626984126984127</v>
      </c>
      <c r="Q13" s="0" t="n">
        <f aca="false">M13/$M$1</f>
        <v>0.579365079365079</v>
      </c>
      <c r="R13" s="0" t="n">
        <f aca="false">ABS(N13-O13)</f>
        <v>0.00183150183150194</v>
      </c>
      <c r="S13" s="0" t="n">
        <f aca="false">ABS(P13-Q13)</f>
        <v>0.0476190476190476</v>
      </c>
      <c r="U13" s="0" t="n">
        <f aca="false">ABS((K13*M13-($J$1-J13)*($J$1-L13))/(S13*K13-R13*($J$1-L13)))</f>
        <v>157.25985327031</v>
      </c>
      <c r="V13" s="0" t="n">
        <f aca="false">IF(R13=($J$1-J13)/U13,$J$1/S13-$M$1,IF(K13=0,$J$1/S13-$M$1,K13/ABS(R13-($J$1-J13)/U13)))</f>
        <v>206.67993912688</v>
      </c>
      <c r="W13" s="0" t="n">
        <f aca="false">IF(K13=0,ABS(($J$1-J13)/N13-($J$1-J13)/U13),ABS((($J$1-J13)-K13)/(K13/V13+O13)))</f>
        <v>15.8493727607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49</v>
      </c>
      <c r="I3" s="142"/>
    </row>
    <row r="4" customFormat="false" ht="12.75" hidden="false" customHeight="false" outlineLevel="0" collapsed="false">
      <c r="I4" s="142"/>
    </row>
    <row r="5" customFormat="false" ht="12.75" hidden="false" customHeight="false" outlineLevel="0" collapsed="false">
      <c r="A5" s="0" t="s">
        <v>350</v>
      </c>
      <c r="B5" s="0" t="s">
        <v>220</v>
      </c>
      <c r="C5" s="0" t="s">
        <v>221</v>
      </c>
      <c r="D5" s="0" t="s">
        <v>351</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26</v>
      </c>
      <c r="V5" s="0" t="s">
        <v>301</v>
      </c>
      <c r="W5" s="0" t="s">
        <v>352</v>
      </c>
    </row>
    <row r="6" customFormat="false" ht="12.75" hidden="false" customHeight="false" outlineLevel="0" collapsed="false">
      <c r="A6" s="147" t="n">
        <v>38957.5534375</v>
      </c>
      <c r="B6" s="0" t="n">
        <v>1</v>
      </c>
      <c r="C6" s="0" t="n">
        <v>0</v>
      </c>
      <c r="D6" s="147" t="n">
        <v>38957.5534490741</v>
      </c>
      <c r="E6" s="0" t="n">
        <v>1</v>
      </c>
      <c r="F6" s="0" t="n">
        <v>0</v>
      </c>
      <c r="H6" s="142" t="n">
        <f aca="false">I6-'Shorting Summary'!$A$4</f>
        <v>-53.5000005643815</v>
      </c>
      <c r="I6" s="142" t="n">
        <f aca="false">86400*(AVERAGE(A6,D6)-'Raw IRMS Data'!$A$2)</f>
        <v>106.49999943561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5787037</v>
      </c>
      <c r="B7" s="0" t="n">
        <v>1</v>
      </c>
      <c r="C7" s="0" t="n">
        <v>0</v>
      </c>
      <c r="D7" s="147" t="n">
        <v>38957.5555902778</v>
      </c>
      <c r="E7" s="0" t="n">
        <v>1</v>
      </c>
      <c r="F7" s="0" t="n">
        <v>0</v>
      </c>
      <c r="H7" s="142" t="n">
        <f aca="false">I7-'Shorting Summary'!$A$4</f>
        <v>131.499999305233</v>
      </c>
      <c r="I7" s="142" t="n">
        <f aca="false">86400*(AVERAGE(A7,D7)-'Raw IRMS Data'!$A$2)</f>
        <v>291.49999930523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7083333</v>
      </c>
      <c r="B8" s="0" t="n">
        <v>1</v>
      </c>
      <c r="C8" s="0" t="n">
        <v>0</v>
      </c>
      <c r="D8" s="147" t="n">
        <v>38957.5577314815</v>
      </c>
      <c r="E8" s="0" t="n">
        <v>1</v>
      </c>
      <c r="F8" s="0" t="n">
        <v>0</v>
      </c>
      <c r="H8" s="142" t="n">
        <f aca="false">I8-'Shorting Summary'!$A$4</f>
        <v>315.999999372289</v>
      </c>
      <c r="I8" s="142" t="n">
        <f aca="false">86400*(AVERAGE(A8,D8)-'Raw IRMS Data'!$A$2)</f>
        <v>475.99999937228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849537</v>
      </c>
      <c r="B9" s="0" t="n">
        <v>1</v>
      </c>
      <c r="C9" s="0" t="n">
        <v>0</v>
      </c>
      <c r="D9" s="147" t="n">
        <v>38957.5598726852</v>
      </c>
      <c r="E9" s="0" t="n">
        <v>1</v>
      </c>
      <c r="F9" s="0" t="n">
        <v>0</v>
      </c>
      <c r="H9" s="142" t="n">
        <f aca="false">I9-'Shorting Summary'!$A$4</f>
        <v>500.999999241903</v>
      </c>
      <c r="I9" s="142" t="n">
        <f aca="false">86400*(AVERAGE(A9,D9)-'Raw IRMS Data'!$A$2)</f>
        <v>660.99999924190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9907407</v>
      </c>
      <c r="B10" s="0" t="n">
        <v>1038</v>
      </c>
      <c r="C10" s="0" t="n">
        <v>1007</v>
      </c>
      <c r="D10" s="147" t="n">
        <v>38957.5620023148</v>
      </c>
      <c r="E10" s="0" t="n">
        <v>1032</v>
      </c>
      <c r="F10" s="0" t="n">
        <v>1071</v>
      </c>
      <c r="H10" s="142" t="n">
        <f aca="false">I10-'Shorting Summary'!$A$4</f>
        <v>685.499999308959</v>
      </c>
      <c r="I10" s="142" t="n">
        <f aca="false">86400*(AVERAGE(A10,D10)-'Raw IRMS Data'!$A$2)</f>
        <v>845.499999308959</v>
      </c>
      <c r="J10" s="0" t="n">
        <f aca="false">B10*250/4095</f>
        <v>63.3699633699634</v>
      </c>
      <c r="K10" s="0" t="n">
        <f aca="false">C10*250/4095</f>
        <v>61.4774114774115</v>
      </c>
      <c r="L10" s="0" t="n">
        <f aca="false">E10*250/4095</f>
        <v>63.003663003663</v>
      </c>
      <c r="M10" s="0" t="n">
        <f aca="false">F10*250/4095</f>
        <v>65.3846153846154</v>
      </c>
      <c r="N10" s="0" t="n">
        <f aca="false">J10/$M$1</f>
        <v>0.633699633699634</v>
      </c>
      <c r="O10" s="0" t="n">
        <f aca="false">K10/$M$1</f>
        <v>0.614774114774115</v>
      </c>
      <c r="P10" s="0" t="n">
        <f aca="false">L10/$M$1</f>
        <v>0.63003663003663</v>
      </c>
      <c r="Q10" s="0" t="n">
        <f aca="false">M10/$M$1</f>
        <v>0.653846153846154</v>
      </c>
      <c r="R10" s="0" t="n">
        <f aca="false">ABS(N10-O10)</f>
        <v>0.0189255189255189</v>
      </c>
      <c r="S10" s="0" t="n">
        <f aca="false">ABS(P10-Q10)</f>
        <v>0.0238095238095238</v>
      </c>
      <c r="U10" s="0" t="n">
        <f aca="false">ABS((K10*M10-($J$1-J10)*($J$1-L10))/(S10*K10-R10*($J$1-L10)))</f>
        <v>1451.40782937417</v>
      </c>
      <c r="V10" s="0" t="n">
        <f aca="false">IF(R10=($J$1-J10)/U10,$J$1/S10-$M$1,IF(K10=0,$J$1/S10-$M$1,K10/ABS(R10-($J$1-J10)/U10)))</f>
        <v>2338.19563904555</v>
      </c>
      <c r="W10" s="0" t="n">
        <f aca="false">IF(K10=0,ABS(($J$1-J10)/N10-($J$1-J10)/U10),ABS((($J$1-J10)-K10)/(K10/V10+O10)))</f>
        <v>6.47767945087973</v>
      </c>
    </row>
    <row r="11" customFormat="false" ht="12.75" hidden="false" customHeight="false" outlineLevel="0" collapsed="false">
      <c r="A11" s="147" t="n">
        <v>38957.5641319445</v>
      </c>
      <c r="B11" s="0" t="n">
        <v>1485</v>
      </c>
      <c r="C11" s="0" t="n">
        <v>802</v>
      </c>
      <c r="D11" s="147" t="n">
        <v>38957.5641435185</v>
      </c>
      <c r="E11" s="0" t="n">
        <v>1206</v>
      </c>
      <c r="F11" s="0" t="n">
        <v>690</v>
      </c>
      <c r="H11" s="142" t="n">
        <f aca="false">I11-'Shorting Summary'!$A$4</f>
        <v>870.499999807216</v>
      </c>
      <c r="I11" s="142" t="n">
        <f aca="false">86400*(AVERAGE(A11,D11)-'Raw IRMS Data'!$A$2)</f>
        <v>1030.49999980722</v>
      </c>
      <c r="J11" s="0" t="n">
        <f aca="false">B11*250/4095</f>
        <v>90.6593406593407</v>
      </c>
      <c r="K11" s="0" t="n">
        <f aca="false">C11*250/4095</f>
        <v>48.962148962149</v>
      </c>
      <c r="L11" s="0" t="n">
        <f aca="false">E11*250/4095</f>
        <v>73.6263736263736</v>
      </c>
      <c r="M11" s="0" t="n">
        <f aca="false">F11*250/4095</f>
        <v>42.1245421245421</v>
      </c>
      <c r="N11" s="0" t="n">
        <f aca="false">J11/$M$1</f>
        <v>0.906593406593407</v>
      </c>
      <c r="O11" s="0" t="n">
        <f aca="false">K11/$M$1</f>
        <v>0.48962148962149</v>
      </c>
      <c r="P11" s="0" t="n">
        <f aca="false">L11/$M$1</f>
        <v>0.736263736263736</v>
      </c>
      <c r="Q11" s="0" t="n">
        <f aca="false">M11/$M$1</f>
        <v>0.421245421245421</v>
      </c>
      <c r="R11" s="0" t="n">
        <f aca="false">ABS(N11-O11)</f>
        <v>0.416971916971917</v>
      </c>
      <c r="S11" s="0" t="n">
        <f aca="false">ABS(P11-Q11)</f>
        <v>0.315018315018315</v>
      </c>
      <c r="U11" s="0" t="n">
        <f aca="false">ABS((K11*M11-($J$1-J11)*($J$1-L11))/(S11*K11-R11*($J$1-L11)))</f>
        <v>7.89968407488268</v>
      </c>
      <c r="V11" s="0" t="n">
        <f aca="false">IF(R11=($J$1-J11)/U11,$J$1/S11-$M$1,IF(K11=0,$J$1/S11-$M$1,K11/ABS(R11-($J$1-J11)/U11)))</f>
        <v>11.0362848926119</v>
      </c>
      <c r="W11" s="0" t="n">
        <f aca="false">IF(K11=0,ABS(($J$1-J11)/N11-($J$1-J11)/U11),ABS((($J$1-J11)-K11)/(K11/V11+O11)))</f>
        <v>2.15616969940119</v>
      </c>
    </row>
    <row r="12" customFormat="false" ht="12.75" hidden="false" customHeight="false" outlineLevel="0" collapsed="false">
      <c r="A12" s="147" t="n">
        <v>38957.5662731482</v>
      </c>
      <c r="B12" s="0" t="n">
        <v>1204</v>
      </c>
      <c r="C12" s="0" t="n">
        <v>1125</v>
      </c>
      <c r="D12" s="147" t="n">
        <v>38957.5662847222</v>
      </c>
      <c r="E12" s="0" t="n">
        <v>971</v>
      </c>
      <c r="F12" s="0" t="n">
        <v>938</v>
      </c>
      <c r="H12" s="142" t="n">
        <f aca="false">I12-'Shorting Summary'!$A$4</f>
        <v>1055.49999967683</v>
      </c>
      <c r="I12" s="142" t="n">
        <f aca="false">86400*(AVERAGE(A12,D12)-'Raw IRMS Data'!$A$2)</f>
        <v>1215.49999967683</v>
      </c>
      <c r="J12" s="0" t="n">
        <f aca="false">B12*250/4095</f>
        <v>73.5042735042735</v>
      </c>
      <c r="K12" s="0" t="n">
        <f aca="false">C12*250/4095</f>
        <v>68.6813186813187</v>
      </c>
      <c r="L12" s="0" t="n">
        <f aca="false">E12*250/4095</f>
        <v>59.2796092796093</v>
      </c>
      <c r="M12" s="0" t="n">
        <f aca="false">F12*250/4095</f>
        <v>57.2649572649573</v>
      </c>
      <c r="N12" s="0" t="n">
        <f aca="false">J12/$M$1</f>
        <v>0.735042735042735</v>
      </c>
      <c r="O12" s="0" t="n">
        <f aca="false">K12/$M$1</f>
        <v>0.686813186813187</v>
      </c>
      <c r="P12" s="0" t="n">
        <f aca="false">L12/$M$1</f>
        <v>0.592796092796093</v>
      </c>
      <c r="Q12" s="0" t="n">
        <f aca="false">M12/$M$1</f>
        <v>0.572649572649573</v>
      </c>
      <c r="R12" s="0" t="n">
        <f aca="false">ABS(N12-O12)</f>
        <v>0.0482295482295482</v>
      </c>
      <c r="S12" s="0" t="n">
        <f aca="false">ABS(P12-Q12)</f>
        <v>0.0201465201465201</v>
      </c>
      <c r="U12" s="0" t="n">
        <f aca="false">ABS((K12*M12-($J$1-J12)*($J$1-L12))/(S12*K12-R12*($J$1-L12)))</f>
        <v>32.2650251682939</v>
      </c>
      <c r="V12" s="0" t="n">
        <f aca="false">IF(R12=($J$1-J12)/U12,$J$1/S12-$M$1,IF(K12=0,$J$1/S12-$M$1,K12/ABS(R12-($J$1-J12)/U12)))</f>
        <v>41.0830729315201</v>
      </c>
      <c r="W12" s="0" t="n">
        <f aca="false">IF(K12=0,ABS(($J$1-J12)/N12-($J$1-J12)/U12),ABS((($J$1-J12)-K12)/(K12/V12+O12)))</f>
        <v>5.59047905126025</v>
      </c>
    </row>
    <row r="13" customFormat="false" ht="12.75" hidden="false" customHeight="false" outlineLevel="0" collapsed="false">
      <c r="A13" s="147" t="n">
        <v>38957.5684027778</v>
      </c>
      <c r="B13" s="0" t="n">
        <v>1155</v>
      </c>
      <c r="C13" s="0" t="n">
        <v>1132</v>
      </c>
      <c r="D13" s="147" t="n">
        <v>38957.5684259259</v>
      </c>
      <c r="E13" s="0" t="n">
        <v>1199</v>
      </c>
      <c r="F13" s="0" t="n">
        <v>1179</v>
      </c>
      <c r="H13" s="142" t="n">
        <f aca="false">I13-'Shorting Summary'!$A$4</f>
        <v>1239.99999974389</v>
      </c>
      <c r="I13" s="142" t="n">
        <f aca="false">86400*(AVERAGE(A13,D13)-'Raw IRMS Data'!$A$2)</f>
        <v>1399.99999974389</v>
      </c>
      <c r="J13" s="0" t="n">
        <f aca="false">B13*250/4095</f>
        <v>70.5128205128205</v>
      </c>
      <c r="K13" s="0" t="n">
        <f aca="false">C13*250/4095</f>
        <v>69.1086691086691</v>
      </c>
      <c r="L13" s="0" t="n">
        <f aca="false">E13*250/4095</f>
        <v>73.1990231990232</v>
      </c>
      <c r="M13" s="0" t="n">
        <f aca="false">F13*250/4095</f>
        <v>71.978021978022</v>
      </c>
      <c r="N13" s="0" t="n">
        <f aca="false">J13/$M$1</f>
        <v>0.705128205128205</v>
      </c>
      <c r="O13" s="0" t="n">
        <f aca="false">K13/$M$1</f>
        <v>0.691086691086691</v>
      </c>
      <c r="P13" s="0" t="n">
        <f aca="false">L13/$M$1</f>
        <v>0.731990231990232</v>
      </c>
      <c r="Q13" s="0" t="n">
        <f aca="false">M13/$M$1</f>
        <v>0.71978021978022</v>
      </c>
      <c r="R13" s="0" t="n">
        <f aca="false">ABS(N13-O13)</f>
        <v>0.014041514041514</v>
      </c>
      <c r="S13" s="0" t="n">
        <f aca="false">ABS(P13-Q13)</f>
        <v>0.0122100122100124</v>
      </c>
      <c r="U13" s="0" t="n">
        <f aca="false">ABS((K13*M13-($J$1-J13)*($J$1-L13))/(S13*K13-R13*($J$1-L13)))</f>
        <v>28375.0979635672</v>
      </c>
      <c r="V13" s="0" t="n">
        <f aca="false">IF(R13=($J$1-J13)/U13,$J$1/S13-$M$1,IF(K13=0,$J$1/S13-$M$1,K13/ABS(R13-($J$1-J13)/U13)))</f>
        <v>5768.52624990601</v>
      </c>
      <c r="W13" s="0" t="n">
        <f aca="false">IF(K13=0,ABS(($J$1-J13)/N13-($J$1-J13)/U13),ABS((($J$1-J13)-K13)/(K13/V13+O13)))</f>
        <v>15.10736497610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53</v>
      </c>
      <c r="I3" s="142"/>
    </row>
    <row r="4" customFormat="false" ht="12.75" hidden="false" customHeight="false" outlineLevel="0" collapsed="false">
      <c r="I4" s="142"/>
    </row>
    <row r="5" customFormat="false" ht="12.75" hidden="false" customHeight="false" outlineLevel="0" collapsed="false">
      <c r="A5" s="0" t="s">
        <v>354</v>
      </c>
      <c r="B5" s="0" t="s">
        <v>220</v>
      </c>
      <c r="C5" s="0" t="s">
        <v>221</v>
      </c>
      <c r="D5" s="0" t="s">
        <v>35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56</v>
      </c>
      <c r="V5" s="0" t="s">
        <v>236</v>
      </c>
      <c r="W5" s="0" t="s">
        <v>357</v>
      </c>
    </row>
    <row r="6" customFormat="false" ht="12.75" hidden="false" customHeight="false" outlineLevel="0" collapsed="false">
      <c r="A6" s="147" t="n">
        <v>38957.5534027778</v>
      </c>
      <c r="B6" s="0" t="n">
        <v>1</v>
      </c>
      <c r="C6" s="0" t="n">
        <v>0</v>
      </c>
      <c r="D6" s="147" t="n">
        <v>38957.5534259259</v>
      </c>
      <c r="E6" s="0" t="n">
        <v>1</v>
      </c>
      <c r="F6" s="0" t="n">
        <v>0</v>
      </c>
      <c r="H6" s="142" t="n">
        <f aca="false">I6-'Shorting Summary'!$A$4</f>
        <v>-56.0000002058223</v>
      </c>
      <c r="I6" s="142" t="n">
        <f aca="false">86400*(AVERAGE(A6,D6)-'Raw IRMS Data'!$A$2)</f>
        <v>103.9999997941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5439815</v>
      </c>
      <c r="B7" s="0" t="n">
        <v>1</v>
      </c>
      <c r="C7" s="0" t="n">
        <v>0</v>
      </c>
      <c r="D7" s="147" t="n">
        <v>38957.5555555556</v>
      </c>
      <c r="E7" s="0" t="n">
        <v>1</v>
      </c>
      <c r="F7" s="0" t="n">
        <v>0</v>
      </c>
      <c r="H7" s="142" t="n">
        <f aca="false">I7-'Shorting Summary'!$A$4</f>
        <v>128.49999923259</v>
      </c>
      <c r="I7" s="142" t="n">
        <f aca="false">86400*(AVERAGE(A7,D7)-'Raw IRMS Data'!$A$2)</f>
        <v>288.4999992325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6851852</v>
      </c>
      <c r="B8" s="0" t="n">
        <v>1</v>
      </c>
      <c r="C8" s="0" t="n">
        <v>0</v>
      </c>
      <c r="D8" s="147" t="n">
        <v>38957.5576967593</v>
      </c>
      <c r="E8" s="0" t="n">
        <v>1</v>
      </c>
      <c r="F8" s="0" t="n">
        <v>0</v>
      </c>
      <c r="H8" s="142" t="n">
        <f aca="false">I8-'Shorting Summary'!$A$4</f>
        <v>313.499999730848</v>
      </c>
      <c r="I8" s="142" t="n">
        <f aca="false">86400*(AVERAGE(A8,D8)-'Raw IRMS Data'!$A$2)</f>
        <v>473.49999973084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8148148</v>
      </c>
      <c r="B9" s="0" t="n">
        <v>1</v>
      </c>
      <c r="C9" s="0" t="n">
        <v>0</v>
      </c>
      <c r="D9" s="147" t="n">
        <v>38957.559837963</v>
      </c>
      <c r="E9" s="0" t="n">
        <v>1</v>
      </c>
      <c r="F9" s="0" t="n">
        <v>0</v>
      </c>
      <c r="H9" s="142" t="n">
        <f aca="false">I9-'Shorting Summary'!$A$4</f>
        <v>497.999999797903</v>
      </c>
      <c r="I9" s="142" t="n">
        <f aca="false">86400*(AVERAGE(A9,D9)-'Raw IRMS Data'!$A$2)</f>
        <v>657.99999979790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9560185</v>
      </c>
      <c r="B10" s="0" t="n">
        <v>1032</v>
      </c>
      <c r="C10" s="0" t="n">
        <v>1002</v>
      </c>
      <c r="D10" s="147" t="n">
        <v>38957.5619791667</v>
      </c>
      <c r="E10" s="0" t="n">
        <v>1017</v>
      </c>
      <c r="F10" s="0" t="n">
        <v>987</v>
      </c>
      <c r="H10" s="142" t="n">
        <f aca="false">I10-'Shorting Summary'!$A$4</f>
        <v>682.999999667518</v>
      </c>
      <c r="I10" s="142" t="n">
        <f aca="false">86400*(AVERAGE(A10,D10)-'Raw IRMS Data'!$A$2)</f>
        <v>842.999999667518</v>
      </c>
      <c r="J10" s="0" t="n">
        <f aca="false">B10*250/4095</f>
        <v>63.003663003663</v>
      </c>
      <c r="K10" s="0" t="n">
        <f aca="false">C10*250/4095</f>
        <v>61.1721611721612</v>
      </c>
      <c r="L10" s="0" t="n">
        <f aca="false">E10*250/4095</f>
        <v>62.0879120879121</v>
      </c>
      <c r="M10" s="0" t="n">
        <f aca="false">F10*250/4095</f>
        <v>60.2564102564103</v>
      </c>
      <c r="N10" s="0" t="n">
        <f aca="false">J10/$M$1</f>
        <v>0.63003663003663</v>
      </c>
      <c r="O10" s="0" t="n">
        <f aca="false">K10/$M$1</f>
        <v>0.611721611721612</v>
      </c>
      <c r="P10" s="0" t="n">
        <f aca="false">L10/$M$1</f>
        <v>0.620879120879121</v>
      </c>
      <c r="Q10" s="0" t="n">
        <f aca="false">M10/$M$1</f>
        <v>0.602564102564103</v>
      </c>
      <c r="R10" s="0" t="n">
        <f aca="false">ABS(N10-O10)</f>
        <v>0.0183150183150183</v>
      </c>
      <c r="S10" s="0" t="n">
        <f aca="false">ABS(P10-Q10)</f>
        <v>0.0183150183150184</v>
      </c>
      <c r="U10" s="0" t="n">
        <f aca="false">ABS((K10*M10-($J$1-J10)*($J$1-L10))/(S10*K10-R10*($J$1-L10)))</f>
        <v>6943.40000000047</v>
      </c>
      <c r="V10" s="0" t="n">
        <f aca="false">IF(R10=($J$1-J10)/U10,$J$1/S10-$M$1,IF(K10=0,$J$1/S10-$M$1,K10/ABS(R10-($J$1-J10)/U10)))</f>
        <v>6943.39999999955</v>
      </c>
      <c r="W10" s="0" t="n">
        <f aca="false">IF(K10=0,ABS(($J$1-J10)/N10-($J$1-J10)/U10),ABS((($J$1-J10)-K10)/(K10/V10+O10)))</f>
        <v>7.77426134187029</v>
      </c>
    </row>
    <row r="11" customFormat="false" ht="12.75" hidden="false" customHeight="false" outlineLevel="0" collapsed="false">
      <c r="A11" s="147" t="n">
        <v>38957.5640972222</v>
      </c>
      <c r="B11" s="0" t="n">
        <v>1597</v>
      </c>
      <c r="C11" s="0" t="n">
        <v>730</v>
      </c>
      <c r="D11" s="147" t="n">
        <v>38957.5641087963</v>
      </c>
      <c r="E11" s="0" t="n">
        <v>1651</v>
      </c>
      <c r="F11" s="0" t="n">
        <v>825</v>
      </c>
      <c r="H11" s="142" t="n">
        <f aca="false">I11-'Shorting Summary'!$A$4</f>
        <v>867.499999734573</v>
      </c>
      <c r="I11" s="142" t="n">
        <f aca="false">86400*(AVERAGE(A11,D11)-'Raw IRMS Data'!$A$2)</f>
        <v>1027.49999973457</v>
      </c>
      <c r="J11" s="0" t="n">
        <f aca="false">B11*250/4095</f>
        <v>97.4969474969475</v>
      </c>
      <c r="K11" s="0" t="n">
        <f aca="false">C11*250/4095</f>
        <v>44.5665445665446</v>
      </c>
      <c r="L11" s="0" t="n">
        <f aca="false">E11*250/4095</f>
        <v>100.793650793651</v>
      </c>
      <c r="M11" s="0" t="n">
        <f aca="false">F11*250/4095</f>
        <v>50.3663003663004</v>
      </c>
      <c r="N11" s="0" t="n">
        <f aca="false">J11/$M$1</f>
        <v>0.974969474969475</v>
      </c>
      <c r="O11" s="0" t="n">
        <f aca="false">K11/$M$1</f>
        <v>0.445665445665446</v>
      </c>
      <c r="P11" s="0" t="n">
        <f aca="false">L11/$M$1</f>
        <v>1.00793650793651</v>
      </c>
      <c r="Q11" s="0" t="n">
        <f aca="false">M11/$M$1</f>
        <v>0.503663003663004</v>
      </c>
      <c r="R11" s="0" t="n">
        <f aca="false">ABS(N11-O11)</f>
        <v>0.529304029304029</v>
      </c>
      <c r="S11" s="0" t="n">
        <f aca="false">ABS(P11-Q11)</f>
        <v>0.504273504273504</v>
      </c>
      <c r="U11" s="0" t="n">
        <f aca="false">ABS((K11*M11-($J$1-J11)*($J$1-L11))/(S11*K11-R11*($J$1-L11)))</f>
        <v>179.754383829229</v>
      </c>
      <c r="V11" s="0" t="n">
        <f aca="false">IF(R11=($J$1-J11)/U11,$J$1/S11-$M$1,IF(K11=0,$J$1/S11-$M$1,K11/ABS(R11-($J$1-J11)/U11)))</f>
        <v>125.877151206286</v>
      </c>
      <c r="W11" s="0" t="n">
        <f aca="false">IF(K11=0,ABS(($J$1-J11)/N11-($J$1-J11)/U11),ABS((($J$1-J11)-K11)/(K11/V11+O11)))</f>
        <v>16.3352177089299</v>
      </c>
    </row>
    <row r="12" customFormat="false" ht="12.75" hidden="false" customHeight="false" outlineLevel="0" collapsed="false">
      <c r="A12" s="147" t="n">
        <v>38957.5662384259</v>
      </c>
      <c r="B12" s="0" t="n">
        <v>1044</v>
      </c>
      <c r="C12" s="0" t="n">
        <v>968</v>
      </c>
      <c r="D12" s="147" t="n">
        <v>38957.56625</v>
      </c>
      <c r="E12" s="0" t="n">
        <v>1039</v>
      </c>
      <c r="F12" s="0" t="n">
        <v>964</v>
      </c>
      <c r="H12" s="142" t="n">
        <f aca="false">I12-'Shorting Summary'!$A$4</f>
        <v>1052.50000023283</v>
      </c>
      <c r="I12" s="142" t="n">
        <f aca="false">86400*(AVERAGE(A12,D12)-'Raw IRMS Data'!$A$2)</f>
        <v>1212.50000023283</v>
      </c>
      <c r="J12" s="0" t="n">
        <f aca="false">B12*250/4095</f>
        <v>63.7362637362637</v>
      </c>
      <c r="K12" s="0" t="n">
        <f aca="false">C12*250/4095</f>
        <v>59.0964590964591</v>
      </c>
      <c r="L12" s="0" t="n">
        <f aca="false">E12*250/4095</f>
        <v>63.4310134310134</v>
      </c>
      <c r="M12" s="0" t="n">
        <f aca="false">F12*250/4095</f>
        <v>58.8522588522589</v>
      </c>
      <c r="N12" s="0" t="n">
        <f aca="false">J12/$M$1</f>
        <v>0.637362637362637</v>
      </c>
      <c r="O12" s="0" t="n">
        <f aca="false">K12/$M$1</f>
        <v>0.590964590964591</v>
      </c>
      <c r="P12" s="0" t="n">
        <f aca="false">L12/$M$1</f>
        <v>0.634310134310134</v>
      </c>
      <c r="Q12" s="0" t="n">
        <f aca="false">M12/$M$1</f>
        <v>0.588522588522589</v>
      </c>
      <c r="R12" s="0" t="n">
        <f aca="false">ABS(N12-O12)</f>
        <v>0.0463980463980463</v>
      </c>
      <c r="S12" s="0" t="n">
        <f aca="false">ABS(P12-Q12)</f>
        <v>0.0457875457875457</v>
      </c>
      <c r="U12" s="0" t="n">
        <f aca="false">ABS((K12*M12-($J$1-J12)*($J$1-L12))/(S12*K12-R12*($J$1-L12)))</f>
        <v>2382.09942917417</v>
      </c>
      <c r="V12" s="0" t="n">
        <f aca="false">IF(R12=($J$1-J12)/U12,$J$1/S12-$M$1,IF(K12=0,$J$1/S12-$M$1,K12/ABS(R12-($J$1-J12)/U12)))</f>
        <v>3110.26199493671</v>
      </c>
      <c r="W12" s="0" t="n">
        <f aca="false">IF(K12=0,ABS(($J$1-J12)/N12-($J$1-J12)/U12),ABS((($J$1-J12)-K12)/(K12/V12+O12)))</f>
        <v>10.1108694562893</v>
      </c>
    </row>
    <row r="13" customFormat="false" ht="12.75" hidden="false" customHeight="false" outlineLevel="0" collapsed="false">
      <c r="A13" s="147" t="n">
        <v>38957.5683796296</v>
      </c>
      <c r="B13" s="0" t="n">
        <v>1099</v>
      </c>
      <c r="C13" s="0" t="n">
        <v>1075</v>
      </c>
      <c r="D13" s="147" t="n">
        <v>38957.5683912037</v>
      </c>
      <c r="E13" s="0" t="n">
        <v>1169</v>
      </c>
      <c r="F13" s="0" t="n">
        <v>1146</v>
      </c>
      <c r="H13" s="142" t="n">
        <f aca="false">I13-'Shorting Summary'!$A$4</f>
        <v>1237.50000010245</v>
      </c>
      <c r="I13" s="142" t="n">
        <f aca="false">86400*(AVERAGE(A13,D13)-'Raw IRMS Data'!$A$2)</f>
        <v>1397.50000010245</v>
      </c>
      <c r="J13" s="0" t="n">
        <f aca="false">B13*250/4095</f>
        <v>67.0940170940171</v>
      </c>
      <c r="K13" s="0" t="n">
        <f aca="false">C13*250/4095</f>
        <v>65.6288156288156</v>
      </c>
      <c r="L13" s="0" t="n">
        <f aca="false">E13*250/4095</f>
        <v>71.3675213675214</v>
      </c>
      <c r="M13" s="0" t="n">
        <f aca="false">F13*250/4095</f>
        <v>69.96336996337</v>
      </c>
      <c r="N13" s="0" t="n">
        <f aca="false">J13/$M$1</f>
        <v>0.670940170940171</v>
      </c>
      <c r="O13" s="0" t="n">
        <f aca="false">K13/$M$1</f>
        <v>0.656288156288156</v>
      </c>
      <c r="P13" s="0" t="n">
        <f aca="false">L13/$M$1</f>
        <v>0.713675213675214</v>
      </c>
      <c r="Q13" s="0" t="n">
        <f aca="false">M13/$M$1</f>
        <v>0.6996336996337</v>
      </c>
      <c r="R13" s="0" t="n">
        <f aca="false">ABS(N13-O13)</f>
        <v>0.0146520146520146</v>
      </c>
      <c r="S13" s="0" t="n">
        <f aca="false">ABS(P13-Q13)</f>
        <v>0.014041514041514</v>
      </c>
      <c r="U13" s="0" t="n">
        <f aca="false">ABS((K13*M13-($J$1-J13)*($J$1-L13))/(S13*K13-R13*($J$1-L13)))</f>
        <v>13279.7768259432</v>
      </c>
      <c r="V13" s="0" t="n">
        <f aca="false">IF(R13=($J$1-J13)/U13,$J$1/S13-$M$1,IF(K13=0,$J$1/S13-$M$1,K13/ABS(R13-($J$1-J13)/U13)))</f>
        <v>6569.22663898949</v>
      </c>
      <c r="W13" s="0" t="n">
        <f aca="false">IF(K13=0,ABS(($J$1-J13)/N13-($J$1-J13)/U13),ABS((($J$1-J13)-K13)/(K13/V13+O13)))</f>
        <v>5.58750242848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58</v>
      </c>
      <c r="I3" s="142"/>
    </row>
    <row r="4" customFormat="false" ht="12.75" hidden="false" customHeight="false" outlineLevel="0" collapsed="false">
      <c r="I4" s="142"/>
    </row>
    <row r="5" customFormat="false" ht="12.75" hidden="false" customHeight="false" outlineLevel="0" collapsed="false">
      <c r="A5" s="0" t="s">
        <v>359</v>
      </c>
      <c r="B5" s="0" t="s">
        <v>220</v>
      </c>
      <c r="C5" s="0" t="s">
        <v>221</v>
      </c>
      <c r="D5" s="0" t="s">
        <v>360</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56</v>
      </c>
      <c r="V5" s="0" t="s">
        <v>235</v>
      </c>
      <c r="W5" s="0" t="s">
        <v>361</v>
      </c>
    </row>
    <row r="6" customFormat="false" ht="12.75" hidden="false" customHeight="false" outlineLevel="0" collapsed="false">
      <c r="A6" s="147" t="n">
        <v>38957.5533680556</v>
      </c>
      <c r="B6" s="0" t="n">
        <v>1</v>
      </c>
      <c r="C6" s="0" t="n">
        <v>0</v>
      </c>
      <c r="D6" s="147" t="n">
        <v>38957.5533912037</v>
      </c>
      <c r="E6" s="0" t="n">
        <v>1</v>
      </c>
      <c r="F6" s="0" t="n">
        <v>0</v>
      </c>
      <c r="H6" s="142" t="n">
        <f aca="false">I6-'Shorting Summary'!$A$4</f>
        <v>-59.0000002784655</v>
      </c>
      <c r="I6" s="142" t="n">
        <f aca="false">86400*(AVERAGE(A6,D6)-'Raw IRMS Data'!$A$2)</f>
        <v>100.99999972153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5092593</v>
      </c>
      <c r="B7" s="0" t="n">
        <v>1</v>
      </c>
      <c r="C7" s="0" t="n">
        <v>0</v>
      </c>
      <c r="D7" s="147" t="n">
        <v>38957.5555324074</v>
      </c>
      <c r="E7" s="0" t="n">
        <v>1</v>
      </c>
      <c r="F7" s="0" t="n">
        <v>0</v>
      </c>
      <c r="H7" s="142" t="n">
        <f aca="false">I7-'Shorting Summary'!$A$4</f>
        <v>126.000000219792</v>
      </c>
      <c r="I7" s="142" t="n">
        <f aca="false">86400*(AVERAGE(A7,D7)-'Raw IRMS Data'!$A$2)</f>
        <v>286.00000021979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650463</v>
      </c>
      <c r="B8" s="0" t="n">
        <v>1</v>
      </c>
      <c r="C8" s="0" t="n">
        <v>0</v>
      </c>
      <c r="D8" s="147" t="n">
        <v>38957.557662037</v>
      </c>
      <c r="E8" s="0" t="n">
        <v>1</v>
      </c>
      <c r="F8" s="0" t="n">
        <v>0</v>
      </c>
      <c r="H8" s="142" t="n">
        <f aca="false">I8-'Shorting Summary'!$A$4</f>
        <v>310.499999658205</v>
      </c>
      <c r="I8" s="142" t="n">
        <f aca="false">86400*(AVERAGE(A8,D8)-'Raw IRMS Data'!$A$2)</f>
        <v>470.4999996582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7916667</v>
      </c>
      <c r="B9" s="0" t="n">
        <v>1</v>
      </c>
      <c r="C9" s="0" t="n">
        <v>0</v>
      </c>
      <c r="D9" s="147" t="n">
        <v>38957.5598032407</v>
      </c>
      <c r="E9" s="0" t="n">
        <v>1</v>
      </c>
      <c r="F9" s="0" t="n">
        <v>0</v>
      </c>
      <c r="H9" s="142" t="n">
        <f aca="false">I9-'Shorting Summary'!$A$4</f>
        <v>495.500000156462</v>
      </c>
      <c r="I9" s="142" t="n">
        <f aca="false">86400*(AVERAGE(A9,D9)-'Raw IRMS Data'!$A$2)</f>
        <v>655.50000015646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9212963</v>
      </c>
      <c r="B10" s="0" t="n">
        <v>1074</v>
      </c>
      <c r="C10" s="0" t="n">
        <v>1042</v>
      </c>
      <c r="D10" s="147" t="n">
        <v>38957.5619444444</v>
      </c>
      <c r="E10" s="0" t="n">
        <v>1151</v>
      </c>
      <c r="F10" s="0" t="n">
        <v>1191</v>
      </c>
      <c r="H10" s="142" t="n">
        <f aca="false">I10-'Shorting Summary'!$A$4</f>
        <v>680.000000223517</v>
      </c>
      <c r="I10" s="142" t="n">
        <f aca="false">86400*(AVERAGE(A10,D10)-'Raw IRMS Data'!$A$2)</f>
        <v>840.000000223517</v>
      </c>
      <c r="J10" s="0" t="n">
        <f aca="false">B10*250/4095</f>
        <v>65.5677655677656</v>
      </c>
      <c r="K10" s="0" t="n">
        <f aca="false">C10*250/4095</f>
        <v>63.6141636141636</v>
      </c>
      <c r="L10" s="0" t="n">
        <f aca="false">E10*250/4095</f>
        <v>70.2686202686203</v>
      </c>
      <c r="M10" s="0" t="n">
        <f aca="false">F10*250/4095</f>
        <v>72.7106227106227</v>
      </c>
      <c r="N10" s="0" t="n">
        <f aca="false">J10/$M$1</f>
        <v>0.655677655677656</v>
      </c>
      <c r="O10" s="0" t="n">
        <f aca="false">K10/$M$1</f>
        <v>0.636141636141636</v>
      </c>
      <c r="P10" s="0" t="n">
        <f aca="false">L10/$M$1</f>
        <v>0.702686202686203</v>
      </c>
      <c r="Q10" s="0" t="n">
        <f aca="false">M10/$M$1</f>
        <v>0.727106227106227</v>
      </c>
      <c r="R10" s="0" t="n">
        <f aca="false">ABS(N10-O10)</f>
        <v>0.0195360195360195</v>
      </c>
      <c r="S10" s="0" t="n">
        <f aca="false">ABS(P10-Q10)</f>
        <v>0.0244200244200246</v>
      </c>
      <c r="U10" s="0" t="n">
        <f aca="false">ABS((K10*M10-($J$1-J10)*($J$1-L10))/(S10*K10-R10*($J$1-L10)))</f>
        <v>2216.20928174923</v>
      </c>
      <c r="V10" s="0" t="n">
        <f aca="false">IF(R10=($J$1-J10)/U10,$J$1/S10-$M$1,IF(K10=0,$J$1/S10-$M$1,K10/ABS(R10-($J$1-J10)/U10)))</f>
        <v>7001.39119693733</v>
      </c>
      <c r="W10" s="0" t="n">
        <f aca="false">IF(K10=0,ABS(($J$1-J10)/N10-($J$1-J10)/U10),ABS((($J$1-J10)-K10)/(K10/V10+O10)))</f>
        <v>0.281961265978794</v>
      </c>
    </row>
    <row r="11" customFormat="false" ht="12.75" hidden="false" customHeight="false" outlineLevel="0" collapsed="false">
      <c r="A11" s="147" t="n">
        <v>38957.5640625</v>
      </c>
      <c r="B11" s="0" t="n">
        <v>1389</v>
      </c>
      <c r="C11" s="0" t="n">
        <v>774</v>
      </c>
      <c r="D11" s="147" t="n">
        <v>38957.5640856482</v>
      </c>
      <c r="E11" s="0" t="n">
        <v>1394</v>
      </c>
      <c r="F11" s="0" t="n">
        <v>722</v>
      </c>
      <c r="H11" s="142" t="n">
        <f aca="false">I11-'Shorting Summary'!$A$4</f>
        <v>865.000000093132</v>
      </c>
      <c r="I11" s="142" t="n">
        <f aca="false">86400*(AVERAGE(A11,D11)-'Raw IRMS Data'!$A$2)</f>
        <v>1025.00000009313</v>
      </c>
      <c r="J11" s="0" t="n">
        <f aca="false">B11*250/4095</f>
        <v>84.7985347985348</v>
      </c>
      <c r="K11" s="0" t="n">
        <f aca="false">C11*250/4095</f>
        <v>47.2527472527473</v>
      </c>
      <c r="L11" s="0" t="n">
        <f aca="false">E11*250/4095</f>
        <v>85.1037851037851</v>
      </c>
      <c r="M11" s="0" t="n">
        <f aca="false">F11*250/4095</f>
        <v>44.0781440781441</v>
      </c>
      <c r="N11" s="0" t="n">
        <f aca="false">J11/$M$1</f>
        <v>0.847985347985348</v>
      </c>
      <c r="O11" s="0" t="n">
        <f aca="false">K11/$M$1</f>
        <v>0.472527472527473</v>
      </c>
      <c r="P11" s="0" t="n">
        <f aca="false">L11/$M$1</f>
        <v>0.851037851037851</v>
      </c>
      <c r="Q11" s="0" t="n">
        <f aca="false">M11/$M$1</f>
        <v>0.440781440781441</v>
      </c>
      <c r="R11" s="0" t="n">
        <f aca="false">ABS(N11-O11)</f>
        <v>0.375457875457876</v>
      </c>
      <c r="S11" s="0" t="n">
        <f aca="false">ABS(P11-Q11)</f>
        <v>0.41025641025641</v>
      </c>
      <c r="U11" s="0" t="n">
        <f aca="false">ABS((K11*M11-($J$1-J11)*($J$1-L11))/(S11*K11-R11*($J$1-L11)))</f>
        <v>49.0732658631324</v>
      </c>
      <c r="V11" s="0" t="n">
        <f aca="false">IF(R11=($J$1-J11)/U11,$J$1/S11-$M$1,IF(K11=0,$J$1/S11-$M$1,K11/ABS(R11-($J$1-J11)/U11)))</f>
        <v>89.9596428631922</v>
      </c>
      <c r="W11" s="0" t="n">
        <f aca="false">IF(K11=0,ABS(($J$1-J11)/N11-($J$1-J11)/U11),ABS((($J$1-J11)-K11)/(K11/V11+O11)))</f>
        <v>3.0580294909267</v>
      </c>
    </row>
    <row r="12" customFormat="false" ht="12.75" hidden="false" customHeight="false" outlineLevel="0" collapsed="false">
      <c r="A12" s="147" t="n">
        <v>38957.5662037037</v>
      </c>
      <c r="B12" s="0" t="n">
        <v>1217</v>
      </c>
      <c r="C12" s="0" t="n">
        <v>1131</v>
      </c>
      <c r="D12" s="147" t="n">
        <v>38957.5662152778</v>
      </c>
      <c r="E12" s="0" t="n">
        <v>1007</v>
      </c>
      <c r="F12" s="0" t="n">
        <v>1059</v>
      </c>
      <c r="H12" s="142" t="n">
        <f aca="false">I12-'Shorting Summary'!$A$4</f>
        <v>1049.50000016019</v>
      </c>
      <c r="I12" s="142" t="n">
        <f aca="false">86400*(AVERAGE(A12,D12)-'Raw IRMS Data'!$A$2)</f>
        <v>1209.50000016019</v>
      </c>
      <c r="J12" s="0" t="n">
        <f aca="false">B12*250/4095</f>
        <v>74.2979242979243</v>
      </c>
      <c r="K12" s="0" t="n">
        <f aca="false">C12*250/4095</f>
        <v>69.0476190476191</v>
      </c>
      <c r="L12" s="0" t="n">
        <f aca="false">E12*250/4095</f>
        <v>61.4774114774115</v>
      </c>
      <c r="M12" s="0" t="n">
        <f aca="false">F12*250/4095</f>
        <v>64.6520146520147</v>
      </c>
      <c r="N12" s="0" t="n">
        <f aca="false">J12/$M$1</f>
        <v>0.742979242979243</v>
      </c>
      <c r="O12" s="0" t="n">
        <f aca="false">K12/$M$1</f>
        <v>0.690476190476191</v>
      </c>
      <c r="P12" s="0" t="n">
        <f aca="false">L12/$M$1</f>
        <v>0.614774114774115</v>
      </c>
      <c r="Q12" s="0" t="n">
        <f aca="false">M12/$M$1</f>
        <v>0.646520146520147</v>
      </c>
      <c r="R12" s="0" t="n">
        <f aca="false">ABS(N12-O12)</f>
        <v>0.0525030525030525</v>
      </c>
      <c r="S12" s="0" t="n">
        <f aca="false">ABS(P12-Q12)</f>
        <v>0.0317460317460317</v>
      </c>
      <c r="U12" s="0" t="n">
        <f aca="false">ABS((K12*M12-($J$1-J12)*($J$1-L12))/(S12*K12-R12*($J$1-L12)))</f>
        <v>569.367470470218</v>
      </c>
      <c r="V12" s="0" t="n">
        <f aca="false">IF(R12=($J$1-J12)/U12,$J$1/S12-$M$1,IF(K12=0,$J$1/S12-$M$1,K12/ABS(R12-($J$1-J12)/U12)))</f>
        <v>1584.67444973413</v>
      </c>
      <c r="W12" s="0" t="n">
        <f aca="false">IF(K12=0,ABS(($J$1-J12)/N12-($J$1-J12)/U12),ABS((($J$1-J12)-K12)/(K12/V12+O12)))</f>
        <v>19.5430508015975</v>
      </c>
    </row>
    <row r="13" customFormat="false" ht="12.75" hidden="false" customHeight="false" outlineLevel="0" collapsed="false">
      <c r="A13" s="147" t="n">
        <v>38957.5683449074</v>
      </c>
      <c r="B13" s="0" t="n">
        <v>1173</v>
      </c>
      <c r="C13" s="0" t="n">
        <v>1150</v>
      </c>
      <c r="D13" s="147" t="n">
        <v>38957.5683564815</v>
      </c>
      <c r="E13" s="0" t="n">
        <v>1119</v>
      </c>
      <c r="F13" s="0" t="n">
        <v>1094</v>
      </c>
      <c r="H13" s="142" t="n">
        <f aca="false">I13-'Shorting Summary'!$A$4</f>
        <v>1234.5000000298</v>
      </c>
      <c r="I13" s="142" t="n">
        <f aca="false">86400*(AVERAGE(A13,D13)-'Raw IRMS Data'!$A$2)</f>
        <v>1394.5000000298</v>
      </c>
      <c r="J13" s="0" t="n">
        <f aca="false">B13*250/4095</f>
        <v>71.6117216117216</v>
      </c>
      <c r="K13" s="0" t="n">
        <f aca="false">C13*250/4095</f>
        <v>70.2075702075702</v>
      </c>
      <c r="L13" s="0" t="n">
        <f aca="false">E13*250/4095</f>
        <v>68.3150183150183</v>
      </c>
      <c r="M13" s="0" t="n">
        <f aca="false">F13*250/4095</f>
        <v>66.7887667887668</v>
      </c>
      <c r="N13" s="0" t="n">
        <f aca="false">J13/$M$1</f>
        <v>0.716117216117216</v>
      </c>
      <c r="O13" s="0" t="n">
        <f aca="false">K13/$M$1</f>
        <v>0.702075702075702</v>
      </c>
      <c r="P13" s="0" t="n">
        <f aca="false">L13/$M$1</f>
        <v>0.683150183150183</v>
      </c>
      <c r="Q13" s="0" t="n">
        <f aca="false">M13/$M$1</f>
        <v>0.667887667887668</v>
      </c>
      <c r="R13" s="0" t="n">
        <f aca="false">ABS(N13-O13)</f>
        <v>0.0140415140415139</v>
      </c>
      <c r="S13" s="0" t="n">
        <f aca="false">ABS(P13-Q13)</f>
        <v>0.0152625152625152</v>
      </c>
      <c r="U13" s="0" t="n">
        <f aca="false">ABS((K13*M13-($J$1-J13)*($J$1-L13))/(S13*K13-R13*($J$1-L13)))</f>
        <v>5498.07423134265</v>
      </c>
      <c r="V13" s="0" t="n">
        <f aca="false">IF(R13=($J$1-J13)/U13,$J$1/S13-$M$1,IF(K13=0,$J$1/S13-$M$1,K13/ABS(R13-($J$1-J13)/U13)))</f>
        <v>19482.4748480313</v>
      </c>
      <c r="W13" s="0" t="n">
        <f aca="false">IF(K13=0,ABS(($J$1-J13)/N13-($J$1-J13)/U13),ABS((($J$1-J13)-K13)/(K13/V13+O13)))</f>
        <v>18.1658882344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sheetData>
    <row r="2" customFormat="false" ht="18" hidden="false" customHeight="false" outlineLevel="0" collapsed="false">
      <c r="A2" s="132" t="s">
        <v>119</v>
      </c>
      <c r="B2" s="132"/>
      <c r="C2" s="132"/>
      <c r="D2" s="132"/>
      <c r="E2" s="132"/>
      <c r="F2" s="132"/>
      <c r="G2" s="132"/>
      <c r="H2" s="132"/>
      <c r="I2" s="132"/>
      <c r="J2" s="132"/>
    </row>
    <row r="28" customFormat="false" ht="15.75" hidden="false" customHeight="false" outlineLevel="0" collapsed="false">
      <c r="A28" s="133" t="s">
        <v>120</v>
      </c>
    </row>
    <row r="29" s="134" customFormat="true" ht="25.5" hidden="false" customHeight="false" outlineLevel="0" collapsed="false">
      <c r="B29" s="135" t="s">
        <v>121</v>
      </c>
      <c r="C29" s="135"/>
      <c r="D29" s="135" t="s">
        <v>122</v>
      </c>
      <c r="E29" s="136" t="s">
        <v>123</v>
      </c>
    </row>
    <row r="30" customFormat="false" ht="12.75" hidden="false" customHeight="false" outlineLevel="0" collapsed="false">
      <c r="B30" s="137" t="s">
        <v>124</v>
      </c>
      <c r="C30" s="137" t="s">
        <v>125</v>
      </c>
      <c r="D30" s="137" t="s">
        <v>126</v>
      </c>
      <c r="E30" s="2" t="s">
        <v>127</v>
      </c>
    </row>
    <row r="31" customFormat="false" ht="12.75" hidden="false" customHeight="false" outlineLevel="0" collapsed="false">
      <c r="B31" s="137" t="s">
        <v>128</v>
      </c>
      <c r="C31" s="137" t="s">
        <v>125</v>
      </c>
      <c r="D31" s="137" t="s">
        <v>129</v>
      </c>
      <c r="E31" s="2" t="s">
        <v>127</v>
      </c>
    </row>
    <row r="32" customFormat="false" ht="12.75" hidden="false" customHeight="false" outlineLevel="0" collapsed="false">
      <c r="B32" s="137"/>
      <c r="C32" s="137"/>
      <c r="D32" s="137"/>
      <c r="E32" s="2"/>
    </row>
    <row r="33" customFormat="false" ht="12.75" hidden="false" customHeight="false" outlineLevel="0" collapsed="false">
      <c r="B33" s="137"/>
      <c r="C33" s="137"/>
      <c r="D33" s="137"/>
      <c r="E33" s="2"/>
    </row>
    <row r="34" customFormat="false" ht="12.75" hidden="false" customHeight="false" outlineLevel="0" collapsed="false">
      <c r="B34" s="137"/>
      <c r="C34" s="137"/>
      <c r="D34" s="137"/>
      <c r="E34" s="2"/>
    </row>
    <row r="35" customFormat="false" ht="12.75" hidden="false" customHeight="false" outlineLevel="0" collapsed="false">
      <c r="B35" s="137"/>
      <c r="C35" s="137"/>
      <c r="D35" s="137"/>
      <c r="E35" s="2"/>
    </row>
    <row r="36" customFormat="false" ht="12.75" hidden="false" customHeight="false" outlineLevel="0" collapsed="false">
      <c r="B36" s="137"/>
      <c r="C36" s="137"/>
      <c r="D36" s="137"/>
    </row>
    <row r="37" customFormat="false" ht="12.75" hidden="false" customHeight="false" outlineLevel="0" collapsed="false">
      <c r="B37" s="137"/>
      <c r="C37" s="137"/>
      <c r="D37" s="137"/>
    </row>
    <row r="38" customFormat="false" ht="12.75" hidden="false" customHeight="false" outlineLevel="0" collapsed="false">
      <c r="B38" s="137"/>
      <c r="C38" s="137"/>
      <c r="D38" s="137"/>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62</v>
      </c>
      <c r="I3" s="142"/>
    </row>
    <row r="4" customFormat="false" ht="12.75" hidden="false" customHeight="false" outlineLevel="0" collapsed="false">
      <c r="I4" s="142"/>
    </row>
    <row r="5" customFormat="false" ht="12.75" hidden="false" customHeight="false" outlineLevel="0" collapsed="false">
      <c r="A5" s="0" t="s">
        <v>363</v>
      </c>
      <c r="B5" s="0" t="s">
        <v>220</v>
      </c>
      <c r="C5" s="0" t="s">
        <v>221</v>
      </c>
      <c r="D5" s="0" t="s">
        <v>364</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56</v>
      </c>
      <c r="V5" s="0" t="s">
        <v>241</v>
      </c>
      <c r="W5" s="0" t="s">
        <v>365</v>
      </c>
    </row>
    <row r="6" customFormat="false" ht="12.75" hidden="false" customHeight="false" outlineLevel="0" collapsed="false">
      <c r="A6" s="147" t="n">
        <v>38957.5533449074</v>
      </c>
      <c r="B6" s="0" t="n">
        <v>1</v>
      </c>
      <c r="C6" s="0" t="n">
        <v>0</v>
      </c>
      <c r="D6" s="147" t="n">
        <v>38957.5533564815</v>
      </c>
      <c r="E6" s="0" t="n">
        <v>1</v>
      </c>
      <c r="F6" s="0" t="n">
        <v>0</v>
      </c>
      <c r="H6" s="142" t="n">
        <f aca="false">I6-'Shorting Summary'!$A$4</f>
        <v>-61.4999999199063</v>
      </c>
      <c r="I6" s="142" t="n">
        <f aca="false">86400*(AVERAGE(A6,D6)-'Raw IRMS Data'!$A$2)</f>
        <v>98.500000080093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474537</v>
      </c>
      <c r="B7" s="0" t="n">
        <v>1</v>
      </c>
      <c r="C7" s="0" t="n">
        <v>0</v>
      </c>
      <c r="D7" s="147" t="n">
        <v>38957.5554976852</v>
      </c>
      <c r="E7" s="0" t="n">
        <v>1</v>
      </c>
      <c r="F7" s="0" t="n">
        <v>0</v>
      </c>
      <c r="H7" s="142" t="n">
        <f aca="false">I7-'Shorting Summary'!$A$4</f>
        <v>123.000000147149</v>
      </c>
      <c r="I7" s="142" t="n">
        <f aca="false">86400*(AVERAGE(A7,D7)-'Raw IRMS Data'!$A$2)</f>
        <v>283.0000001471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6157407</v>
      </c>
      <c r="B8" s="0" t="n">
        <v>1</v>
      </c>
      <c r="C8" s="0" t="n">
        <v>0</v>
      </c>
      <c r="D8" s="147" t="n">
        <v>38957.5576273148</v>
      </c>
      <c r="E8" s="0" t="n">
        <v>1</v>
      </c>
      <c r="F8" s="0" t="n">
        <v>0</v>
      </c>
      <c r="H8" s="142" t="n">
        <f aca="false">I8-'Shorting Summary'!$A$4</f>
        <v>307.500000214204</v>
      </c>
      <c r="I8" s="142" t="n">
        <f aca="false">86400*(AVERAGE(A8,D8)-'Raw IRMS Data'!$A$2)</f>
        <v>467.5000002142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7569444</v>
      </c>
      <c r="B9" s="0" t="n">
        <v>1</v>
      </c>
      <c r="C9" s="0" t="n">
        <v>0</v>
      </c>
      <c r="D9" s="147" t="n">
        <v>38957.5597685185</v>
      </c>
      <c r="E9" s="0" t="n">
        <v>1</v>
      </c>
      <c r="F9" s="0" t="n">
        <v>0</v>
      </c>
      <c r="H9" s="142" t="n">
        <f aca="false">I9-'Shorting Summary'!$A$4</f>
        <v>492.500000083819</v>
      </c>
      <c r="I9" s="142" t="n">
        <f aca="false">86400*(AVERAGE(A9,D9)-'Raw IRMS Data'!$A$2)</f>
        <v>652.50000008381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8981481</v>
      </c>
      <c r="B10" s="0" t="n">
        <v>934</v>
      </c>
      <c r="C10" s="0" t="n">
        <v>965</v>
      </c>
      <c r="D10" s="147" t="n">
        <v>38957.5619097222</v>
      </c>
      <c r="E10" s="0" t="n">
        <v>974</v>
      </c>
      <c r="F10" s="0" t="n">
        <v>944</v>
      </c>
      <c r="H10" s="142" t="n">
        <f aca="false">I10-'Shorting Summary'!$A$4</f>
        <v>677.499999953434</v>
      </c>
      <c r="I10" s="142" t="n">
        <f aca="false">86400*(AVERAGE(A10,D10)-'Raw IRMS Data'!$A$2)</f>
        <v>837.499999953434</v>
      </c>
      <c r="J10" s="0" t="n">
        <f aca="false">B10*250/4095</f>
        <v>57.020757020757</v>
      </c>
      <c r="K10" s="0" t="n">
        <f aca="false">C10*250/4095</f>
        <v>58.9133089133089</v>
      </c>
      <c r="L10" s="0" t="n">
        <f aca="false">E10*250/4095</f>
        <v>59.4627594627595</v>
      </c>
      <c r="M10" s="0" t="n">
        <f aca="false">F10*250/4095</f>
        <v>57.6312576312576</v>
      </c>
      <c r="N10" s="0" t="n">
        <f aca="false">J10/$M$1</f>
        <v>0.57020757020757</v>
      </c>
      <c r="O10" s="0" t="n">
        <f aca="false">K10/$M$1</f>
        <v>0.589133089133089</v>
      </c>
      <c r="P10" s="0" t="n">
        <f aca="false">L10/$M$1</f>
        <v>0.594627594627595</v>
      </c>
      <c r="Q10" s="0" t="n">
        <f aca="false">M10/$M$1</f>
        <v>0.576312576312576</v>
      </c>
      <c r="R10" s="0" t="n">
        <f aca="false">ABS(N10-O10)</f>
        <v>0.0189255189255189</v>
      </c>
      <c r="S10" s="0" t="n">
        <f aca="false">ABS(P10-Q10)</f>
        <v>0.0183150183150183</v>
      </c>
      <c r="U10" s="0" t="n">
        <f aca="false">ABS((K10*M10-($J$1-J10)*($J$1-L10))/(S10*K10-R10*($J$1-L10)))</f>
        <v>6792.34546089234</v>
      </c>
      <c r="V10" s="0" t="n">
        <f aca="false">IF(R10=($J$1-J10)/U10,$J$1/S10-$M$1,IF(K10=0,$J$1/S10-$M$1,K10/ABS(R10-($J$1-J10)/U10)))</f>
        <v>7073.77854125048</v>
      </c>
      <c r="W10" s="0" t="n">
        <f aca="false">IF(K10=0,ABS(($J$1-J10)/N10-($J$1-J10)/U10),ABS((($J$1-J10)-K10)/(K10/V10+O10)))</f>
        <v>21.8690813445171</v>
      </c>
    </row>
    <row r="11" customFormat="false" ht="12.75" hidden="false" customHeight="false" outlineLevel="0" collapsed="false">
      <c r="A11" s="147" t="n">
        <v>38957.5640277778</v>
      </c>
      <c r="B11" s="0" t="n">
        <v>1196</v>
      </c>
      <c r="C11" s="0" t="n">
        <v>726</v>
      </c>
      <c r="D11" s="147" t="n">
        <v>38957.5640509259</v>
      </c>
      <c r="E11" s="0" t="n">
        <v>1479</v>
      </c>
      <c r="F11" s="0" t="n">
        <v>902</v>
      </c>
      <c r="H11" s="142" t="n">
        <f aca="false">I11-'Shorting Summary'!$A$4</f>
        <v>862.000000020489</v>
      </c>
      <c r="I11" s="142" t="n">
        <f aca="false">86400*(AVERAGE(A11,D11)-'Raw IRMS Data'!$A$2)</f>
        <v>1022.00000002049</v>
      </c>
      <c r="J11" s="0" t="n">
        <f aca="false">B11*250/4095</f>
        <v>73.015873015873</v>
      </c>
      <c r="K11" s="0" t="n">
        <f aca="false">C11*250/4095</f>
        <v>44.3223443223443</v>
      </c>
      <c r="L11" s="0" t="n">
        <f aca="false">E11*250/4095</f>
        <v>90.2930402930403</v>
      </c>
      <c r="M11" s="0" t="n">
        <f aca="false">F11*250/4095</f>
        <v>55.0671550671551</v>
      </c>
      <c r="N11" s="0" t="n">
        <f aca="false">J11/$M$1</f>
        <v>0.73015873015873</v>
      </c>
      <c r="O11" s="0" t="n">
        <f aca="false">K11/$M$1</f>
        <v>0.443223443223443</v>
      </c>
      <c r="P11" s="0" t="n">
        <f aca="false">L11/$M$1</f>
        <v>0.902930402930403</v>
      </c>
      <c r="Q11" s="0" t="n">
        <f aca="false">M11/$M$1</f>
        <v>0.550671550671551</v>
      </c>
      <c r="R11" s="0" t="n">
        <f aca="false">ABS(N11-O11)</f>
        <v>0.286935286935287</v>
      </c>
      <c r="S11" s="0" t="n">
        <f aca="false">ABS(P11-Q11)</f>
        <v>0.352258852258852</v>
      </c>
      <c r="U11" s="0" t="n">
        <f aca="false">ABS((K11*M11-($J$1-J11)*($J$1-L11))/(S11*K11-R11*($J$1-L11)))</f>
        <v>60.7405511088175</v>
      </c>
      <c r="V11" s="0" t="n">
        <f aca="false">IF(R11=($J$1-J11)/U11,$J$1/S11-$M$1,IF(K11=0,$J$1/S11-$M$1,K11/ABS(R11-($J$1-J11)/U11)))</f>
        <v>69.8256346658803</v>
      </c>
      <c r="W11" s="0" t="n">
        <f aca="false">IF(K11=0,ABS(($J$1-J11)/N11-($J$1-J11)/U11),ABS((($J$1-J11)-K11)/(K11/V11+O11)))</f>
        <v>10.8181715882906</v>
      </c>
    </row>
    <row r="12" customFormat="false" ht="12.75" hidden="false" customHeight="false" outlineLevel="0" collapsed="false">
      <c r="A12" s="147" t="n">
        <v>38957.5661689815</v>
      </c>
      <c r="B12" s="0" t="n">
        <v>1180</v>
      </c>
      <c r="C12" s="0" t="n">
        <v>1091</v>
      </c>
      <c r="D12" s="147" t="n">
        <v>38957.5661921296</v>
      </c>
      <c r="E12" s="0" t="n">
        <v>1102</v>
      </c>
      <c r="F12" s="0" t="n">
        <v>1018</v>
      </c>
      <c r="H12" s="142" t="n">
        <f aca="false">I12-'Shorting Summary'!$A$4</f>
        <v>1046.9999998901</v>
      </c>
      <c r="I12" s="142" t="n">
        <f aca="false">86400*(AVERAGE(A12,D12)-'Raw IRMS Data'!$A$2)</f>
        <v>1206.9999998901</v>
      </c>
      <c r="J12" s="0" t="n">
        <f aca="false">B12*250/4095</f>
        <v>72.039072039072</v>
      </c>
      <c r="K12" s="0" t="n">
        <f aca="false">C12*250/4095</f>
        <v>66.6056166056166</v>
      </c>
      <c r="L12" s="0" t="n">
        <f aca="false">E12*250/4095</f>
        <v>67.2771672771673</v>
      </c>
      <c r="M12" s="0" t="n">
        <f aca="false">F12*250/4095</f>
        <v>62.1489621489622</v>
      </c>
      <c r="N12" s="0" t="n">
        <f aca="false">J12/$M$1</f>
        <v>0.72039072039072</v>
      </c>
      <c r="O12" s="0" t="n">
        <f aca="false">K12/$M$1</f>
        <v>0.666056166056166</v>
      </c>
      <c r="P12" s="0" t="n">
        <f aca="false">L12/$M$1</f>
        <v>0.672771672771673</v>
      </c>
      <c r="Q12" s="0" t="n">
        <f aca="false">M12/$M$1</f>
        <v>0.621489621489622</v>
      </c>
      <c r="R12" s="0" t="n">
        <f aca="false">ABS(N12-O12)</f>
        <v>0.0543345543345544</v>
      </c>
      <c r="S12" s="0" t="n">
        <f aca="false">ABS(P12-Q12)</f>
        <v>0.0512820512820513</v>
      </c>
      <c r="U12" s="0" t="n">
        <f aca="false">ABS((K12*M12-($J$1-J12)*($J$1-L12))/(S12*K12-R12*($J$1-L12)))</f>
        <v>10060.9732687195</v>
      </c>
      <c r="V12" s="0" t="n">
        <f aca="false">IF(R12=($J$1-J12)/U12,$J$1/S12-$M$1,IF(K12=0,$J$1/S12-$M$1,K12/ABS(R12-($J$1-J12)/U12)))</f>
        <v>1368.4309831604</v>
      </c>
      <c r="W12" s="0" t="n">
        <f aca="false">IF(K12=0,ABS(($J$1-J12)/N12-($J$1-J12)/U12),ABS((($J$1-J12)-K12)/(K12/V12+O12)))</f>
        <v>13.4941868132539</v>
      </c>
    </row>
    <row r="13" customFormat="false" ht="12.75" hidden="false" customHeight="false" outlineLevel="0" collapsed="false">
      <c r="A13" s="147" t="n">
        <v>38957.5683101852</v>
      </c>
      <c r="B13" s="0" t="n">
        <v>1196</v>
      </c>
      <c r="C13" s="0" t="n">
        <v>1196</v>
      </c>
      <c r="D13" s="147" t="n">
        <v>38957.5683217593</v>
      </c>
      <c r="E13" s="0" t="n">
        <v>1163</v>
      </c>
      <c r="F13" s="0" t="n">
        <v>1196</v>
      </c>
      <c r="H13" s="142" t="n">
        <f aca="false">I13-'Shorting Summary'!$A$4</f>
        <v>1231.49999995716</v>
      </c>
      <c r="I13" s="142" t="n">
        <f aca="false">86400*(AVERAGE(A13,D13)-'Raw IRMS Data'!$A$2)</f>
        <v>1391.49999995716</v>
      </c>
      <c r="J13" s="0" t="n">
        <f aca="false">B13*250/4095</f>
        <v>73.015873015873</v>
      </c>
      <c r="K13" s="0" t="n">
        <f aca="false">C13*250/4095</f>
        <v>73.015873015873</v>
      </c>
      <c r="L13" s="0" t="n">
        <f aca="false">E13*250/4095</f>
        <v>71.001221001221</v>
      </c>
      <c r="M13" s="0" t="n">
        <f aca="false">F13*250/4095</f>
        <v>73.015873015873</v>
      </c>
      <c r="N13" s="0" t="n">
        <f aca="false">J13/$M$1</f>
        <v>0.73015873015873</v>
      </c>
      <c r="O13" s="0" t="n">
        <f aca="false">K13/$M$1</f>
        <v>0.73015873015873</v>
      </c>
      <c r="P13" s="0" t="n">
        <f aca="false">L13/$M$1</f>
        <v>0.71001221001221</v>
      </c>
      <c r="Q13" s="0" t="n">
        <f aca="false">M13/$M$1</f>
        <v>0.73015873015873</v>
      </c>
      <c r="R13" s="0" t="n">
        <f aca="false">ABS(N13-O13)</f>
        <v>0</v>
      </c>
      <c r="S13" s="0" t="n">
        <f aca="false">ABS(P13-Q13)</f>
        <v>0.0201465201465202</v>
      </c>
      <c r="U13" s="0" t="n">
        <f aca="false">ABS((K13*M13-($J$1-J13)*($J$1-L13))/(S13*K13-R13*($J$1-L13)))</f>
        <v>1416.9166403162</v>
      </c>
      <c r="V13" s="0" t="n">
        <f aca="false">IF(R13=($J$1-J13)/U13,$J$1/S13-$M$1,IF(K13=0,$J$1/S13-$M$1,K13/ABS(R13-($J$1-J13)/U13)))</f>
        <v>1847.97747248498</v>
      </c>
      <c r="W13" s="0" t="n">
        <f aca="false">IF(K13=0,ABS(($J$1-J13)/N13-($J$1-J13)/U13),ABS((($J$1-J13)-K13)/(K13/V13+O13)))</f>
        <v>22.12863537989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66</v>
      </c>
      <c r="I3" s="142"/>
    </row>
    <row r="4" customFormat="false" ht="12.75" hidden="false" customHeight="false" outlineLevel="0" collapsed="false">
      <c r="I4" s="142"/>
    </row>
    <row r="5" customFormat="false" ht="12.75" hidden="false" customHeight="false" outlineLevel="0" collapsed="false">
      <c r="A5" s="0" t="s">
        <v>367</v>
      </c>
      <c r="B5" s="0" t="s">
        <v>220</v>
      </c>
      <c r="C5" s="0" t="s">
        <v>221</v>
      </c>
      <c r="D5" s="0" t="s">
        <v>368</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56</v>
      </c>
      <c r="V5" s="0" t="s">
        <v>250</v>
      </c>
      <c r="W5" s="0" t="s">
        <v>369</v>
      </c>
    </row>
    <row r="6" customFormat="false" ht="12.75" hidden="false" customHeight="false" outlineLevel="0" collapsed="false">
      <c r="A6" s="147" t="n">
        <v>38957.5533101852</v>
      </c>
      <c r="B6" s="0" t="n">
        <v>1</v>
      </c>
      <c r="C6" s="0" t="n">
        <v>0</v>
      </c>
      <c r="D6" s="147" t="n">
        <v>38957.5533217593</v>
      </c>
      <c r="E6" s="0" t="n">
        <v>1</v>
      </c>
      <c r="F6" s="0" t="n">
        <v>0</v>
      </c>
      <c r="H6" s="142" t="n">
        <f aca="false">I6-'Shorting Summary'!$A$4</f>
        <v>-64.4999999925494</v>
      </c>
      <c r="I6" s="142" t="n">
        <f aca="false">86400*(AVERAGE(A6,D6)-'Raw IRMS Data'!$A$2)</f>
        <v>95.500000007450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4398148</v>
      </c>
      <c r="B7" s="0" t="n">
        <v>1</v>
      </c>
      <c r="C7" s="0" t="n">
        <v>0</v>
      </c>
      <c r="D7" s="147" t="n">
        <v>38957.555462963</v>
      </c>
      <c r="E7" s="0" t="n">
        <v>1</v>
      </c>
      <c r="F7" s="0" t="n">
        <v>0</v>
      </c>
      <c r="H7" s="142" t="n">
        <f aca="false">I7-'Shorting Summary'!$A$4</f>
        <v>120.000000074506</v>
      </c>
      <c r="I7" s="142" t="n">
        <f aca="false">86400*(AVERAGE(A7,D7)-'Raw IRMS Data'!$A$2)</f>
        <v>280.0000000745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5810185</v>
      </c>
      <c r="B8" s="0" t="n">
        <v>1</v>
      </c>
      <c r="C8" s="0" t="n">
        <v>0</v>
      </c>
      <c r="D8" s="147" t="n">
        <v>38957.5576041667</v>
      </c>
      <c r="E8" s="0" t="n">
        <v>1</v>
      </c>
      <c r="F8" s="0" t="n">
        <v>0</v>
      </c>
      <c r="H8" s="142" t="n">
        <f aca="false">I8-'Shorting Summary'!$A$4</f>
        <v>304.999999944121</v>
      </c>
      <c r="I8" s="142" t="n">
        <f aca="false">86400*(AVERAGE(A8,D8)-'Raw IRMS Data'!$A$2)</f>
        <v>464.99999994412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7222222</v>
      </c>
      <c r="B9" s="0" t="n">
        <v>1</v>
      </c>
      <c r="C9" s="0" t="n">
        <v>0</v>
      </c>
      <c r="D9" s="147" t="n">
        <v>38957.5597337963</v>
      </c>
      <c r="E9" s="0" t="n">
        <v>1</v>
      </c>
      <c r="F9" s="0" t="n">
        <v>0</v>
      </c>
      <c r="H9" s="142" t="n">
        <f aca="false">I9-'Shorting Summary'!$A$4</f>
        <v>489.500000011176</v>
      </c>
      <c r="I9" s="142" t="n">
        <f aca="false">86400*(AVERAGE(A9,D9)-'Raw IRMS Data'!$A$2)</f>
        <v>649.50000001117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8634259</v>
      </c>
      <c r="B10" s="0" t="n">
        <v>1204</v>
      </c>
      <c r="C10" s="0" t="n">
        <v>1076</v>
      </c>
      <c r="D10" s="147" t="n">
        <v>38957.561875</v>
      </c>
      <c r="E10" s="0" t="n">
        <v>1187</v>
      </c>
      <c r="F10" s="0" t="n">
        <v>1156</v>
      </c>
      <c r="H10" s="142" t="n">
        <f aca="false">I10-'Shorting Summary'!$A$4</f>
        <v>674.499999880791</v>
      </c>
      <c r="I10" s="142" t="n">
        <f aca="false">86400*(AVERAGE(A10,D10)-'Raw IRMS Data'!$A$2)</f>
        <v>834.499999880791</v>
      </c>
      <c r="J10" s="0" t="n">
        <f aca="false">B10*250/4095</f>
        <v>73.5042735042735</v>
      </c>
      <c r="K10" s="0" t="n">
        <f aca="false">C10*250/4095</f>
        <v>65.6898656898657</v>
      </c>
      <c r="L10" s="0" t="n">
        <f aca="false">E10*250/4095</f>
        <v>72.4664224664225</v>
      </c>
      <c r="M10" s="0" t="n">
        <f aca="false">F10*250/4095</f>
        <v>70.5738705738706</v>
      </c>
      <c r="N10" s="0" t="n">
        <f aca="false">J10/$M$1</f>
        <v>0.735042735042735</v>
      </c>
      <c r="O10" s="0" t="n">
        <f aca="false">K10/$M$1</f>
        <v>0.656898656898657</v>
      </c>
      <c r="P10" s="0" t="n">
        <f aca="false">L10/$M$1</f>
        <v>0.724664224664225</v>
      </c>
      <c r="Q10" s="0" t="n">
        <f aca="false">M10/$M$1</f>
        <v>0.705738705738706</v>
      </c>
      <c r="R10" s="0" t="n">
        <f aca="false">ABS(N10-O10)</f>
        <v>0.0781440781440782</v>
      </c>
      <c r="S10" s="0" t="n">
        <f aca="false">ABS(P10-Q10)</f>
        <v>0.018925518925519</v>
      </c>
      <c r="U10" s="0" t="n">
        <f aca="false">ABS((K10*M10-($J$1-J10)*($J$1-L10))/(S10*K10-R10*($J$1-L10)))</f>
        <v>472.07205954454</v>
      </c>
      <c r="V10" s="0" t="n">
        <f aca="false">IF(R10=($J$1-J10)/U10,$J$1/S10-$M$1,IF(K10=0,$J$1/S10-$M$1,K10/ABS(R10-($J$1-J10)/U10)))</f>
        <v>1666.67737350205</v>
      </c>
      <c r="W10" s="0" t="n">
        <f aca="false">IF(K10=0,ABS(($J$1-J10)/N10-($J$1-J10)/U10),ABS((($J$1-J10)-K10)/(K10/V10+O10)))</f>
        <v>14.6401820788295</v>
      </c>
    </row>
    <row r="11" customFormat="false" ht="12.75" hidden="false" customHeight="false" outlineLevel="0" collapsed="false">
      <c r="A11" s="147" t="n">
        <v>38957.5640046296</v>
      </c>
      <c r="B11" s="0" t="n">
        <v>1252</v>
      </c>
      <c r="C11" s="0" t="n">
        <v>785</v>
      </c>
      <c r="D11" s="147" t="n">
        <v>38957.5640162037</v>
      </c>
      <c r="E11" s="0" t="n">
        <v>1605</v>
      </c>
      <c r="F11" s="0" t="n">
        <v>794</v>
      </c>
      <c r="H11" s="142" t="n">
        <f aca="false">I11-'Shorting Summary'!$A$4</f>
        <v>859.499999750406</v>
      </c>
      <c r="I11" s="142" t="n">
        <f aca="false">86400*(AVERAGE(A11,D11)-'Raw IRMS Data'!$A$2)</f>
        <v>1019.49999975041</v>
      </c>
      <c r="J11" s="0" t="n">
        <f aca="false">B11*250/4095</f>
        <v>76.4346764346764</v>
      </c>
      <c r="K11" s="0" t="n">
        <f aca="false">C11*250/4095</f>
        <v>47.9242979242979</v>
      </c>
      <c r="L11" s="0" t="n">
        <f aca="false">E11*250/4095</f>
        <v>97.985347985348</v>
      </c>
      <c r="M11" s="0" t="n">
        <f aca="false">F11*250/4095</f>
        <v>48.4737484737485</v>
      </c>
      <c r="N11" s="0" t="n">
        <f aca="false">J11/$M$1</f>
        <v>0.764346764346764</v>
      </c>
      <c r="O11" s="0" t="n">
        <f aca="false">K11/$M$1</f>
        <v>0.479242979242979</v>
      </c>
      <c r="P11" s="0" t="n">
        <f aca="false">L11/$M$1</f>
        <v>0.97985347985348</v>
      </c>
      <c r="Q11" s="0" t="n">
        <f aca="false">M11/$M$1</f>
        <v>0.484737484737485</v>
      </c>
      <c r="R11" s="0" t="n">
        <f aca="false">ABS(N11-O11)</f>
        <v>0.285103785103785</v>
      </c>
      <c r="S11" s="0" t="n">
        <f aca="false">ABS(P11-Q11)</f>
        <v>0.495115995115995</v>
      </c>
      <c r="U11" s="0" t="n">
        <f aca="false">ABS((K11*M11-($J$1-J11)*($J$1-L11))/(S11*K11-R11*($J$1-L11)))</f>
        <v>46.539667451581</v>
      </c>
      <c r="V11" s="0" t="n">
        <f aca="false">IF(R11=($J$1-J11)/U11,$J$1/S11-$M$1,IF(K11=0,$J$1/S11-$M$1,K11/ABS(R11-($J$1-J11)/U11)))</f>
        <v>56.7574772690227</v>
      </c>
      <c r="W11" s="0" t="n">
        <f aca="false">IF(K11=0,ABS(($J$1-J11)/N11-($J$1-J11)/U11),ABS((($J$1-J11)-K11)/(K11/V11+O11)))</f>
        <v>3.50633193133787</v>
      </c>
    </row>
    <row r="12" customFormat="false" ht="12.75" hidden="false" customHeight="false" outlineLevel="0" collapsed="false">
      <c r="A12" s="147" t="n">
        <v>38957.5661342593</v>
      </c>
      <c r="B12" s="0" t="n">
        <v>1135</v>
      </c>
      <c r="C12" s="0" t="n">
        <v>1137</v>
      </c>
      <c r="D12" s="147" t="n">
        <v>38957.5661574074</v>
      </c>
      <c r="E12" s="0" t="n">
        <v>981</v>
      </c>
      <c r="F12" s="0" t="n">
        <v>904</v>
      </c>
      <c r="H12" s="142" t="n">
        <f aca="false">I12-'Shorting Summary'!$A$4</f>
        <v>1043.99999981746</v>
      </c>
      <c r="I12" s="142" t="n">
        <f aca="false">86400*(AVERAGE(A12,D12)-'Raw IRMS Data'!$A$2)</f>
        <v>1203.99999981746</v>
      </c>
      <c r="J12" s="0" t="n">
        <f aca="false">B12*250/4095</f>
        <v>69.2918192918193</v>
      </c>
      <c r="K12" s="0" t="n">
        <f aca="false">C12*250/4095</f>
        <v>69.4139194139194</v>
      </c>
      <c r="L12" s="0" t="n">
        <f aca="false">E12*250/4095</f>
        <v>59.8901098901099</v>
      </c>
      <c r="M12" s="0" t="n">
        <f aca="false">F12*250/4095</f>
        <v>55.1892551892552</v>
      </c>
      <c r="N12" s="0" t="n">
        <f aca="false">J12/$M$1</f>
        <v>0.692918192918193</v>
      </c>
      <c r="O12" s="0" t="n">
        <f aca="false">K12/$M$1</f>
        <v>0.694139194139194</v>
      </c>
      <c r="P12" s="0" t="n">
        <f aca="false">L12/$M$1</f>
        <v>0.598901098901099</v>
      </c>
      <c r="Q12" s="0" t="n">
        <f aca="false">M12/$M$1</f>
        <v>0.551892551892552</v>
      </c>
      <c r="R12" s="0" t="n">
        <f aca="false">ABS(N12-O12)</f>
        <v>0.00122100122100122</v>
      </c>
      <c r="S12" s="0" t="n">
        <f aca="false">ABS(P12-Q12)</f>
        <v>0.047008547008547</v>
      </c>
      <c r="U12" s="0" t="n">
        <f aca="false">ABS((K12*M12-($J$1-J12)*($J$1-L12))/(S12*K12-R12*($J$1-L12)))</f>
        <v>92.9709064763587</v>
      </c>
      <c r="V12" s="0" t="n">
        <f aca="false">IF(R12=($J$1-J12)/U12,$J$1/S12-$M$1,IF(K12=0,$J$1/S12-$M$1,K12/ABS(R12-($J$1-J12)/U12)))</f>
        <v>108.28947882844</v>
      </c>
      <c r="W12" s="0" t="n">
        <f aca="false">IF(K12=0,ABS(($J$1-J12)/N12-($J$1-J12)/U12),ABS((($J$1-J12)-K12)/(K12/V12+O12)))</f>
        <v>7.26944003120615</v>
      </c>
    </row>
    <row r="13" customFormat="false" ht="12.75" hidden="false" customHeight="false" outlineLevel="0" collapsed="false">
      <c r="A13" s="147" t="n">
        <v>38957.568275463</v>
      </c>
      <c r="B13" s="0" t="n">
        <v>1169</v>
      </c>
      <c r="C13" s="0" t="n">
        <v>1145</v>
      </c>
      <c r="D13" s="147" t="n">
        <v>38957.5682986111</v>
      </c>
      <c r="E13" s="0" t="n">
        <v>1120</v>
      </c>
      <c r="F13" s="0" t="n">
        <v>1095</v>
      </c>
      <c r="H13" s="142" t="n">
        <f aca="false">I13-'Shorting Summary'!$A$4</f>
        <v>1228.99999968708</v>
      </c>
      <c r="I13" s="142" t="n">
        <f aca="false">86400*(AVERAGE(A13,D13)-'Raw IRMS Data'!$A$2)</f>
        <v>1388.99999968708</v>
      </c>
      <c r="J13" s="0" t="n">
        <f aca="false">B13*250/4095</f>
        <v>71.3675213675214</v>
      </c>
      <c r="K13" s="0" t="n">
        <f aca="false">C13*250/4095</f>
        <v>69.9023199023199</v>
      </c>
      <c r="L13" s="0" t="n">
        <f aca="false">E13*250/4095</f>
        <v>68.3760683760684</v>
      </c>
      <c r="M13" s="0" t="n">
        <f aca="false">F13*250/4095</f>
        <v>66.8498168498169</v>
      </c>
      <c r="N13" s="0" t="n">
        <f aca="false">J13/$M$1</f>
        <v>0.713675213675214</v>
      </c>
      <c r="O13" s="0" t="n">
        <f aca="false">K13/$M$1</f>
        <v>0.699023199023199</v>
      </c>
      <c r="P13" s="0" t="n">
        <f aca="false">L13/$M$1</f>
        <v>0.683760683760684</v>
      </c>
      <c r="Q13" s="0" t="n">
        <f aca="false">M13/$M$1</f>
        <v>0.668498168498169</v>
      </c>
      <c r="R13" s="0" t="n">
        <f aca="false">ABS(N13-O13)</f>
        <v>0.0146520146520146</v>
      </c>
      <c r="S13" s="0" t="n">
        <f aca="false">ABS(P13-Q13)</f>
        <v>0.0152625152625153</v>
      </c>
      <c r="U13" s="0" t="n">
        <f aca="false">ABS((K13*M13-($J$1-J13)*($J$1-L13))/(S13*K13-R13*($J$1-L13)))</f>
        <v>6600.79164197515</v>
      </c>
      <c r="V13" s="0" t="n">
        <f aca="false">IF(R13=($J$1-J13)/U13,$J$1/S13-$M$1,IF(K13=0,$J$1/S13-$M$1,K13/ABS(R13-($J$1-J13)/U13)))</f>
        <v>11806.0929128577</v>
      </c>
      <c r="W13" s="0" t="n">
        <f aca="false">IF(K13=0,ABS(($J$1-J13)/N13-($J$1-J13)/U13),ABS((($J$1-J13)-K13)/(K13/V13+O13)))</f>
        <v>17.40541106822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70</v>
      </c>
      <c r="I3" s="142"/>
    </row>
    <row r="4" customFormat="false" ht="12.75" hidden="false" customHeight="false" outlineLevel="0" collapsed="false">
      <c r="I4" s="142"/>
    </row>
    <row r="5" customFormat="false" ht="12.75" hidden="false" customHeight="false" outlineLevel="0" collapsed="false">
      <c r="A5" s="0" t="s">
        <v>371</v>
      </c>
      <c r="B5" s="0" t="s">
        <v>220</v>
      </c>
      <c r="C5" s="0" t="s">
        <v>221</v>
      </c>
      <c r="D5" s="0" t="s">
        <v>372</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56</v>
      </c>
      <c r="V5" s="0" t="s">
        <v>263</v>
      </c>
      <c r="W5" s="0" t="s">
        <v>373</v>
      </c>
    </row>
    <row r="6" customFormat="false" ht="12.75" hidden="false" customHeight="false" outlineLevel="0" collapsed="false">
      <c r="A6" s="147" t="n">
        <v>38957.553275463</v>
      </c>
      <c r="B6" s="0" t="n">
        <v>1</v>
      </c>
      <c r="C6" s="0" t="n">
        <v>0</v>
      </c>
      <c r="D6" s="147" t="n">
        <v>38957.553287037</v>
      </c>
      <c r="E6" s="0" t="n">
        <v>1</v>
      </c>
      <c r="F6" s="0" t="n">
        <v>0</v>
      </c>
      <c r="H6" s="142" t="n">
        <f aca="false">I6-'Shorting Summary'!$A$4</f>
        <v>-67.5000000651926</v>
      </c>
      <c r="I6" s="142" t="n">
        <f aca="false">86400*(AVERAGE(A6,D6)-'Raw IRMS Data'!$A$2)</f>
        <v>92.499999934807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4166667</v>
      </c>
      <c r="B7" s="0" t="n">
        <v>1</v>
      </c>
      <c r="C7" s="0" t="n">
        <v>0</v>
      </c>
      <c r="D7" s="147" t="n">
        <v>38957.5554282407</v>
      </c>
      <c r="E7" s="0" t="n">
        <v>1</v>
      </c>
      <c r="F7" s="0" t="n">
        <v>0</v>
      </c>
      <c r="H7" s="142" t="n">
        <f aca="false">I7-'Shorting Summary'!$A$4</f>
        <v>117.499999804422</v>
      </c>
      <c r="I7" s="142" t="n">
        <f aca="false">86400*(AVERAGE(A7,D7)-'Raw IRMS Data'!$A$2)</f>
        <v>277.49999980442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5462963</v>
      </c>
      <c r="B8" s="0" t="n">
        <v>1</v>
      </c>
      <c r="C8" s="0" t="n">
        <v>0</v>
      </c>
      <c r="D8" s="147" t="n">
        <v>38957.5575694444</v>
      </c>
      <c r="E8" s="0" t="n">
        <v>1</v>
      </c>
      <c r="F8" s="0" t="n">
        <v>0</v>
      </c>
      <c r="H8" s="142" t="n">
        <f aca="false">I8-'Shorting Summary'!$A$4</f>
        <v>301.999999871478</v>
      </c>
      <c r="I8" s="142" t="n">
        <f aca="false">86400*(AVERAGE(A8,D8)-'Raw IRMS Data'!$A$2)</f>
        <v>461.99999987147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6875</v>
      </c>
      <c r="B9" s="0" t="n">
        <v>1</v>
      </c>
      <c r="C9" s="0" t="n">
        <v>0</v>
      </c>
      <c r="D9" s="147" t="n">
        <v>38957.5597106482</v>
      </c>
      <c r="E9" s="0" t="n">
        <v>1</v>
      </c>
      <c r="F9" s="0" t="n">
        <v>0</v>
      </c>
      <c r="H9" s="142" t="n">
        <f aca="false">I9-'Shorting Summary'!$A$4</f>
        <v>486.999999741092</v>
      </c>
      <c r="I9" s="142" t="n">
        <f aca="false">86400*(AVERAGE(A9,D9)-'Raw IRMS Data'!$A$2)</f>
        <v>646.99999974109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8287037</v>
      </c>
      <c r="B10" s="0" t="n">
        <v>1040</v>
      </c>
      <c r="C10" s="0" t="n">
        <v>1011</v>
      </c>
      <c r="D10" s="147" t="n">
        <v>38957.5618402778</v>
      </c>
      <c r="E10" s="0" t="n">
        <v>980</v>
      </c>
      <c r="F10" s="0" t="n">
        <v>952</v>
      </c>
      <c r="H10" s="142" t="n">
        <f aca="false">I10-'Shorting Summary'!$A$4</f>
        <v>671.499999808148</v>
      </c>
      <c r="I10" s="142" t="n">
        <f aca="false">86400*(AVERAGE(A10,D10)-'Raw IRMS Data'!$A$2)</f>
        <v>831.499999808148</v>
      </c>
      <c r="J10" s="0" t="n">
        <f aca="false">B10*250/4095</f>
        <v>63.4920634920635</v>
      </c>
      <c r="K10" s="0" t="n">
        <f aca="false">C10*250/4095</f>
        <v>61.7216117216117</v>
      </c>
      <c r="L10" s="0" t="n">
        <f aca="false">E10*250/4095</f>
        <v>59.8290598290598</v>
      </c>
      <c r="M10" s="0" t="n">
        <f aca="false">F10*250/4095</f>
        <v>58.1196581196581</v>
      </c>
      <c r="N10" s="0" t="n">
        <f aca="false">J10/$M$1</f>
        <v>0.634920634920635</v>
      </c>
      <c r="O10" s="0" t="n">
        <f aca="false">K10/$M$1</f>
        <v>0.617216117216117</v>
      </c>
      <c r="P10" s="0" t="n">
        <f aca="false">L10/$M$1</f>
        <v>0.598290598290598</v>
      </c>
      <c r="Q10" s="0" t="n">
        <f aca="false">M10/$M$1</f>
        <v>0.581196581196581</v>
      </c>
      <c r="R10" s="0" t="n">
        <f aca="false">ABS(N10-O10)</f>
        <v>0.0177045177045176</v>
      </c>
      <c r="S10" s="0" t="n">
        <f aca="false">ABS(P10-Q10)</f>
        <v>0.017094017094017</v>
      </c>
      <c r="U10" s="0" t="n">
        <f aca="false">ABS((K10*M10-($J$1-J10)*($J$1-L10))/(S10*K10-R10*($J$1-L10)))</f>
        <v>5567.13191986955</v>
      </c>
      <c r="V10" s="0" t="n">
        <f aca="false">IF(R10=($J$1-J10)/U10,$J$1/S10-$M$1,IF(K10=0,$J$1/S10-$M$1,K10/ABS(R10-($J$1-J10)/U10)))</f>
        <v>10395.0290737762</v>
      </c>
      <c r="W10" s="0" t="n">
        <f aca="false">IF(K10=0,ABS(($J$1-J10)/N10-($J$1-J10)/U10),ABS((($J$1-J10)-K10)/(K10/V10+O10)))</f>
        <v>6.0760686020336</v>
      </c>
    </row>
    <row r="11" customFormat="false" ht="12.75" hidden="false" customHeight="false" outlineLevel="0" collapsed="false">
      <c r="A11" s="147" t="n">
        <v>38957.5639699074</v>
      </c>
      <c r="B11" s="0" t="n">
        <v>1280</v>
      </c>
      <c r="C11" s="0" t="n">
        <v>743</v>
      </c>
      <c r="D11" s="147" t="n">
        <v>38957.5639814815</v>
      </c>
      <c r="E11" s="0" t="n">
        <v>1227</v>
      </c>
      <c r="F11" s="0" t="n">
        <v>833</v>
      </c>
      <c r="H11" s="142" t="n">
        <f aca="false">I11-'Shorting Summary'!$A$4</f>
        <v>856.499999677762</v>
      </c>
      <c r="I11" s="142" t="n">
        <f aca="false">86400*(AVERAGE(A11,D11)-'Raw IRMS Data'!$A$2)</f>
        <v>1016.49999967776</v>
      </c>
      <c r="J11" s="0" t="n">
        <f aca="false">B11*250/4095</f>
        <v>78.1440781440782</v>
      </c>
      <c r="K11" s="0" t="n">
        <f aca="false">C11*250/4095</f>
        <v>45.3601953601954</v>
      </c>
      <c r="L11" s="0" t="n">
        <f aca="false">E11*250/4095</f>
        <v>74.9084249084249</v>
      </c>
      <c r="M11" s="0" t="n">
        <f aca="false">F11*250/4095</f>
        <v>50.8547008547009</v>
      </c>
      <c r="N11" s="0" t="n">
        <f aca="false">J11/$M$1</f>
        <v>0.781440781440782</v>
      </c>
      <c r="O11" s="0" t="n">
        <f aca="false">K11/$M$1</f>
        <v>0.453601953601954</v>
      </c>
      <c r="P11" s="0" t="n">
        <f aca="false">L11/$M$1</f>
        <v>0.749084249084249</v>
      </c>
      <c r="Q11" s="0" t="n">
        <f aca="false">M11/$M$1</f>
        <v>0.508547008547009</v>
      </c>
      <c r="R11" s="0" t="n">
        <f aca="false">ABS(N11-O11)</f>
        <v>0.327838827838828</v>
      </c>
      <c r="S11" s="0" t="n">
        <f aca="false">ABS(P11-Q11)</f>
        <v>0.240537240537241</v>
      </c>
      <c r="U11" s="0" t="n">
        <f aca="false">ABS((K11*M11-($J$1-J11)*($J$1-L11))/(S11*K11-R11*($J$1-L11)))</f>
        <v>65.0930886157575</v>
      </c>
      <c r="V11" s="0" t="n">
        <f aca="false">IF(R11=($J$1-J11)/U11,$J$1/S11-$M$1,IF(K11=0,$J$1/S11-$M$1,K11/ABS(R11-($J$1-J11)/U11)))</f>
        <v>100.035479810785</v>
      </c>
      <c r="W11" s="0" t="n">
        <f aca="false">IF(K11=0,ABS(($J$1-J11)/N11-($J$1-J11)/U11),ABS((($J$1-J11)-K11)/(K11/V11+O11)))</f>
        <v>6.05894795628324</v>
      </c>
    </row>
    <row r="12" customFormat="false" ht="12.75" hidden="false" customHeight="false" outlineLevel="0" collapsed="false">
      <c r="A12" s="147" t="n">
        <v>38957.5661111111</v>
      </c>
      <c r="B12" s="0" t="n">
        <v>1080</v>
      </c>
      <c r="C12" s="0" t="n">
        <v>1065</v>
      </c>
      <c r="D12" s="147" t="n">
        <v>38957.5661226852</v>
      </c>
      <c r="E12" s="0" t="n">
        <v>1007</v>
      </c>
      <c r="F12" s="0" t="n">
        <v>918</v>
      </c>
      <c r="H12" s="142" t="n">
        <f aca="false">I12-'Shorting Summary'!$A$4</f>
        <v>1041.49999954738</v>
      </c>
      <c r="I12" s="142" t="n">
        <f aca="false">86400*(AVERAGE(A12,D12)-'Raw IRMS Data'!$A$2)</f>
        <v>1201.49999954738</v>
      </c>
      <c r="J12" s="0" t="n">
        <f aca="false">B12*250/4095</f>
        <v>65.9340659340659</v>
      </c>
      <c r="K12" s="0" t="n">
        <f aca="false">C12*250/4095</f>
        <v>65.018315018315</v>
      </c>
      <c r="L12" s="0" t="n">
        <f aca="false">E12*250/4095</f>
        <v>61.4774114774115</v>
      </c>
      <c r="M12" s="0" t="n">
        <f aca="false">F12*250/4095</f>
        <v>56.043956043956</v>
      </c>
      <c r="N12" s="0" t="n">
        <f aca="false">J12/$M$1</f>
        <v>0.659340659340659</v>
      </c>
      <c r="O12" s="0" t="n">
        <f aca="false">K12/$M$1</f>
        <v>0.65018315018315</v>
      </c>
      <c r="P12" s="0" t="n">
        <f aca="false">L12/$M$1</f>
        <v>0.614774114774115</v>
      </c>
      <c r="Q12" s="0" t="n">
        <f aca="false">M12/$M$1</f>
        <v>0.56043956043956</v>
      </c>
      <c r="R12" s="0" t="n">
        <f aca="false">ABS(N12-O12)</f>
        <v>0.00915750915750901</v>
      </c>
      <c r="S12" s="0" t="n">
        <f aca="false">ABS(P12-Q12)</f>
        <v>0.0543345543345544</v>
      </c>
      <c r="U12" s="0" t="n">
        <f aca="false">ABS((K12*M12-($J$1-J12)*($J$1-L12))/(S12*K12-R12*($J$1-L12)))</f>
        <v>210.846490107385</v>
      </c>
      <c r="V12" s="0" t="n">
        <f aca="false">IF(R12=($J$1-J12)/U12,$J$1/S12-$M$1,IF(K12=0,$J$1/S12-$M$1,K12/ABS(R12-($J$1-J12)/U12)))</f>
        <v>224.239140902363</v>
      </c>
      <c r="W12" s="0" t="n">
        <f aca="false">IF(K12=0,ABS(($J$1-J12)/N12-($J$1-J12)/U12),ABS((($J$1-J12)-K12)/(K12/V12+O12)))</f>
        <v>2.07670511457988</v>
      </c>
    </row>
    <row r="13" customFormat="false" ht="12.75" hidden="false" customHeight="false" outlineLevel="0" collapsed="false">
      <c r="A13" s="147" t="n">
        <v>38957.5682407407</v>
      </c>
      <c r="B13" s="0" t="n">
        <v>1191</v>
      </c>
      <c r="C13" s="0" t="n">
        <v>1143</v>
      </c>
      <c r="D13" s="147" t="n">
        <v>38957.5682638889</v>
      </c>
      <c r="E13" s="0" t="n">
        <v>1186</v>
      </c>
      <c r="F13" s="0" t="n">
        <v>1163</v>
      </c>
      <c r="H13" s="142" t="n">
        <f aca="false">I13-'Shorting Summary'!$A$4</f>
        <v>1225.99999961443</v>
      </c>
      <c r="I13" s="142" t="n">
        <f aca="false">86400*(AVERAGE(A13,D13)-'Raw IRMS Data'!$A$2)</f>
        <v>1385.99999961443</v>
      </c>
      <c r="J13" s="0" t="n">
        <f aca="false">B13*250/4095</f>
        <v>72.7106227106227</v>
      </c>
      <c r="K13" s="0" t="n">
        <f aca="false">C13*250/4095</f>
        <v>69.7802197802198</v>
      </c>
      <c r="L13" s="0" t="n">
        <f aca="false">E13*250/4095</f>
        <v>72.4053724053724</v>
      </c>
      <c r="M13" s="0" t="n">
        <f aca="false">F13*250/4095</f>
        <v>71.001221001221</v>
      </c>
      <c r="N13" s="0" t="n">
        <f aca="false">J13/$M$1</f>
        <v>0.727106227106227</v>
      </c>
      <c r="O13" s="0" t="n">
        <f aca="false">K13/$M$1</f>
        <v>0.697802197802198</v>
      </c>
      <c r="P13" s="0" t="n">
        <f aca="false">L13/$M$1</f>
        <v>0.724053724053724</v>
      </c>
      <c r="Q13" s="0" t="n">
        <f aca="false">M13/$M$1</f>
        <v>0.71001221001221</v>
      </c>
      <c r="R13" s="0" t="n">
        <f aca="false">ABS(N13-O13)</f>
        <v>0.0293040293040294</v>
      </c>
      <c r="S13" s="0" t="n">
        <f aca="false">ABS(P13-Q13)</f>
        <v>0.0140415140415141</v>
      </c>
      <c r="U13" s="0" t="n">
        <f aca="false">ABS((K13*M13-($J$1-J13)*($J$1-L13))/(S13*K13-R13*($J$1-L13)))</f>
        <v>2606.43158047359</v>
      </c>
      <c r="V13" s="0" t="n">
        <f aca="false">IF(R13=($J$1-J13)/U13,$J$1/S13-$M$1,IF(K13=0,$J$1/S13-$M$1,K13/ABS(R13-($J$1-J13)/U13)))</f>
        <v>9053.32306301415</v>
      </c>
      <c r="W13" s="0" t="n">
        <f aca="false">IF(K13=0,ABS(($J$1-J13)/N13-($J$1-J13)/U13),ABS((($J$1-J13)-K13)/(K13/V13+O13)))</f>
        <v>19.12211678170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74</v>
      </c>
      <c r="I3" s="142"/>
    </row>
    <row r="4" customFormat="false" ht="12.75" hidden="false" customHeight="false" outlineLevel="0" collapsed="false">
      <c r="I4" s="142"/>
    </row>
    <row r="5" customFormat="false" ht="12.75" hidden="false" customHeight="false" outlineLevel="0" collapsed="false">
      <c r="A5" s="0" t="s">
        <v>375</v>
      </c>
      <c r="B5" s="0" t="s">
        <v>220</v>
      </c>
      <c r="C5" s="0" t="s">
        <v>221</v>
      </c>
      <c r="D5" s="0" t="s">
        <v>376</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56</v>
      </c>
      <c r="V5" s="0" t="s">
        <v>280</v>
      </c>
      <c r="W5" s="0" t="s">
        <v>377</v>
      </c>
    </row>
    <row r="6" customFormat="false" ht="12.75" hidden="false" customHeight="false" outlineLevel="0" collapsed="false">
      <c r="A6" s="147" t="n">
        <v>38957.5532407407</v>
      </c>
      <c r="B6" s="0" t="n">
        <v>1</v>
      </c>
      <c r="C6" s="0" t="n">
        <v>0</v>
      </c>
      <c r="D6" s="147" t="n">
        <v>38957.5532638889</v>
      </c>
      <c r="E6" s="0" t="n">
        <v>1</v>
      </c>
      <c r="F6" s="0" t="n">
        <v>0</v>
      </c>
      <c r="H6" s="142" t="n">
        <f aca="false">I6-'Shorting Summary'!$A$4</f>
        <v>-70.0000003352761</v>
      </c>
      <c r="I6" s="142" t="n">
        <f aca="false">86400*(AVERAGE(A6,D6)-'Raw IRMS Data'!$A$2)</f>
        <v>89.9999996647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3819445</v>
      </c>
      <c r="B7" s="0" t="n">
        <v>1</v>
      </c>
      <c r="C7" s="0" t="n">
        <v>0</v>
      </c>
      <c r="D7" s="147" t="n">
        <v>38957.5553935185</v>
      </c>
      <c r="E7" s="0" t="n">
        <v>1</v>
      </c>
      <c r="F7" s="0" t="n">
        <v>0</v>
      </c>
      <c r="H7" s="142" t="n">
        <f aca="false">I7-'Shorting Summary'!$A$4</f>
        <v>114.499999731779</v>
      </c>
      <c r="I7" s="142" t="n">
        <f aca="false">86400*(AVERAGE(A7,D7)-'Raw IRMS Data'!$A$2)</f>
        <v>274.49999973177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5231482</v>
      </c>
      <c r="B8" s="0" t="n">
        <v>1</v>
      </c>
      <c r="C8" s="0" t="n">
        <v>0</v>
      </c>
      <c r="D8" s="147" t="n">
        <v>38957.5575347222</v>
      </c>
      <c r="E8" s="0" t="n">
        <v>1</v>
      </c>
      <c r="F8" s="0" t="n">
        <v>0</v>
      </c>
      <c r="H8" s="142" t="n">
        <f aca="false">I8-'Shorting Summary'!$A$4</f>
        <v>299.499999601394</v>
      </c>
      <c r="I8" s="142" t="n">
        <f aca="false">86400*(AVERAGE(A8,D8)-'Raw IRMS Data'!$A$2)</f>
        <v>459.4999996013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6527778</v>
      </c>
      <c r="B9" s="0" t="n">
        <v>1</v>
      </c>
      <c r="C9" s="0" t="n">
        <v>0</v>
      </c>
      <c r="D9" s="147" t="n">
        <v>38957.5596759259</v>
      </c>
      <c r="E9" s="0" t="n">
        <v>1</v>
      </c>
      <c r="F9" s="0" t="n">
        <v>0</v>
      </c>
      <c r="H9" s="142" t="n">
        <f aca="false">I9-'Shorting Summary'!$A$4</f>
        <v>483.999999668449</v>
      </c>
      <c r="I9" s="142" t="n">
        <f aca="false">86400*(AVERAGE(A9,D9)-'Raw IRMS Data'!$A$2)</f>
        <v>643.99999966844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7939815</v>
      </c>
      <c r="B10" s="0" t="n">
        <v>1167</v>
      </c>
      <c r="C10" s="0" t="n">
        <v>1183</v>
      </c>
      <c r="D10" s="147" t="n">
        <v>38957.5618171296</v>
      </c>
      <c r="E10" s="0" t="n">
        <v>1085</v>
      </c>
      <c r="F10" s="0" t="n">
        <v>1054</v>
      </c>
      <c r="H10" s="142" t="n">
        <f aca="false">I10-'Shorting Summary'!$A$4</f>
        <v>668.999999538064</v>
      </c>
      <c r="I10" s="142" t="n">
        <f aca="false">86400*(AVERAGE(A10,D10)-'Raw IRMS Data'!$A$2)</f>
        <v>828.999999538064</v>
      </c>
      <c r="J10" s="0" t="n">
        <f aca="false">B10*250/4095</f>
        <v>71.2454212454212</v>
      </c>
      <c r="K10" s="0" t="n">
        <f aca="false">C10*250/4095</f>
        <v>72.2222222222222</v>
      </c>
      <c r="L10" s="0" t="n">
        <f aca="false">E10*250/4095</f>
        <v>66.2393162393162</v>
      </c>
      <c r="M10" s="0" t="n">
        <f aca="false">F10*250/4095</f>
        <v>64.3467643467644</v>
      </c>
      <c r="N10" s="0" t="n">
        <f aca="false">J10/$M$1</f>
        <v>0.712454212454212</v>
      </c>
      <c r="O10" s="0" t="n">
        <f aca="false">K10/$M$1</f>
        <v>0.722222222222222</v>
      </c>
      <c r="P10" s="0" t="n">
        <f aca="false">L10/$M$1</f>
        <v>0.662393162393162</v>
      </c>
      <c r="Q10" s="0" t="n">
        <f aca="false">M10/$M$1</f>
        <v>0.643467643467643</v>
      </c>
      <c r="R10" s="0" t="n">
        <f aca="false">ABS(N10-O10)</f>
        <v>0.00976800976800996</v>
      </c>
      <c r="S10" s="0" t="n">
        <f aca="false">ABS(P10-Q10)</f>
        <v>0.018925518925519</v>
      </c>
      <c r="U10" s="0" t="n">
        <f aca="false">ABS((K10*M10-($J$1-J10)*($J$1-L10))/(S10*K10-R10*($J$1-L10)))</f>
        <v>1356.53330287551</v>
      </c>
      <c r="V10" s="0" t="n">
        <f aca="false">IF(R10=($J$1-J10)/U10,$J$1/S10-$M$1,IF(K10=0,$J$1/S10-$M$1,K10/ABS(R10-($J$1-J10)/U10)))</f>
        <v>2201.419281018</v>
      </c>
      <c r="W10" s="0" t="n">
        <f aca="false">IF(K10=0,ABS(($J$1-J10)/N10-($J$1-J10)/U10),ABS((($J$1-J10)-K10)/(K10/V10+O10)))</f>
        <v>19.1616970308652</v>
      </c>
    </row>
    <row r="11" customFormat="false" ht="12.75" hidden="false" customHeight="false" outlineLevel="0" collapsed="false">
      <c r="A11" s="147" t="n">
        <v>38957.5639351852</v>
      </c>
      <c r="B11" s="0" t="n">
        <v>1432</v>
      </c>
      <c r="C11" s="0" t="n">
        <v>706</v>
      </c>
      <c r="D11" s="147" t="n">
        <v>38957.5639467593</v>
      </c>
      <c r="E11" s="0" t="n">
        <v>1461</v>
      </c>
      <c r="F11" s="0" t="n">
        <v>917</v>
      </c>
      <c r="H11" s="142" t="n">
        <f aca="false">I11-'Shorting Summary'!$A$4</f>
        <v>853.499999605119</v>
      </c>
      <c r="I11" s="142" t="n">
        <f aca="false">86400*(AVERAGE(A11,D11)-'Raw IRMS Data'!$A$2)</f>
        <v>1013.49999960512</v>
      </c>
      <c r="J11" s="0" t="n">
        <f aca="false">B11*250/4095</f>
        <v>87.4236874236874</v>
      </c>
      <c r="K11" s="0" t="n">
        <f aca="false">C11*250/4095</f>
        <v>43.1013431013431</v>
      </c>
      <c r="L11" s="0" t="n">
        <f aca="false">E11*250/4095</f>
        <v>89.1941391941392</v>
      </c>
      <c r="M11" s="0" t="n">
        <f aca="false">F11*250/4095</f>
        <v>55.982905982906</v>
      </c>
      <c r="N11" s="0" t="n">
        <f aca="false">J11/$M$1</f>
        <v>0.874236874236874</v>
      </c>
      <c r="O11" s="0" t="n">
        <f aca="false">K11/$M$1</f>
        <v>0.431013431013431</v>
      </c>
      <c r="P11" s="0" t="n">
        <f aca="false">L11/$M$1</f>
        <v>0.891941391941392</v>
      </c>
      <c r="Q11" s="0" t="n">
        <f aca="false">M11/$M$1</f>
        <v>0.55982905982906</v>
      </c>
      <c r="R11" s="0" t="n">
        <f aca="false">ABS(N11-O11)</f>
        <v>0.443223443223443</v>
      </c>
      <c r="S11" s="0" t="n">
        <f aca="false">ABS(P11-Q11)</f>
        <v>0.332112332112332</v>
      </c>
      <c r="U11" s="0" t="n">
        <f aca="false">ABS((K11*M11-($J$1-J11)*($J$1-L11))/(S11*K11-R11*($J$1-L11)))</f>
        <v>227.724077215291</v>
      </c>
      <c r="V11" s="0" t="n">
        <f aca="false">IF(R11=($J$1-J11)/U11,$J$1/S11-$M$1,IF(K11=0,$J$1/S11-$M$1,K11/ABS(R11-($J$1-J11)/U11)))</f>
        <v>165.360837196087</v>
      </c>
      <c r="W11" s="0" t="n">
        <f aca="false">IF(K11=0,ABS(($J$1-J11)/N11-($J$1-J11)/U11),ABS((($J$1-J11)-K11)/(K11/V11+O11)))</f>
        <v>2.20487293600539</v>
      </c>
    </row>
    <row r="12" customFormat="false" ht="12.75" hidden="false" customHeight="false" outlineLevel="0" collapsed="false">
      <c r="A12" s="147" t="n">
        <v>38957.5660763889</v>
      </c>
      <c r="B12" s="0" t="n">
        <v>1100</v>
      </c>
      <c r="C12" s="0" t="n">
        <v>1002</v>
      </c>
      <c r="D12" s="147" t="n">
        <v>38957.566087963</v>
      </c>
      <c r="E12" s="0" t="n">
        <v>1030</v>
      </c>
      <c r="F12" s="0" t="n">
        <v>929</v>
      </c>
      <c r="H12" s="142" t="n">
        <f aca="false">I12-'Shorting Summary'!$A$4</f>
        <v>1038.49999947473</v>
      </c>
      <c r="I12" s="142" t="n">
        <f aca="false">86400*(AVERAGE(A12,D12)-'Raw IRMS Data'!$A$2)</f>
        <v>1198.49999947473</v>
      </c>
      <c r="J12" s="0" t="n">
        <f aca="false">B12*250/4095</f>
        <v>67.1550671550672</v>
      </c>
      <c r="K12" s="0" t="n">
        <f aca="false">C12*250/4095</f>
        <v>61.1721611721612</v>
      </c>
      <c r="L12" s="0" t="n">
        <f aca="false">E12*250/4095</f>
        <v>62.8815628815629</v>
      </c>
      <c r="M12" s="0" t="n">
        <f aca="false">F12*250/4095</f>
        <v>56.7155067155067</v>
      </c>
      <c r="N12" s="0" t="n">
        <f aca="false">J12/$M$1</f>
        <v>0.671550671550672</v>
      </c>
      <c r="O12" s="0" t="n">
        <f aca="false">K12/$M$1</f>
        <v>0.611721611721612</v>
      </c>
      <c r="P12" s="0" t="n">
        <f aca="false">L12/$M$1</f>
        <v>0.628815628815629</v>
      </c>
      <c r="Q12" s="0" t="n">
        <f aca="false">M12/$M$1</f>
        <v>0.567155067155067</v>
      </c>
      <c r="R12" s="0" t="n">
        <f aca="false">ABS(N12-O12)</f>
        <v>0.0598290598290598</v>
      </c>
      <c r="S12" s="0" t="n">
        <f aca="false">ABS(P12-Q12)</f>
        <v>0.0616605616605617</v>
      </c>
      <c r="U12" s="0" t="n">
        <f aca="false">ABS((K12*M12-($J$1-J12)*($J$1-L12))/(S12*K12-R12*($J$1-L12)))</f>
        <v>3369.76628103996</v>
      </c>
      <c r="V12" s="0" t="n">
        <f aca="false">IF(R12=($J$1-J12)/U12,$J$1/S12-$M$1,IF(K12=0,$J$1/S12-$M$1,K12/ABS(R12-($J$1-J12)/U12)))</f>
        <v>1474.87470438268</v>
      </c>
      <c r="W12" s="0" t="n">
        <f aca="false">IF(K12=0,ABS(($J$1-J12)/N12-($J$1-J12)/U12),ABS((($J$1-J12)-K12)/(K12/V12+O12)))</f>
        <v>1.02996624692643</v>
      </c>
    </row>
    <row r="13" customFormat="false" ht="12.75" hidden="false" customHeight="false" outlineLevel="0" collapsed="false">
      <c r="A13" s="147" t="n">
        <v>38957.5682175926</v>
      </c>
      <c r="B13" s="0" t="n">
        <v>1164</v>
      </c>
      <c r="C13" s="0" t="n">
        <v>1140</v>
      </c>
      <c r="D13" s="147" t="n">
        <v>38957.5682291667</v>
      </c>
      <c r="E13" s="0" t="n">
        <v>1116</v>
      </c>
      <c r="F13" s="0" t="n">
        <v>1169</v>
      </c>
      <c r="H13" s="142" t="n">
        <f aca="false">I13-'Shorting Summary'!$A$4</f>
        <v>1223.49999934435</v>
      </c>
      <c r="I13" s="142" t="n">
        <f aca="false">86400*(AVERAGE(A13,D13)-'Raw IRMS Data'!$A$2)</f>
        <v>1383.49999934435</v>
      </c>
      <c r="J13" s="0" t="n">
        <f aca="false">B13*250/4095</f>
        <v>71.0622710622711</v>
      </c>
      <c r="K13" s="0" t="n">
        <f aca="false">C13*250/4095</f>
        <v>69.5970695970696</v>
      </c>
      <c r="L13" s="0" t="n">
        <f aca="false">E13*250/4095</f>
        <v>68.1318681318681</v>
      </c>
      <c r="M13" s="0" t="n">
        <f aca="false">F13*250/4095</f>
        <v>71.3675213675214</v>
      </c>
      <c r="N13" s="0" t="n">
        <f aca="false">J13/$M$1</f>
        <v>0.710622710622711</v>
      </c>
      <c r="O13" s="0" t="n">
        <f aca="false">K13/$M$1</f>
        <v>0.695970695970696</v>
      </c>
      <c r="P13" s="0" t="n">
        <f aca="false">L13/$M$1</f>
        <v>0.681318681318681</v>
      </c>
      <c r="Q13" s="0" t="n">
        <f aca="false">M13/$M$1</f>
        <v>0.713675213675214</v>
      </c>
      <c r="R13" s="0" t="n">
        <f aca="false">ABS(N13-O13)</f>
        <v>0.0146520146520147</v>
      </c>
      <c r="S13" s="0" t="n">
        <f aca="false">ABS(P13-Q13)</f>
        <v>0.0323565323565322</v>
      </c>
      <c r="U13" s="0" t="n">
        <f aca="false">ABS((K13*M13-($J$1-J13)*($J$1-L13))/(S13*K13-R13*($J$1-L13)))</f>
        <v>1059.06270717143</v>
      </c>
      <c r="V13" s="0" t="n">
        <f aca="false">IF(R13=($J$1-J13)/U13,$J$1/S13-$M$1,IF(K13=0,$J$1/S13-$M$1,K13/ABS(R13-($J$1-J13)/U13)))</f>
        <v>1737.55524263492</v>
      </c>
      <c r="W13" s="0" t="n">
        <f aca="false">IF(K13=0,ABS(($J$1-J13)/N13-($J$1-J13)/U13),ABS((($J$1-J13)-K13)/(K13/V13+O13)))</f>
        <v>15.84095114669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78</v>
      </c>
      <c r="I3" s="142"/>
    </row>
    <row r="4" customFormat="false" ht="12.75" hidden="false" customHeight="false" outlineLevel="0" collapsed="false">
      <c r="I4" s="142"/>
    </row>
    <row r="5" customFormat="false" ht="12.75" hidden="false" customHeight="false" outlineLevel="0" collapsed="false">
      <c r="A5" s="0" t="s">
        <v>379</v>
      </c>
      <c r="B5" s="0" t="s">
        <v>220</v>
      </c>
      <c r="C5" s="0" t="s">
        <v>221</v>
      </c>
      <c r="D5" s="0" t="s">
        <v>380</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56</v>
      </c>
      <c r="V5" s="0" t="s">
        <v>301</v>
      </c>
      <c r="W5" s="0" t="s">
        <v>381</v>
      </c>
    </row>
    <row r="6" customFormat="false" ht="12.75" hidden="false" customHeight="false" outlineLevel="0" collapsed="false">
      <c r="A6" s="147" t="n">
        <v>38957.5532060185</v>
      </c>
      <c r="B6" s="0" t="n">
        <v>1</v>
      </c>
      <c r="C6" s="0" t="n">
        <v>0</v>
      </c>
      <c r="D6" s="147" t="n">
        <v>38957.5532291667</v>
      </c>
      <c r="E6" s="0" t="n">
        <v>1</v>
      </c>
      <c r="F6" s="0" t="n">
        <v>0</v>
      </c>
      <c r="H6" s="142" t="n">
        <f aca="false">I6-'Shorting Summary'!$A$4</f>
        <v>-73.0000004079193</v>
      </c>
      <c r="I6" s="142" t="n">
        <f aca="false">86400*(AVERAGE(A6,D6)-'Raw IRMS Data'!$A$2)</f>
        <v>86.9999995920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3472222</v>
      </c>
      <c r="B7" s="0" t="n">
        <v>1</v>
      </c>
      <c r="C7" s="0" t="n">
        <v>0</v>
      </c>
      <c r="D7" s="147" t="n">
        <v>38957.5553587963</v>
      </c>
      <c r="E7" s="0" t="n">
        <v>1</v>
      </c>
      <c r="F7" s="0" t="n">
        <v>0</v>
      </c>
      <c r="H7" s="142" t="n">
        <f aca="false">I7-'Shorting Summary'!$A$4</f>
        <v>111.499999659136</v>
      </c>
      <c r="I7" s="142" t="n">
        <f aca="false">86400*(AVERAGE(A7,D7)-'Raw IRMS Data'!$A$2)</f>
        <v>271.49999965913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4884259</v>
      </c>
      <c r="B8" s="0" t="n">
        <v>1</v>
      </c>
      <c r="C8" s="0" t="n">
        <v>0</v>
      </c>
      <c r="D8" s="147" t="n">
        <v>38957.5575</v>
      </c>
      <c r="E8" s="0" t="n">
        <v>1</v>
      </c>
      <c r="F8" s="0" t="n">
        <v>0</v>
      </c>
      <c r="H8" s="142" t="n">
        <f aca="false">I8-'Shorting Summary'!$A$4</f>
        <v>296.499999528751</v>
      </c>
      <c r="I8" s="142" t="n">
        <f aca="false">86400*(AVERAGE(A8,D8)-'Raw IRMS Data'!$A$2)</f>
        <v>456.49999952875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6296296</v>
      </c>
      <c r="B9" s="0" t="n">
        <v>1</v>
      </c>
      <c r="C9" s="0" t="n">
        <v>0</v>
      </c>
      <c r="D9" s="147" t="n">
        <v>38957.5596412037</v>
      </c>
      <c r="E9" s="0" t="n">
        <v>1</v>
      </c>
      <c r="F9" s="0" t="n">
        <v>0</v>
      </c>
      <c r="H9" s="142" t="n">
        <f aca="false">I9-'Shorting Summary'!$A$4</f>
        <v>481.499999398366</v>
      </c>
      <c r="I9" s="142" t="n">
        <f aca="false">86400*(AVERAGE(A9,D9)-'Raw IRMS Data'!$A$2)</f>
        <v>641.49999939836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7592593</v>
      </c>
      <c r="B10" s="0" t="n">
        <v>1185</v>
      </c>
      <c r="C10" s="0" t="n">
        <v>1151</v>
      </c>
      <c r="D10" s="147" t="n">
        <v>38957.5617824074</v>
      </c>
      <c r="E10" s="0" t="n">
        <v>1053</v>
      </c>
      <c r="F10" s="0" t="n">
        <v>1006</v>
      </c>
      <c r="H10" s="142" t="n">
        <f aca="false">I10-'Shorting Summary'!$A$4</f>
        <v>665.999999465421</v>
      </c>
      <c r="I10" s="142" t="n">
        <f aca="false">86400*(AVERAGE(A10,D10)-'Raw IRMS Data'!$A$2)</f>
        <v>825.999999465421</v>
      </c>
      <c r="J10" s="0" t="n">
        <f aca="false">B10*250/4095</f>
        <v>72.3443223443224</v>
      </c>
      <c r="K10" s="0" t="n">
        <f aca="false">C10*250/4095</f>
        <v>70.2686202686203</v>
      </c>
      <c r="L10" s="0" t="n">
        <f aca="false">E10*250/4095</f>
        <v>64.2857142857143</v>
      </c>
      <c r="M10" s="0" t="n">
        <f aca="false">F10*250/4095</f>
        <v>61.4163614163614</v>
      </c>
      <c r="N10" s="0" t="n">
        <f aca="false">J10/$M$1</f>
        <v>0.723443223443224</v>
      </c>
      <c r="O10" s="0" t="n">
        <f aca="false">K10/$M$1</f>
        <v>0.702686202686203</v>
      </c>
      <c r="P10" s="0" t="n">
        <f aca="false">L10/$M$1</f>
        <v>0.642857142857143</v>
      </c>
      <c r="Q10" s="0" t="n">
        <f aca="false">M10/$M$1</f>
        <v>0.614163614163614</v>
      </c>
      <c r="R10" s="0" t="n">
        <f aca="false">ABS(N10-O10)</f>
        <v>0.0207570207570209</v>
      </c>
      <c r="S10" s="0" t="n">
        <f aca="false">ABS(P10-Q10)</f>
        <v>0.0286935286935287</v>
      </c>
      <c r="U10" s="0" t="n">
        <f aca="false">ABS((K10*M10-($J$1-J10)*($J$1-L10))/(S10*K10-R10*($J$1-L10)))</f>
        <v>964.68294536208</v>
      </c>
      <c r="V10" s="0" t="n">
        <f aca="false">IF(R10=($J$1-J10)/U10,$J$1/S10-$M$1,IF(K10=0,$J$1/S10-$M$1,K10/ABS(R10-($J$1-J10)/U10)))</f>
        <v>1850.4977148479</v>
      </c>
      <c r="W10" s="0" t="n">
        <f aca="false">IF(K10=0,ABS(($J$1-J10)/N10-($J$1-J10)/U10),ABS((($J$1-J10)-K10)/(K10/V10+O10)))</f>
        <v>18.379500093707</v>
      </c>
    </row>
    <row r="11" customFormat="false" ht="12.75" hidden="false" customHeight="false" outlineLevel="0" collapsed="false">
      <c r="A11" s="147" t="n">
        <v>38957.563900463</v>
      </c>
      <c r="B11" s="0" t="n">
        <v>1309</v>
      </c>
      <c r="C11" s="0" t="n">
        <v>836</v>
      </c>
      <c r="D11" s="147" t="n">
        <v>38957.5639236111</v>
      </c>
      <c r="E11" s="0" t="n">
        <v>1292</v>
      </c>
      <c r="F11" s="0" t="n">
        <v>856</v>
      </c>
      <c r="H11" s="142" t="n">
        <f aca="false">I11-'Shorting Summary'!$A$4</f>
        <v>850.999999335036</v>
      </c>
      <c r="I11" s="142" t="n">
        <f aca="false">86400*(AVERAGE(A11,D11)-'Raw IRMS Data'!$A$2)</f>
        <v>1010.99999933504</v>
      </c>
      <c r="J11" s="0" t="n">
        <f aca="false">B11*250/4095</f>
        <v>79.9145299145299</v>
      </c>
      <c r="K11" s="0" t="n">
        <f aca="false">C11*250/4095</f>
        <v>51.037851037851</v>
      </c>
      <c r="L11" s="0" t="n">
        <f aca="false">E11*250/4095</f>
        <v>78.8766788766789</v>
      </c>
      <c r="M11" s="0" t="n">
        <f aca="false">F11*250/4095</f>
        <v>52.2588522588523</v>
      </c>
      <c r="N11" s="0" t="n">
        <f aca="false">J11/$M$1</f>
        <v>0.799145299145299</v>
      </c>
      <c r="O11" s="0" t="n">
        <f aca="false">K11/$M$1</f>
        <v>0.510378510378511</v>
      </c>
      <c r="P11" s="0" t="n">
        <f aca="false">L11/$M$1</f>
        <v>0.788766788766789</v>
      </c>
      <c r="Q11" s="0" t="n">
        <f aca="false">M11/$M$1</f>
        <v>0.522588522588523</v>
      </c>
      <c r="R11" s="0" t="n">
        <f aca="false">ABS(N11-O11)</f>
        <v>0.288766788766789</v>
      </c>
      <c r="S11" s="0" t="n">
        <f aca="false">ABS(P11-Q11)</f>
        <v>0.266178266178266</v>
      </c>
      <c r="U11" s="0" t="n">
        <f aca="false">ABS((K11*M11-($J$1-J11)*($J$1-L11))/(S11*K11-R11*($J$1-L11)))</f>
        <v>232.736848991426</v>
      </c>
      <c r="V11" s="0" t="n">
        <f aca="false">IF(R11=($J$1-J11)/U11,$J$1/S11-$M$1,IF(K11=0,$J$1/S11-$M$1,K11/ABS(R11-($J$1-J11)/U11)))</f>
        <v>655.496713238958</v>
      </c>
      <c r="W11" s="0" t="n">
        <f aca="false">IF(K11=0,ABS(($J$1-J11)/N11-($J$1-J11)/U11),ABS((($J$1-J11)-K11)/(K11/V11+O11)))</f>
        <v>3.31902192331467</v>
      </c>
    </row>
    <row r="12" customFormat="false" ht="12.75" hidden="false" customHeight="false" outlineLevel="0" collapsed="false">
      <c r="A12" s="147" t="n">
        <v>38957.5660416667</v>
      </c>
      <c r="B12" s="0" t="n">
        <v>1182</v>
      </c>
      <c r="C12" s="0" t="n">
        <v>1087</v>
      </c>
      <c r="D12" s="147" t="n">
        <v>38957.5660532407</v>
      </c>
      <c r="E12" s="0" t="n">
        <v>1095</v>
      </c>
      <c r="F12" s="0" t="n">
        <v>981</v>
      </c>
      <c r="H12" s="142" t="n">
        <f aca="false">I12-'Shorting Summary'!$A$4</f>
        <v>1035.49999940209</v>
      </c>
      <c r="I12" s="142" t="n">
        <f aca="false">86400*(AVERAGE(A12,D12)-'Raw IRMS Data'!$A$2)</f>
        <v>1195.49999940209</v>
      </c>
      <c r="J12" s="0" t="n">
        <f aca="false">B12*250/4095</f>
        <v>72.1611721611722</v>
      </c>
      <c r="K12" s="0" t="n">
        <f aca="false">C12*250/4095</f>
        <v>66.3614163614164</v>
      </c>
      <c r="L12" s="0" t="n">
        <f aca="false">E12*250/4095</f>
        <v>66.8498168498169</v>
      </c>
      <c r="M12" s="0" t="n">
        <f aca="false">F12*250/4095</f>
        <v>59.8901098901099</v>
      </c>
      <c r="N12" s="0" t="n">
        <f aca="false">J12/$M$1</f>
        <v>0.721611721611722</v>
      </c>
      <c r="O12" s="0" t="n">
        <f aca="false">K12/$M$1</f>
        <v>0.663614163614164</v>
      </c>
      <c r="P12" s="0" t="n">
        <f aca="false">L12/$M$1</f>
        <v>0.668498168498169</v>
      </c>
      <c r="Q12" s="0" t="n">
        <f aca="false">M12/$M$1</f>
        <v>0.598901098901099</v>
      </c>
      <c r="R12" s="0" t="n">
        <f aca="false">ABS(N12-O12)</f>
        <v>0.057997557997558</v>
      </c>
      <c r="S12" s="0" t="n">
        <f aca="false">ABS(P12-Q12)</f>
        <v>0.0695970695970696</v>
      </c>
      <c r="U12" s="0" t="n">
        <f aca="false">ABS((K12*M12-($J$1-J12)*($J$1-L12))/(S12*K12-R12*($J$1-L12)))</f>
        <v>435.747937411096</v>
      </c>
      <c r="V12" s="0" t="n">
        <f aca="false">IF(R12=($J$1-J12)/U12,$J$1/S12-$M$1,IF(K12=0,$J$1/S12-$M$1,K12/ABS(R12-($J$1-J12)/U12)))</f>
        <v>916.061004784692</v>
      </c>
      <c r="W12" s="0" t="n">
        <f aca="false">IF(K12=0,ABS(($J$1-J12)/N12-($J$1-J12)/U12),ABS((($J$1-J12)-K12)/(K12/V12+O12)))</f>
        <v>12.9373099869719</v>
      </c>
    </row>
    <row r="13" customFormat="false" ht="12.75" hidden="false" customHeight="false" outlineLevel="0" collapsed="false">
      <c r="A13" s="147" t="n">
        <v>38957.5681828704</v>
      </c>
      <c r="B13" s="0" t="n">
        <v>1043</v>
      </c>
      <c r="C13" s="0" t="n">
        <v>1140</v>
      </c>
      <c r="D13" s="147" t="n">
        <v>38957.5681944444</v>
      </c>
      <c r="E13" s="0" t="n">
        <v>1159</v>
      </c>
      <c r="F13" s="0" t="n">
        <v>1196</v>
      </c>
      <c r="H13" s="142" t="n">
        <f aca="false">I13-'Shorting Summary'!$A$4</f>
        <v>1220.49999927171</v>
      </c>
      <c r="I13" s="142" t="n">
        <f aca="false">86400*(AVERAGE(A13,D13)-'Raw IRMS Data'!$A$2)</f>
        <v>1380.49999927171</v>
      </c>
      <c r="J13" s="0" t="n">
        <f aca="false">B13*250/4095</f>
        <v>63.6752136752137</v>
      </c>
      <c r="K13" s="0" t="n">
        <f aca="false">C13*250/4095</f>
        <v>69.5970695970696</v>
      </c>
      <c r="L13" s="0" t="n">
        <f aca="false">E13*250/4095</f>
        <v>70.7570207570208</v>
      </c>
      <c r="M13" s="0" t="n">
        <f aca="false">F13*250/4095</f>
        <v>73.015873015873</v>
      </c>
      <c r="N13" s="0" t="n">
        <f aca="false">J13/$M$1</f>
        <v>0.636752136752137</v>
      </c>
      <c r="O13" s="0" t="n">
        <f aca="false">K13/$M$1</f>
        <v>0.695970695970696</v>
      </c>
      <c r="P13" s="0" t="n">
        <f aca="false">L13/$M$1</f>
        <v>0.707570207570208</v>
      </c>
      <c r="Q13" s="0" t="n">
        <f aca="false">M13/$M$1</f>
        <v>0.73015873015873</v>
      </c>
      <c r="R13" s="0" t="n">
        <f aca="false">ABS(N13-O13)</f>
        <v>0.0592185592185592</v>
      </c>
      <c r="S13" s="0" t="n">
        <f aca="false">ABS(P13-Q13)</f>
        <v>0.0225885225885226</v>
      </c>
      <c r="U13" s="0" t="n">
        <f aca="false">ABS((K13*M13-($J$1-J13)*($J$1-L13))/(S13*K13-R13*($J$1-L13)))</f>
        <v>680.341397547336</v>
      </c>
      <c r="V13" s="0" t="n">
        <f aca="false">IF(R13=($J$1-J13)/U13,$J$1/S13-$M$1,IF(K13=0,$J$1/S13-$M$1,K13/ABS(R13-($J$1-J13)/U13)))</f>
        <v>1891.27113266952</v>
      </c>
      <c r="W13" s="0" t="n">
        <f aca="false">IF(K13=0,ABS(($J$1-J13)/N13-($J$1-J13)/U13),ABS((($J$1-J13)-K13)/(K13/V13+O13)))</f>
        <v>5.830321219693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82</v>
      </c>
      <c r="I3" s="142"/>
    </row>
    <row r="4" customFormat="false" ht="12.75" hidden="false" customHeight="false" outlineLevel="0" collapsed="false">
      <c r="I4" s="142"/>
    </row>
    <row r="5" customFormat="false" ht="12.75" hidden="false" customHeight="false" outlineLevel="0" collapsed="false">
      <c r="A5" s="0" t="s">
        <v>383</v>
      </c>
      <c r="B5" s="0" t="s">
        <v>220</v>
      </c>
      <c r="C5" s="0" t="s">
        <v>221</v>
      </c>
      <c r="D5" s="0" t="s">
        <v>384</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56</v>
      </c>
      <c r="V5" s="0" t="s">
        <v>326</v>
      </c>
      <c r="W5" s="0" t="s">
        <v>385</v>
      </c>
    </row>
    <row r="6" customFormat="false" ht="12.75" hidden="false" customHeight="false" outlineLevel="0" collapsed="false">
      <c r="A6" s="147" t="n">
        <v>38957.5531828704</v>
      </c>
      <c r="B6" s="0" t="n">
        <v>1</v>
      </c>
      <c r="C6" s="0" t="n">
        <v>0</v>
      </c>
      <c r="D6" s="147" t="n">
        <v>38957.5531944444</v>
      </c>
      <c r="E6" s="0" t="n">
        <v>1</v>
      </c>
      <c r="F6" s="0" t="n">
        <v>0</v>
      </c>
      <c r="H6" s="142" t="n">
        <f aca="false">I6-'Shorting Summary'!$A$4</f>
        <v>-75.5000006780028</v>
      </c>
      <c r="I6" s="142" t="n">
        <f aca="false">86400*(AVERAGE(A6,D6)-'Raw IRMS Data'!$A$2)</f>
        <v>84.49999932199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3125</v>
      </c>
      <c r="B7" s="0" t="n">
        <v>1</v>
      </c>
      <c r="C7" s="0" t="n">
        <v>0</v>
      </c>
      <c r="D7" s="147" t="n">
        <v>38957.5553356482</v>
      </c>
      <c r="E7" s="0" t="n">
        <v>1</v>
      </c>
      <c r="F7" s="0" t="n">
        <v>0</v>
      </c>
      <c r="H7" s="142" t="n">
        <f aca="false">I7-'Shorting Summary'!$A$4</f>
        <v>108.999999389052</v>
      </c>
      <c r="I7" s="142" t="n">
        <f aca="false">86400*(AVERAGE(A7,D7)-'Raw IRMS Data'!$A$2)</f>
        <v>268.99999938905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4537037</v>
      </c>
      <c r="B8" s="0" t="n">
        <v>1</v>
      </c>
      <c r="C8" s="0" t="n">
        <v>0</v>
      </c>
      <c r="D8" s="147" t="n">
        <v>38957.5574652778</v>
      </c>
      <c r="E8" s="0" t="n">
        <v>1</v>
      </c>
      <c r="F8" s="0" t="n">
        <v>0</v>
      </c>
      <c r="H8" s="142" t="n">
        <f aca="false">I8-'Shorting Summary'!$A$4</f>
        <v>293.499999456108</v>
      </c>
      <c r="I8" s="142" t="n">
        <f aca="false">86400*(AVERAGE(A8,D8)-'Raw IRMS Data'!$A$2)</f>
        <v>453.49999945610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5949074</v>
      </c>
      <c r="B9" s="0" t="n">
        <v>1</v>
      </c>
      <c r="C9" s="0" t="n">
        <v>0</v>
      </c>
      <c r="D9" s="147" t="n">
        <v>38957.5596064815</v>
      </c>
      <c r="E9" s="0" t="n">
        <v>1</v>
      </c>
      <c r="F9" s="0" t="n">
        <v>0</v>
      </c>
      <c r="H9" s="142" t="n">
        <f aca="false">I9-'Shorting Summary'!$A$4</f>
        <v>478.499999325722</v>
      </c>
      <c r="I9" s="142" t="n">
        <f aca="false">86400*(AVERAGE(A9,D9)-'Raw IRMS Data'!$A$2)</f>
        <v>638.49999932572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7361111</v>
      </c>
      <c r="B10" s="0" t="n">
        <v>1008</v>
      </c>
      <c r="C10" s="0" t="n">
        <v>960</v>
      </c>
      <c r="D10" s="147" t="n">
        <v>38957.5617476852</v>
      </c>
      <c r="E10" s="0" t="n">
        <v>946</v>
      </c>
      <c r="F10" s="0" t="n">
        <v>1030</v>
      </c>
      <c r="H10" s="142" t="n">
        <f aca="false">I10-'Shorting Summary'!$A$4</f>
        <v>663.49999982398</v>
      </c>
      <c r="I10" s="142" t="n">
        <f aca="false">86400*(AVERAGE(A10,D10)-'Raw IRMS Data'!$A$2)</f>
        <v>823.49999982398</v>
      </c>
      <c r="J10" s="0" t="n">
        <f aca="false">B10*250/4095</f>
        <v>61.5384615384615</v>
      </c>
      <c r="K10" s="0" t="n">
        <f aca="false">C10*250/4095</f>
        <v>58.6080586080586</v>
      </c>
      <c r="L10" s="0" t="n">
        <f aca="false">E10*250/4095</f>
        <v>57.7533577533578</v>
      </c>
      <c r="M10" s="0" t="n">
        <f aca="false">F10*250/4095</f>
        <v>62.8815628815629</v>
      </c>
      <c r="N10" s="0" t="n">
        <f aca="false">J10/$M$1</f>
        <v>0.615384615384615</v>
      </c>
      <c r="O10" s="0" t="n">
        <f aca="false">K10/$M$1</f>
        <v>0.586080586080586</v>
      </c>
      <c r="P10" s="0" t="n">
        <f aca="false">L10/$M$1</f>
        <v>0.577533577533578</v>
      </c>
      <c r="Q10" s="0" t="n">
        <f aca="false">M10/$M$1</f>
        <v>0.628815628815629</v>
      </c>
      <c r="R10" s="0" t="n">
        <f aca="false">ABS(N10-O10)</f>
        <v>0.0293040293040293</v>
      </c>
      <c r="S10" s="0" t="n">
        <f aca="false">ABS(P10-Q10)</f>
        <v>0.0512820512820512</v>
      </c>
      <c r="U10" s="0" t="n">
        <f aca="false">ABS((K10*M10-($J$1-J10)*($J$1-L10))/(S10*K10-R10*($J$1-L10)))</f>
        <v>1221.54063998597</v>
      </c>
      <c r="V10" s="0" t="n">
        <f aca="false">IF(R10=($J$1-J10)/U10,$J$1/S10-$M$1,IF(K10=0,$J$1/S10-$M$1,K10/ABS(R10-($J$1-J10)/U10)))</f>
        <v>2260.88898782527</v>
      </c>
      <c r="W10" s="0" t="n">
        <f aca="false">IF(K10=0,ABS(($J$1-J10)/N10-($J$1-J10)/U10),ABS((($J$1-J10)-K10)/(K10/V10+O10)))</f>
        <v>14.4663956875821</v>
      </c>
    </row>
    <row r="11" customFormat="false" ht="12.75" hidden="false" customHeight="false" outlineLevel="0" collapsed="false">
      <c r="A11" s="147" t="n">
        <v>38957.5638657407</v>
      </c>
      <c r="B11" s="0" t="n">
        <v>1276</v>
      </c>
      <c r="C11" s="0" t="n">
        <v>734</v>
      </c>
      <c r="D11" s="147" t="n">
        <v>38957.5638888889</v>
      </c>
      <c r="E11" s="0" t="n">
        <v>1150</v>
      </c>
      <c r="F11" s="0" t="n">
        <v>755</v>
      </c>
      <c r="H11" s="142" t="n">
        <f aca="false">I11-'Shorting Summary'!$A$4</f>
        <v>847.999999262393</v>
      </c>
      <c r="I11" s="142" t="n">
        <f aca="false">86400*(AVERAGE(A11,D11)-'Raw IRMS Data'!$A$2)</f>
        <v>1007.99999926239</v>
      </c>
      <c r="J11" s="0" t="n">
        <f aca="false">B11*250/4095</f>
        <v>77.8998778998779</v>
      </c>
      <c r="K11" s="0" t="n">
        <f aca="false">C11*250/4095</f>
        <v>44.8107448107448</v>
      </c>
      <c r="L11" s="0" t="n">
        <f aca="false">E11*250/4095</f>
        <v>70.2075702075702</v>
      </c>
      <c r="M11" s="0" t="n">
        <f aca="false">F11*250/4095</f>
        <v>46.0927960927961</v>
      </c>
      <c r="N11" s="0" t="n">
        <f aca="false">J11/$M$1</f>
        <v>0.778998778998779</v>
      </c>
      <c r="O11" s="0" t="n">
        <f aca="false">K11/$M$1</f>
        <v>0.448107448107448</v>
      </c>
      <c r="P11" s="0" t="n">
        <f aca="false">L11/$M$1</f>
        <v>0.702075702075702</v>
      </c>
      <c r="Q11" s="0" t="n">
        <f aca="false">M11/$M$1</f>
        <v>0.460927960927961</v>
      </c>
      <c r="R11" s="0" t="n">
        <f aca="false">ABS(N11-O11)</f>
        <v>0.330891330891331</v>
      </c>
      <c r="S11" s="0" t="n">
        <f aca="false">ABS(P11-Q11)</f>
        <v>0.241147741147741</v>
      </c>
      <c r="U11" s="0" t="n">
        <f aca="false">ABS((K11*M11-($J$1-J11)*($J$1-L11))/(S11*K11-R11*($J$1-L11)))</f>
        <v>108.563733574961</v>
      </c>
      <c r="V11" s="0" t="n">
        <f aca="false">IF(R11=($J$1-J11)/U11,$J$1/S11-$M$1,IF(K11=0,$J$1/S11-$M$1,K11/ABS(R11-($J$1-J11)/U11)))</f>
        <v>320.532250712904</v>
      </c>
      <c r="W11" s="0" t="n">
        <f aca="false">IF(K11=0,ABS(($J$1-J11)/N11-($J$1-J11)/U11),ABS((($J$1-J11)-K11)/(K11/V11+O11)))</f>
        <v>10.6978846587517</v>
      </c>
    </row>
    <row r="12" customFormat="false" ht="12.75" hidden="false" customHeight="false" outlineLevel="0" collapsed="false">
      <c r="A12" s="147" t="n">
        <v>38957.5660069444</v>
      </c>
      <c r="B12" s="0" t="n">
        <v>1003</v>
      </c>
      <c r="C12" s="0" t="n">
        <v>916</v>
      </c>
      <c r="D12" s="147" t="n">
        <v>38957.5660300926</v>
      </c>
      <c r="E12" s="0" t="n">
        <v>1019</v>
      </c>
      <c r="F12" s="0" t="n">
        <v>934</v>
      </c>
      <c r="H12" s="142" t="n">
        <f aca="false">I12-'Shorting Summary'!$A$4</f>
        <v>1032.99999976065</v>
      </c>
      <c r="I12" s="142" t="n">
        <f aca="false">86400*(AVERAGE(A12,D12)-'Raw IRMS Data'!$A$2)</f>
        <v>1192.99999976065</v>
      </c>
      <c r="J12" s="0" t="n">
        <f aca="false">B12*250/4095</f>
        <v>61.2332112332112</v>
      </c>
      <c r="K12" s="0" t="n">
        <f aca="false">C12*250/4095</f>
        <v>55.9218559218559</v>
      </c>
      <c r="L12" s="0" t="n">
        <f aca="false">E12*250/4095</f>
        <v>62.2100122100122</v>
      </c>
      <c r="M12" s="0" t="n">
        <f aca="false">F12*250/4095</f>
        <v>57.020757020757</v>
      </c>
      <c r="N12" s="0" t="n">
        <f aca="false">J12/$M$1</f>
        <v>0.612332112332112</v>
      </c>
      <c r="O12" s="0" t="n">
        <f aca="false">K12/$M$1</f>
        <v>0.559218559218559</v>
      </c>
      <c r="P12" s="0" t="n">
        <f aca="false">L12/$M$1</f>
        <v>0.622100122100122</v>
      </c>
      <c r="Q12" s="0" t="n">
        <f aca="false">M12/$M$1</f>
        <v>0.57020757020757</v>
      </c>
      <c r="R12" s="0" t="n">
        <f aca="false">ABS(N12-O12)</f>
        <v>0.0531135531135532</v>
      </c>
      <c r="S12" s="0" t="n">
        <f aca="false">ABS(P12-Q12)</f>
        <v>0.0518925518925518</v>
      </c>
      <c r="U12" s="0" t="n">
        <f aca="false">ABS((K12*M12-($J$1-J12)*($J$1-L12))/(S12*K12-R12*($J$1-L12)))</f>
        <v>2071.85604633786</v>
      </c>
      <c r="V12" s="0" t="n">
        <f aca="false">IF(R12=($J$1-J12)/U12,$J$1/S12-$M$1,IF(K12=0,$J$1/S12-$M$1,K12/ABS(R12-($J$1-J12)/U12)))</f>
        <v>2740.55523190546</v>
      </c>
      <c r="W12" s="0" t="n">
        <f aca="false">IF(K12=0,ABS(($J$1-J12)/N12-($J$1-J12)/U12),ABS((($J$1-J12)-K12)/(K12/V12+O12)))</f>
        <v>20.435550788444</v>
      </c>
    </row>
    <row r="13" customFormat="false" ht="12.75" hidden="false" customHeight="false" outlineLevel="0" collapsed="false">
      <c r="A13" s="147" t="n">
        <v>38957.5681481482</v>
      </c>
      <c r="B13" s="0" t="n">
        <v>1190</v>
      </c>
      <c r="C13" s="0" t="n">
        <v>1167</v>
      </c>
      <c r="D13" s="147" t="n">
        <v>38957.5681597222</v>
      </c>
      <c r="E13" s="0" t="n">
        <v>1159</v>
      </c>
      <c r="F13" s="0" t="n">
        <v>1136</v>
      </c>
      <c r="H13" s="142" t="n">
        <f aca="false">I13-'Shorting Summary'!$A$4</f>
        <v>1217.49999982771</v>
      </c>
      <c r="I13" s="142" t="n">
        <f aca="false">86400*(AVERAGE(A13,D13)-'Raw IRMS Data'!$A$2)</f>
        <v>1377.49999982771</v>
      </c>
      <c r="J13" s="0" t="n">
        <f aca="false">B13*250/4095</f>
        <v>72.6495726495727</v>
      </c>
      <c r="K13" s="0" t="n">
        <f aca="false">C13*250/4095</f>
        <v>71.2454212454212</v>
      </c>
      <c r="L13" s="0" t="n">
        <f aca="false">E13*250/4095</f>
        <v>70.7570207570208</v>
      </c>
      <c r="M13" s="0" t="n">
        <f aca="false">F13*250/4095</f>
        <v>69.3528693528694</v>
      </c>
      <c r="N13" s="0" t="n">
        <f aca="false">J13/$M$1</f>
        <v>0.726495726495727</v>
      </c>
      <c r="O13" s="0" t="n">
        <f aca="false">K13/$M$1</f>
        <v>0.712454212454212</v>
      </c>
      <c r="P13" s="0" t="n">
        <f aca="false">L13/$M$1</f>
        <v>0.707570207570208</v>
      </c>
      <c r="Q13" s="0" t="n">
        <f aca="false">M13/$M$1</f>
        <v>0.693528693528694</v>
      </c>
      <c r="R13" s="0" t="n">
        <f aca="false">ABS(N13-O13)</f>
        <v>0.0140415140415141</v>
      </c>
      <c r="S13" s="0" t="n">
        <f aca="false">ABS(P13-Q13)</f>
        <v>0.014041514041514</v>
      </c>
      <c r="U13" s="0" t="n">
        <f aca="false">ABS((K13*M13-($J$1-J13)*($J$1-L13))/(S13*K13-R13*($J$1-L13)))</f>
        <v>9087.04347826122</v>
      </c>
      <c r="V13" s="0" t="n">
        <f aca="false">IF(R13=($J$1-J13)/U13,$J$1/S13-$M$1,IF(K13=0,$J$1/S13-$M$1,K13/ABS(R13-($J$1-J13)/U13)))</f>
        <v>9087.04347826052</v>
      </c>
      <c r="W13" s="0" t="n">
        <f aca="false">IF(K13=0,ABS(($J$1-J13)/N13-($J$1-J13)/U13),ABS((($J$1-J13)-K13)/(K13/V13+O13)))</f>
        <v>20.67903199777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86</v>
      </c>
      <c r="I3" s="142"/>
    </row>
    <row r="4" customFormat="false" ht="12.75" hidden="false" customHeight="false" outlineLevel="0" collapsed="false">
      <c r="I4" s="142"/>
    </row>
    <row r="5" customFormat="false" ht="12.75" hidden="false" customHeight="false" outlineLevel="0" collapsed="false">
      <c r="A5" s="0" t="s">
        <v>387</v>
      </c>
      <c r="B5" s="0" t="s">
        <v>220</v>
      </c>
      <c r="C5" s="0" t="s">
        <v>221</v>
      </c>
      <c r="D5" s="0" t="s">
        <v>388</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236</v>
      </c>
      <c r="W5" s="0" t="s">
        <v>390</v>
      </c>
    </row>
    <row r="6" customFormat="false" ht="12.75" hidden="false" customHeight="false" outlineLevel="0" collapsed="false">
      <c r="A6" s="147" t="n">
        <v>38957.5531481481</v>
      </c>
      <c r="B6" s="0" t="n">
        <v>1</v>
      </c>
      <c r="C6" s="0" t="n">
        <v>0</v>
      </c>
      <c r="D6" s="147" t="n">
        <v>38957.5531597222</v>
      </c>
      <c r="E6" s="0" t="n">
        <v>1</v>
      </c>
      <c r="F6" s="0" t="n">
        <v>0</v>
      </c>
      <c r="H6" s="142" t="n">
        <f aca="false">I6-'Shorting Summary'!$A$4</f>
        <v>-78.500000750646</v>
      </c>
      <c r="I6" s="142" t="n">
        <f aca="false">86400*(AVERAGE(A6,D6)-'Raw IRMS Data'!$A$2)</f>
        <v>81.49999924935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2893519</v>
      </c>
      <c r="B7" s="0" t="n">
        <v>1</v>
      </c>
      <c r="C7" s="0" t="n">
        <v>0</v>
      </c>
      <c r="D7" s="147" t="n">
        <v>38957.5553009259</v>
      </c>
      <c r="E7" s="0" t="n">
        <v>1</v>
      </c>
      <c r="F7" s="0" t="n">
        <v>0</v>
      </c>
      <c r="H7" s="142" t="n">
        <f aca="false">I7-'Shorting Summary'!$A$4</f>
        <v>106.499999747612</v>
      </c>
      <c r="I7" s="142" t="n">
        <f aca="false">86400*(AVERAGE(A7,D7)-'Raw IRMS Data'!$A$2)</f>
        <v>266.49999974761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4189815</v>
      </c>
      <c r="B8" s="0" t="n">
        <v>1</v>
      </c>
      <c r="C8" s="0" t="n">
        <v>0</v>
      </c>
      <c r="D8" s="147" t="n">
        <v>38957.5574421296</v>
      </c>
      <c r="E8" s="0" t="n">
        <v>1</v>
      </c>
      <c r="F8" s="0" t="n">
        <v>0</v>
      </c>
      <c r="H8" s="142" t="n">
        <f aca="false">I8-'Shorting Summary'!$A$4</f>
        <v>290.999999186024</v>
      </c>
      <c r="I8" s="142" t="n">
        <f aca="false">86400*(AVERAGE(A8,D8)-'Raw IRMS Data'!$A$2)</f>
        <v>450.99999918602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5601852</v>
      </c>
      <c r="B9" s="0" t="n">
        <v>1</v>
      </c>
      <c r="C9" s="0" t="n">
        <v>0</v>
      </c>
      <c r="D9" s="147" t="n">
        <v>38957.5595717593</v>
      </c>
      <c r="E9" s="0" t="n">
        <v>1</v>
      </c>
      <c r="F9" s="0" t="n">
        <v>0</v>
      </c>
      <c r="H9" s="142" t="n">
        <f aca="false">I9-'Shorting Summary'!$A$4</f>
        <v>475.499999253079</v>
      </c>
      <c r="I9" s="142" t="n">
        <f aca="false">86400*(AVERAGE(A9,D9)-'Raw IRMS Data'!$A$2)</f>
        <v>635.4999992530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7013889</v>
      </c>
      <c r="B10" s="0" t="n">
        <v>1016</v>
      </c>
      <c r="C10" s="0" t="n">
        <v>1034</v>
      </c>
      <c r="D10" s="147" t="n">
        <v>38957.561712963</v>
      </c>
      <c r="E10" s="0" t="n">
        <v>1161</v>
      </c>
      <c r="F10" s="0" t="n">
        <v>916</v>
      </c>
      <c r="H10" s="142" t="n">
        <f aca="false">I10-'Shorting Summary'!$A$4</f>
        <v>660.499999751337</v>
      </c>
      <c r="I10" s="142" t="n">
        <f aca="false">86400*(AVERAGE(A10,D10)-'Raw IRMS Data'!$A$2)</f>
        <v>820.499999751337</v>
      </c>
      <c r="J10" s="0" t="n">
        <f aca="false">B10*250/4095</f>
        <v>62.026862026862</v>
      </c>
      <c r="K10" s="0" t="n">
        <f aca="false">C10*250/4095</f>
        <v>63.1257631257631</v>
      </c>
      <c r="L10" s="0" t="n">
        <f aca="false">E10*250/4095</f>
        <v>70.8791208791209</v>
      </c>
      <c r="M10" s="0" t="n">
        <f aca="false">F10*250/4095</f>
        <v>55.9218559218559</v>
      </c>
      <c r="N10" s="0" t="n">
        <f aca="false">J10/$M$1</f>
        <v>0.62026862026862</v>
      </c>
      <c r="O10" s="0" t="n">
        <f aca="false">K10/$M$1</f>
        <v>0.631257631257631</v>
      </c>
      <c r="P10" s="0" t="n">
        <f aca="false">L10/$M$1</f>
        <v>0.708791208791209</v>
      </c>
      <c r="Q10" s="0" t="n">
        <f aca="false">M10/$M$1</f>
        <v>0.559218559218559</v>
      </c>
      <c r="R10" s="0" t="n">
        <f aca="false">ABS(N10-O10)</f>
        <v>0.010989010989011</v>
      </c>
      <c r="S10" s="0" t="n">
        <f aca="false">ABS(P10-Q10)</f>
        <v>0.149572649572649</v>
      </c>
      <c r="U10" s="0" t="n">
        <f aca="false">ABS((K10*M10-($J$1-J10)*($J$1-L10))/(S10*K10-R10*($J$1-L10)))</f>
        <v>41.1700248999084</v>
      </c>
      <c r="V10" s="0" t="n">
        <f aca="false">IF(R10=($J$1-J10)/U10,$J$1/S10-$M$1,IF(K10=0,$J$1/S10-$M$1,K10/ABS(R10-($J$1-J10)/U10)))</f>
        <v>39.0688680931087</v>
      </c>
      <c r="W10" s="0" t="n">
        <f aca="false">IF(K10=0,ABS(($J$1-J10)/N10-($J$1-J10)/U10),ABS((($J$1-J10)-K10)/(K10/V10+O10)))</f>
        <v>1.71221686007322</v>
      </c>
    </row>
    <row r="11" customFormat="false" ht="12.75" hidden="false" customHeight="false" outlineLevel="0" collapsed="false">
      <c r="A11" s="147" t="n">
        <v>38957.5638425926</v>
      </c>
      <c r="B11" s="0" t="n">
        <v>1856</v>
      </c>
      <c r="C11" s="0" t="n">
        <v>538</v>
      </c>
      <c r="D11" s="147" t="n">
        <v>38957.5638541667</v>
      </c>
      <c r="E11" s="0" t="n">
        <v>1269</v>
      </c>
      <c r="F11" s="0" t="n">
        <v>667</v>
      </c>
      <c r="H11" s="142" t="n">
        <f aca="false">I11-'Shorting Summary'!$A$4</f>
        <v>845.499999620952</v>
      </c>
      <c r="I11" s="142" t="n">
        <f aca="false">86400*(AVERAGE(A11,D11)-'Raw IRMS Data'!$A$2)</f>
        <v>1005.49999962095</v>
      </c>
      <c r="J11" s="0" t="n">
        <f aca="false">B11*250/4095</f>
        <v>113.308913308913</v>
      </c>
      <c r="K11" s="0" t="n">
        <f aca="false">C11*250/4095</f>
        <v>32.8449328449328</v>
      </c>
      <c r="L11" s="0" t="n">
        <f aca="false">E11*250/4095</f>
        <v>77.4725274725275</v>
      </c>
      <c r="M11" s="0" t="n">
        <f aca="false">F11*250/4095</f>
        <v>40.7203907203907</v>
      </c>
      <c r="N11" s="0" t="n">
        <f aca="false">J11/$M$1</f>
        <v>1.13308913308913</v>
      </c>
      <c r="O11" s="0" t="n">
        <f aca="false">K11/$M$1</f>
        <v>0.328449328449328</v>
      </c>
      <c r="P11" s="0" t="n">
        <f aca="false">L11/$M$1</f>
        <v>0.774725274725275</v>
      </c>
      <c r="Q11" s="0" t="n">
        <f aca="false">M11/$M$1</f>
        <v>0.407203907203907</v>
      </c>
      <c r="R11" s="0" t="n">
        <f aca="false">ABS(N11-O11)</f>
        <v>0.804639804639805</v>
      </c>
      <c r="S11" s="0" t="n">
        <f aca="false">ABS(P11-Q11)</f>
        <v>0.367521367521368</v>
      </c>
      <c r="U11" s="0" t="n">
        <f aca="false">ABS((K11*M11-($J$1-J11)*($J$1-L11))/(S11*K11-R11*($J$1-L11)))</f>
        <v>17.9972550364954</v>
      </c>
      <c r="V11" s="0" t="n">
        <f aca="false">IF(R11=($J$1-J11)/U11,$J$1/S11-$M$1,IF(K11=0,$J$1/S11-$M$1,K11/ABS(R11-($J$1-J11)/U11)))</f>
        <v>488.617073745767</v>
      </c>
      <c r="W11" s="0" t="n">
        <f aca="false">IF(K11=0,ABS(($J$1-J11)/N11-($J$1-J11)/U11),ABS((($J$1-J11)-K11)/(K11/V11+O11)))</f>
        <v>43.353974280162</v>
      </c>
    </row>
    <row r="12" customFormat="false" ht="12.75" hidden="false" customHeight="false" outlineLevel="0" collapsed="false">
      <c r="A12" s="147" t="n">
        <v>38957.5659722222</v>
      </c>
      <c r="B12" s="0" t="n">
        <v>1045</v>
      </c>
      <c r="C12" s="0" t="n">
        <v>938</v>
      </c>
      <c r="D12" s="147" t="n">
        <v>38957.5659953704</v>
      </c>
      <c r="E12" s="0" t="n">
        <v>1040</v>
      </c>
      <c r="F12" s="0" t="n">
        <v>1069</v>
      </c>
      <c r="H12" s="142" t="n">
        <f aca="false">I12-'Shorting Summary'!$A$4</f>
        <v>1029.99999968801</v>
      </c>
      <c r="I12" s="142" t="n">
        <f aca="false">86400*(AVERAGE(A12,D12)-'Raw IRMS Data'!$A$2)</f>
        <v>1189.99999968801</v>
      </c>
      <c r="J12" s="0" t="n">
        <f aca="false">B12*250/4095</f>
        <v>63.7973137973138</v>
      </c>
      <c r="K12" s="0" t="n">
        <f aca="false">C12*250/4095</f>
        <v>57.2649572649573</v>
      </c>
      <c r="L12" s="0" t="n">
        <f aca="false">E12*250/4095</f>
        <v>63.4920634920635</v>
      </c>
      <c r="M12" s="0" t="n">
        <f aca="false">F12*250/4095</f>
        <v>65.2625152625153</v>
      </c>
      <c r="N12" s="0" t="n">
        <f aca="false">J12/$M$1</f>
        <v>0.637973137973138</v>
      </c>
      <c r="O12" s="0" t="n">
        <f aca="false">K12/$M$1</f>
        <v>0.572649572649573</v>
      </c>
      <c r="P12" s="0" t="n">
        <f aca="false">L12/$M$1</f>
        <v>0.634920634920635</v>
      </c>
      <c r="Q12" s="0" t="n">
        <f aca="false">M12/$M$1</f>
        <v>0.652625152625153</v>
      </c>
      <c r="R12" s="0" t="n">
        <f aca="false">ABS(N12-O12)</f>
        <v>0.0653235653235652</v>
      </c>
      <c r="S12" s="0" t="n">
        <f aca="false">ABS(P12-Q12)</f>
        <v>0.0177045177045178</v>
      </c>
      <c r="U12" s="0" t="n">
        <f aca="false">ABS((K12*M12-($J$1-J12)*($J$1-L12))/(S12*K12-R12*($J$1-L12)))</f>
        <v>163.546348557958</v>
      </c>
      <c r="V12" s="0" t="n">
        <f aca="false">IF(R12=($J$1-J12)/U12,$J$1/S12-$M$1,IF(K12=0,$J$1/S12-$M$1,K12/ABS(R12-($J$1-J12)/U12)))</f>
        <v>171.782878446123</v>
      </c>
      <c r="W12" s="0" t="n">
        <f aca="false">IF(K12=0,ABS(($J$1-J12)/N12-($J$1-J12)/U12),ABS((($J$1-J12)-K12)/(K12/V12+O12)))</f>
        <v>8.7612304727997</v>
      </c>
    </row>
    <row r="13" customFormat="false" ht="12.75" hidden="false" customHeight="false" outlineLevel="0" collapsed="false">
      <c r="A13" s="147" t="n">
        <v>38957.5681134259</v>
      </c>
      <c r="B13" s="0" t="n">
        <v>961</v>
      </c>
      <c r="C13" s="0" t="n">
        <v>1076</v>
      </c>
      <c r="D13" s="147" t="n">
        <v>38957.5681365741</v>
      </c>
      <c r="E13" s="0" t="n">
        <v>1196</v>
      </c>
      <c r="F13" s="0" t="n">
        <v>943</v>
      </c>
      <c r="H13" s="142" t="n">
        <f aca="false">I13-'Shorting Summary'!$A$4</f>
        <v>1215.00000018626</v>
      </c>
      <c r="I13" s="142" t="n">
        <f aca="false">86400*(AVERAGE(A13,D13)-'Raw IRMS Data'!$A$2)</f>
        <v>1375.00000018626</v>
      </c>
      <c r="J13" s="0" t="n">
        <f aca="false">B13*250/4095</f>
        <v>58.6691086691087</v>
      </c>
      <c r="K13" s="0" t="n">
        <f aca="false">C13*250/4095</f>
        <v>65.6898656898657</v>
      </c>
      <c r="L13" s="0" t="n">
        <f aca="false">E13*250/4095</f>
        <v>73.015873015873</v>
      </c>
      <c r="M13" s="0" t="n">
        <f aca="false">F13*250/4095</f>
        <v>57.5702075702076</v>
      </c>
      <c r="N13" s="0" t="n">
        <f aca="false">J13/$M$1</f>
        <v>0.586691086691087</v>
      </c>
      <c r="O13" s="0" t="n">
        <f aca="false">K13/$M$1</f>
        <v>0.656898656898657</v>
      </c>
      <c r="P13" s="0" t="n">
        <f aca="false">L13/$M$1</f>
        <v>0.73015873015873</v>
      </c>
      <c r="Q13" s="0" t="n">
        <f aca="false">M13/$M$1</f>
        <v>0.575702075702076</v>
      </c>
      <c r="R13" s="0" t="n">
        <f aca="false">ABS(N13-O13)</f>
        <v>0.0702075702075701</v>
      </c>
      <c r="S13" s="0" t="n">
        <f aca="false">ABS(P13-Q13)</f>
        <v>0.154456654456654</v>
      </c>
      <c r="U13" s="0" t="n">
        <f aca="false">ABS((K13*M13-($J$1-J13)*($J$1-L13))/(S13*K13-R13*($J$1-L13)))</f>
        <v>25.0387990216507</v>
      </c>
      <c r="V13" s="0" t="n">
        <f aca="false">IF(R13=($J$1-J13)/U13,$J$1/S13-$M$1,IF(K13=0,$J$1/S13-$M$1,K13/ABS(R13-($J$1-J13)/U13)))</f>
        <v>23.986056761208</v>
      </c>
      <c r="W13" s="0" t="n">
        <f aca="false">IF(K13=0,ABS(($J$1-J13)/N13-($J$1-J13)/U13),ABS((($J$1-J13)-K13)/(K13/V13+O13)))</f>
        <v>1.366789403237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91</v>
      </c>
      <c r="I3" s="142"/>
    </row>
    <row r="4" customFormat="false" ht="12.75" hidden="false" customHeight="false" outlineLevel="0" collapsed="false">
      <c r="I4" s="142"/>
    </row>
    <row r="5" customFormat="false" ht="12.75" hidden="false" customHeight="false" outlineLevel="0" collapsed="false">
      <c r="A5" s="0" t="s">
        <v>392</v>
      </c>
      <c r="B5" s="0" t="s">
        <v>220</v>
      </c>
      <c r="C5" s="0" t="s">
        <v>221</v>
      </c>
      <c r="D5" s="0" t="s">
        <v>393</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235</v>
      </c>
      <c r="W5" s="0" t="s">
        <v>394</v>
      </c>
    </row>
    <row r="6" customFormat="false" ht="12.75" hidden="false" customHeight="false" outlineLevel="0" collapsed="false">
      <c r="A6" s="147" t="n">
        <v>38957.5531134259</v>
      </c>
      <c r="B6" s="0" t="n">
        <v>1</v>
      </c>
      <c r="C6" s="0" t="n">
        <v>0</v>
      </c>
      <c r="D6" s="147" t="n">
        <v>38957.553125</v>
      </c>
      <c r="E6" s="0" t="n">
        <v>1</v>
      </c>
      <c r="F6" s="0" t="n">
        <v>0</v>
      </c>
      <c r="H6" s="142" t="n">
        <f aca="false">I6-'Shorting Summary'!$A$4</f>
        <v>-81.5000001946464</v>
      </c>
      <c r="I6" s="142" t="n">
        <f aca="false">86400*(AVERAGE(A6,D6)-'Raw IRMS Data'!$A$2)</f>
        <v>78.49999980535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2546296</v>
      </c>
      <c r="B7" s="0" t="n">
        <v>1</v>
      </c>
      <c r="C7" s="0" t="n">
        <v>0</v>
      </c>
      <c r="D7" s="147" t="n">
        <v>38957.5552662037</v>
      </c>
      <c r="E7" s="0" t="n">
        <v>1</v>
      </c>
      <c r="F7" s="0" t="n">
        <v>0</v>
      </c>
      <c r="H7" s="142" t="n">
        <f aca="false">I7-'Shorting Summary'!$A$4</f>
        <v>103.499999674968</v>
      </c>
      <c r="I7" s="142" t="n">
        <f aca="false">86400*(AVERAGE(A7,D7)-'Raw IRMS Data'!$A$2)</f>
        <v>263.4999996749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3842593</v>
      </c>
      <c r="B8" s="0" t="n">
        <v>1</v>
      </c>
      <c r="C8" s="0" t="n">
        <v>0</v>
      </c>
      <c r="D8" s="147" t="n">
        <v>38957.5574074074</v>
      </c>
      <c r="E8" s="0" t="n">
        <v>1</v>
      </c>
      <c r="F8" s="0" t="n">
        <v>0</v>
      </c>
      <c r="H8" s="142" t="n">
        <f aca="false">I8-'Shorting Summary'!$A$4</f>
        <v>287.999999742024</v>
      </c>
      <c r="I8" s="142" t="n">
        <f aca="false">86400*(AVERAGE(A8,D8)-'Raw IRMS Data'!$A$2)</f>
        <v>447.99999974202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525463</v>
      </c>
      <c r="B9" s="0" t="n">
        <v>1</v>
      </c>
      <c r="C9" s="0" t="n">
        <v>0</v>
      </c>
      <c r="D9" s="147" t="n">
        <v>38957.5595486111</v>
      </c>
      <c r="E9" s="0" t="n">
        <v>1</v>
      </c>
      <c r="F9" s="0" t="n">
        <v>0</v>
      </c>
      <c r="H9" s="142" t="n">
        <f aca="false">I9-'Shorting Summary'!$A$4</f>
        <v>473.000000240281</v>
      </c>
      <c r="I9" s="142" t="n">
        <f aca="false">86400*(AVERAGE(A9,D9)-'Raw IRMS Data'!$A$2)</f>
        <v>633.00000024028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6666667</v>
      </c>
      <c r="B10" s="0" t="n">
        <v>953</v>
      </c>
      <c r="C10" s="0" t="n">
        <v>908</v>
      </c>
      <c r="D10" s="147" t="n">
        <v>38957.5616782407</v>
      </c>
      <c r="E10" s="0" t="n">
        <v>971</v>
      </c>
      <c r="F10" s="0" t="n">
        <v>924</v>
      </c>
      <c r="H10" s="142" t="n">
        <f aca="false">I10-'Shorting Summary'!$A$4</f>
        <v>657.499999678694</v>
      </c>
      <c r="I10" s="142" t="n">
        <f aca="false">86400*(AVERAGE(A10,D10)-'Raw IRMS Data'!$A$2)</f>
        <v>817.499999678694</v>
      </c>
      <c r="J10" s="0" t="n">
        <f aca="false">B10*250/4095</f>
        <v>58.1807081807082</v>
      </c>
      <c r="K10" s="0" t="n">
        <f aca="false">C10*250/4095</f>
        <v>55.4334554334554</v>
      </c>
      <c r="L10" s="0" t="n">
        <f aca="false">E10*250/4095</f>
        <v>59.2796092796093</v>
      </c>
      <c r="M10" s="0" t="n">
        <f aca="false">F10*250/4095</f>
        <v>56.4102564102564</v>
      </c>
      <c r="N10" s="0" t="n">
        <f aca="false">J10/$M$1</f>
        <v>0.581807081807082</v>
      </c>
      <c r="O10" s="0" t="n">
        <f aca="false">K10/$M$1</f>
        <v>0.554334554334554</v>
      </c>
      <c r="P10" s="0" t="n">
        <f aca="false">L10/$M$1</f>
        <v>0.592796092796093</v>
      </c>
      <c r="Q10" s="0" t="n">
        <f aca="false">M10/$M$1</f>
        <v>0.564102564102564</v>
      </c>
      <c r="R10" s="0" t="n">
        <f aca="false">ABS(N10-O10)</f>
        <v>0.0274725274725275</v>
      </c>
      <c r="S10" s="0" t="n">
        <f aca="false">ABS(P10-Q10)</f>
        <v>0.0286935286935287</v>
      </c>
      <c r="U10" s="0" t="n">
        <f aca="false">ABS((K10*M10-($J$1-J10)*($J$1-L10))/(S10*K10-R10*($J$1-L10)))</f>
        <v>5574.06327553959</v>
      </c>
      <c r="V10" s="0" t="n">
        <f aca="false">IF(R10=($J$1-J10)/U10,$J$1/S10-$M$1,IF(K10=0,$J$1/S10-$M$1,K10/ABS(R10-($J$1-J10)/U10)))</f>
        <v>3753.77708574493</v>
      </c>
      <c r="W10" s="0" t="n">
        <f aca="false">IF(K10=0,ABS(($J$1-J10)/N10-($J$1-J10)/U10),ABS((($J$1-J10)-K10)/(K10/V10+O10)))</f>
        <v>27.0352909340495</v>
      </c>
    </row>
    <row r="11" customFormat="false" ht="12.75" hidden="false" customHeight="false" outlineLevel="0" collapsed="false">
      <c r="A11" s="147" t="n">
        <v>38957.5638078704</v>
      </c>
      <c r="B11" s="0" t="n">
        <v>1429</v>
      </c>
      <c r="C11" s="0" t="n">
        <v>518</v>
      </c>
      <c r="D11" s="147" t="n">
        <v>38957.5638194445</v>
      </c>
      <c r="E11" s="0" t="n">
        <v>1530</v>
      </c>
      <c r="F11" s="0" t="n">
        <v>447</v>
      </c>
      <c r="H11" s="142" t="n">
        <f aca="false">I11-'Shorting Summary'!$A$4</f>
        <v>842.500000176951</v>
      </c>
      <c r="I11" s="142" t="n">
        <f aca="false">86400*(AVERAGE(A11,D11)-'Raw IRMS Data'!$A$2)</f>
        <v>1002.50000017695</v>
      </c>
      <c r="J11" s="0" t="n">
        <f aca="false">B11*250/4095</f>
        <v>87.2405372405372</v>
      </c>
      <c r="K11" s="0" t="n">
        <f aca="false">C11*250/4095</f>
        <v>31.6239316239316</v>
      </c>
      <c r="L11" s="0" t="n">
        <f aca="false">E11*250/4095</f>
        <v>93.4065934065934</v>
      </c>
      <c r="M11" s="0" t="n">
        <f aca="false">F11*250/4095</f>
        <v>27.2893772893773</v>
      </c>
      <c r="N11" s="0" t="n">
        <f aca="false">J11/$M$1</f>
        <v>0.872405372405372</v>
      </c>
      <c r="O11" s="0" t="n">
        <f aca="false">K11/$M$1</f>
        <v>0.316239316239316</v>
      </c>
      <c r="P11" s="0" t="n">
        <f aca="false">L11/$M$1</f>
        <v>0.934065934065934</v>
      </c>
      <c r="Q11" s="0" t="n">
        <f aca="false">M11/$M$1</f>
        <v>0.272893772893773</v>
      </c>
      <c r="R11" s="0" t="n">
        <f aca="false">ABS(N11-O11)</f>
        <v>0.556166056166056</v>
      </c>
      <c r="S11" s="0" t="n">
        <f aca="false">ABS(P11-Q11)</f>
        <v>0.661172161172161</v>
      </c>
      <c r="U11" s="0" t="n">
        <f aca="false">ABS((K11*M11-($J$1-J11)*($J$1-L11))/(S11*K11-R11*($J$1-L11)))</f>
        <v>560.066210848424</v>
      </c>
      <c r="V11" s="0" t="n">
        <f aca="false">IF(R11=($J$1-J11)/U11,$J$1/S11-$M$1,IF(K11=0,$J$1/S11-$M$1,K11/ABS(R11-($J$1-J11)/U11)))</f>
        <v>65.6637095714621</v>
      </c>
      <c r="W11" s="0" t="n">
        <f aca="false">IF(K11=0,ABS(($J$1-J11)/N11-($J$1-J11)/U11),ABS((($J$1-J11)-K11)/(K11/V11+O11)))</f>
        <v>12.703654732839</v>
      </c>
    </row>
    <row r="12" customFormat="false" ht="12.75" hidden="false" customHeight="false" outlineLevel="0" collapsed="false">
      <c r="A12" s="147" t="n">
        <v>38957.5659490741</v>
      </c>
      <c r="B12" s="0" t="n">
        <v>1062</v>
      </c>
      <c r="C12" s="0" t="n">
        <v>1068</v>
      </c>
      <c r="D12" s="147" t="n">
        <v>38957.5659606482</v>
      </c>
      <c r="E12" s="0" t="n">
        <v>1110</v>
      </c>
      <c r="F12" s="0" t="n">
        <v>1006</v>
      </c>
      <c r="H12" s="142" t="n">
        <f aca="false">I12-'Shorting Summary'!$A$4</f>
        <v>1027.50000004657</v>
      </c>
      <c r="I12" s="142" t="n">
        <f aca="false">86400*(AVERAGE(A12,D12)-'Raw IRMS Data'!$A$2)</f>
        <v>1187.50000004657</v>
      </c>
      <c r="J12" s="0" t="n">
        <f aca="false">B12*250/4095</f>
        <v>64.8351648351648</v>
      </c>
      <c r="K12" s="0" t="n">
        <f aca="false">C12*250/4095</f>
        <v>65.2014652014652</v>
      </c>
      <c r="L12" s="0" t="n">
        <f aca="false">E12*250/4095</f>
        <v>67.7655677655678</v>
      </c>
      <c r="M12" s="0" t="n">
        <f aca="false">F12*250/4095</f>
        <v>61.4163614163614</v>
      </c>
      <c r="N12" s="0" t="n">
        <f aca="false">J12/$M$1</f>
        <v>0.648351648351648</v>
      </c>
      <c r="O12" s="0" t="n">
        <f aca="false">K12/$M$1</f>
        <v>0.652014652014652</v>
      </c>
      <c r="P12" s="0" t="n">
        <f aca="false">L12/$M$1</f>
        <v>0.677655677655678</v>
      </c>
      <c r="Q12" s="0" t="n">
        <f aca="false">M12/$M$1</f>
        <v>0.614163614163614</v>
      </c>
      <c r="R12" s="0" t="n">
        <f aca="false">ABS(N12-O12)</f>
        <v>0.00366300366300365</v>
      </c>
      <c r="S12" s="0" t="n">
        <f aca="false">ABS(P12-Q12)</f>
        <v>0.0634920634920635</v>
      </c>
      <c r="U12" s="0" t="n">
        <f aca="false">ABS((K12*M12-($J$1-J12)*($J$1-L12))/(S12*K12-R12*($J$1-L12)))</f>
        <v>19.2414783728121</v>
      </c>
      <c r="V12" s="0" t="n">
        <f aca="false">IF(R12=($J$1-J12)/U12,$J$1/S12-$M$1,IF(K12=0,$J$1/S12-$M$1,K12/ABS(R12-($J$1-J12)/U12)))</f>
        <v>19.5738393927844</v>
      </c>
      <c r="W12" s="0" t="n">
        <f aca="false">IF(K12=0,ABS(($J$1-J12)/N12-($J$1-J12)/U12),ABS((($J$1-J12)-K12)/(K12/V12+O12)))</f>
        <v>0.260259313280928</v>
      </c>
    </row>
    <row r="13" customFormat="false" ht="12.75" hidden="false" customHeight="false" outlineLevel="0" collapsed="false">
      <c r="A13" s="147" t="n">
        <v>38957.5680787037</v>
      </c>
      <c r="B13" s="0" t="n">
        <v>1203</v>
      </c>
      <c r="C13" s="0" t="n">
        <v>960</v>
      </c>
      <c r="D13" s="147" t="n">
        <v>38957.5681018519</v>
      </c>
      <c r="E13" s="0" t="n">
        <v>1194</v>
      </c>
      <c r="F13" s="0" t="n">
        <v>1173</v>
      </c>
      <c r="H13" s="142" t="n">
        <f aca="false">I13-'Shorting Summary'!$A$4</f>
        <v>1212.00000011362</v>
      </c>
      <c r="I13" s="142" t="n">
        <f aca="false">86400*(AVERAGE(A13,D13)-'Raw IRMS Data'!$A$2)</f>
        <v>1372.00000011362</v>
      </c>
      <c r="J13" s="0" t="n">
        <f aca="false">B13*250/4095</f>
        <v>73.4432234432235</v>
      </c>
      <c r="K13" s="0" t="n">
        <f aca="false">C13*250/4095</f>
        <v>58.6080586080586</v>
      </c>
      <c r="L13" s="0" t="n">
        <f aca="false">E13*250/4095</f>
        <v>72.8937728937729</v>
      </c>
      <c r="M13" s="0" t="n">
        <f aca="false">F13*250/4095</f>
        <v>71.6117216117216</v>
      </c>
      <c r="N13" s="0" t="n">
        <f aca="false">J13/$M$1</f>
        <v>0.734432234432235</v>
      </c>
      <c r="O13" s="0" t="n">
        <f aca="false">K13/$M$1</f>
        <v>0.586080586080586</v>
      </c>
      <c r="P13" s="0" t="n">
        <f aca="false">L13/$M$1</f>
        <v>0.728937728937729</v>
      </c>
      <c r="Q13" s="0" t="n">
        <f aca="false">M13/$M$1</f>
        <v>0.716117216117216</v>
      </c>
      <c r="R13" s="0" t="n">
        <f aca="false">ABS(N13-O13)</f>
        <v>0.148351648351648</v>
      </c>
      <c r="S13" s="0" t="n">
        <f aca="false">ABS(P13-Q13)</f>
        <v>0.0128205128205129</v>
      </c>
      <c r="U13" s="0" t="n">
        <f aca="false">ABS((K13*M13-($J$1-J13)*($J$1-L13))/(S13*K13-R13*($J$1-L13)))</f>
        <v>142.621956503056</v>
      </c>
      <c r="V13" s="0" t="n">
        <f aca="false">IF(R13=($J$1-J13)/U13,$J$1/S13-$M$1,IF(K13=0,$J$1/S13-$M$1,K13/ABS(R13-($J$1-J13)/U13)))</f>
        <v>242.998326978717</v>
      </c>
      <c r="W13" s="0" t="n">
        <f aca="false">IF(K13=0,ABS(($J$1-J13)/N13-($J$1-J13)/U13),ABS((($J$1-J13)-K13)/(K13/V13+O13)))</f>
        <v>3.6883854535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95</v>
      </c>
      <c r="I3" s="142"/>
    </row>
    <row r="4" customFormat="false" ht="12.75" hidden="false" customHeight="false" outlineLevel="0" collapsed="false">
      <c r="I4" s="142"/>
    </row>
    <row r="5" customFormat="false" ht="12.75" hidden="false" customHeight="false" outlineLevel="0" collapsed="false">
      <c r="A5" s="0" t="s">
        <v>396</v>
      </c>
      <c r="B5" s="0" t="s">
        <v>220</v>
      </c>
      <c r="C5" s="0" t="s">
        <v>221</v>
      </c>
      <c r="D5" s="0" t="s">
        <v>397</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241</v>
      </c>
      <c r="W5" s="0" t="s">
        <v>398</v>
      </c>
    </row>
    <row r="6" customFormat="false" ht="12.75" hidden="false" customHeight="false" outlineLevel="0" collapsed="false">
      <c r="A6" s="147" t="n">
        <v>38957.5530787037</v>
      </c>
      <c r="B6" s="0" t="n">
        <v>1</v>
      </c>
      <c r="C6" s="0" t="n">
        <v>0</v>
      </c>
      <c r="D6" s="147" t="n">
        <v>38957.5531018519</v>
      </c>
      <c r="E6" s="0" t="n">
        <v>1</v>
      </c>
      <c r="F6" s="0" t="n">
        <v>0</v>
      </c>
      <c r="H6" s="142" t="n">
        <f aca="false">I6-'Shorting Summary'!$A$4</f>
        <v>-83.9999998360872</v>
      </c>
      <c r="I6" s="142" t="n">
        <f aca="false">86400*(AVERAGE(A6,D6)-'Raw IRMS Data'!$A$2)</f>
        <v>76.000000163912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2199074</v>
      </c>
      <c r="B7" s="0" t="n">
        <v>1</v>
      </c>
      <c r="C7" s="0" t="n">
        <v>0</v>
      </c>
      <c r="D7" s="147" t="n">
        <v>38957.5552314815</v>
      </c>
      <c r="E7" s="0" t="n">
        <v>1</v>
      </c>
      <c r="F7" s="0" t="n">
        <v>0</v>
      </c>
      <c r="H7" s="142" t="n">
        <f aca="false">I7-'Shorting Summary'!$A$4</f>
        <v>100.500000230968</v>
      </c>
      <c r="I7" s="142" t="n">
        <f aca="false">86400*(AVERAGE(A7,D7)-'Raw IRMS Data'!$A$2)</f>
        <v>260.5000002309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3611111</v>
      </c>
      <c r="B8" s="0" t="n">
        <v>1</v>
      </c>
      <c r="C8" s="0" t="n">
        <v>0</v>
      </c>
      <c r="D8" s="147" t="n">
        <v>38957.5573726852</v>
      </c>
      <c r="E8" s="0" t="n">
        <v>1</v>
      </c>
      <c r="F8" s="0" t="n">
        <v>0</v>
      </c>
      <c r="H8" s="142" t="n">
        <f aca="false">I8-'Shorting Summary'!$A$4</f>
        <v>285.500000100583</v>
      </c>
      <c r="I8" s="142" t="n">
        <f aca="false">86400*(AVERAGE(A8,D8)-'Raw IRMS Data'!$A$2)</f>
        <v>445.50000010058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4907407</v>
      </c>
      <c r="B9" s="0" t="n">
        <v>1</v>
      </c>
      <c r="C9" s="0" t="n">
        <v>0</v>
      </c>
      <c r="D9" s="147" t="n">
        <v>38957.5595138889</v>
      </c>
      <c r="E9" s="0" t="n">
        <v>1</v>
      </c>
      <c r="F9" s="0" t="n">
        <v>0</v>
      </c>
      <c r="H9" s="142" t="n">
        <f aca="false">I9-'Shorting Summary'!$A$4</f>
        <v>470.000000167638</v>
      </c>
      <c r="I9" s="142" t="n">
        <f aca="false">86400*(AVERAGE(A9,D9)-'Raw IRMS Data'!$A$2)</f>
        <v>630.00000016763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6319444</v>
      </c>
      <c r="B10" s="0" t="n">
        <v>957</v>
      </c>
      <c r="C10" s="0" t="n">
        <v>909</v>
      </c>
      <c r="D10" s="147" t="n">
        <v>38957.5616550926</v>
      </c>
      <c r="E10" s="0" t="n">
        <v>1180</v>
      </c>
      <c r="F10" s="0" t="n">
        <v>1127</v>
      </c>
      <c r="H10" s="142" t="n">
        <f aca="false">I10-'Shorting Summary'!$A$4</f>
        <v>655.000000037253</v>
      </c>
      <c r="I10" s="142" t="n">
        <f aca="false">86400*(AVERAGE(A10,D10)-'Raw IRMS Data'!$A$2)</f>
        <v>815.000000037253</v>
      </c>
      <c r="J10" s="0" t="n">
        <f aca="false">B10*250/4095</f>
        <v>58.4249084249084</v>
      </c>
      <c r="K10" s="0" t="n">
        <f aca="false">C10*250/4095</f>
        <v>55.4945054945055</v>
      </c>
      <c r="L10" s="0" t="n">
        <f aca="false">E10*250/4095</f>
        <v>72.039072039072</v>
      </c>
      <c r="M10" s="0" t="n">
        <f aca="false">F10*250/4095</f>
        <v>68.8034188034188</v>
      </c>
      <c r="N10" s="0" t="n">
        <f aca="false">J10/$M$1</f>
        <v>0.584249084249084</v>
      </c>
      <c r="O10" s="0" t="n">
        <f aca="false">K10/$M$1</f>
        <v>0.554945054945055</v>
      </c>
      <c r="P10" s="0" t="n">
        <f aca="false">L10/$M$1</f>
        <v>0.72039072039072</v>
      </c>
      <c r="Q10" s="0" t="n">
        <f aca="false">M10/$M$1</f>
        <v>0.688034188034188</v>
      </c>
      <c r="R10" s="0" t="n">
        <f aca="false">ABS(N10-O10)</f>
        <v>0.0293040293040293</v>
      </c>
      <c r="S10" s="0" t="n">
        <f aca="false">ABS(P10-Q10)</f>
        <v>0.0323565323565324</v>
      </c>
      <c r="U10" s="0" t="n">
        <f aca="false">ABS((K10*M10-($J$1-J10)*($J$1-L10))/(S10*K10-R10*($J$1-L10)))</f>
        <v>1596.28956026463</v>
      </c>
      <c r="V10" s="0" t="n">
        <f aca="false">IF(R10=($J$1-J10)/U10,$J$1/S10-$M$1,IF(K10=0,$J$1/S10-$M$1,K10/ABS(R10-($J$1-J10)/U10)))</f>
        <v>3722.48190502739</v>
      </c>
      <c r="W10" s="0" t="n">
        <f aca="false">IF(K10=0,ABS(($J$1-J10)/N10-($J$1-J10)/U10),ABS((($J$1-J10)-K10)/(K10/V10+O10)))</f>
        <v>26.4639941135114</v>
      </c>
    </row>
    <row r="11" customFormat="false" ht="12.75" hidden="false" customHeight="false" outlineLevel="0" collapsed="false">
      <c r="A11" s="147" t="n">
        <v>38957.5637731482</v>
      </c>
      <c r="B11" s="0" t="n">
        <v>1937</v>
      </c>
      <c r="C11" s="0" t="n">
        <v>465</v>
      </c>
      <c r="D11" s="147" t="n">
        <v>38957.5637847222</v>
      </c>
      <c r="E11" s="0" t="n">
        <v>1577</v>
      </c>
      <c r="F11" s="0" t="n">
        <v>601</v>
      </c>
      <c r="H11" s="142" t="n">
        <f aca="false">I11-'Shorting Summary'!$A$4</f>
        <v>839.500000104308</v>
      </c>
      <c r="I11" s="142" t="n">
        <f aca="false">86400*(AVERAGE(A11,D11)-'Raw IRMS Data'!$A$2)</f>
        <v>999.500000104308</v>
      </c>
      <c r="J11" s="0" t="n">
        <f aca="false">B11*250/4095</f>
        <v>118.253968253968</v>
      </c>
      <c r="K11" s="0" t="n">
        <f aca="false">C11*250/4095</f>
        <v>28.3882783882784</v>
      </c>
      <c r="L11" s="0" t="n">
        <f aca="false">E11*250/4095</f>
        <v>96.2759462759463</v>
      </c>
      <c r="M11" s="0" t="n">
        <f aca="false">F11*250/4095</f>
        <v>36.6910866910867</v>
      </c>
      <c r="N11" s="0" t="n">
        <f aca="false">J11/$M$1</f>
        <v>1.18253968253968</v>
      </c>
      <c r="O11" s="0" t="n">
        <f aca="false">K11/$M$1</f>
        <v>0.283882783882784</v>
      </c>
      <c r="P11" s="0" t="n">
        <f aca="false">L11/$M$1</f>
        <v>0.962759462759463</v>
      </c>
      <c r="Q11" s="0" t="n">
        <f aca="false">M11/$M$1</f>
        <v>0.366910866910867</v>
      </c>
      <c r="R11" s="0" t="n">
        <f aca="false">ABS(N11-O11)</f>
        <v>0.898656898656899</v>
      </c>
      <c r="S11" s="0" t="n">
        <f aca="false">ABS(P11-Q11)</f>
        <v>0.595848595848596</v>
      </c>
      <c r="U11" s="0" t="n">
        <f aca="false">ABS((K11*M11-($J$1-J11)*($J$1-L11))/(S11*K11-R11*($J$1-L11)))</f>
        <v>55.2282249279674</v>
      </c>
      <c r="V11" s="0" t="n">
        <f aca="false">IF(R11=($J$1-J11)/U11,$J$1/S11-$M$1,IF(K11=0,$J$1/S11-$M$1,K11/ABS(R11-($J$1-J11)/U11)))</f>
        <v>40.3195684412796</v>
      </c>
      <c r="W11" s="0" t="n">
        <f aca="false">IF(K11=0,ABS(($J$1-J11)/N11-($J$1-J11)/U11),ABS((($J$1-J11)-K11)/(K11/V11+O11)))</f>
        <v>17.8571632321031</v>
      </c>
    </row>
    <row r="12" customFormat="false" ht="12.75" hidden="false" customHeight="false" outlineLevel="0" collapsed="false">
      <c r="A12" s="147" t="n">
        <v>38957.5659143519</v>
      </c>
      <c r="B12" s="0" t="n">
        <v>1156</v>
      </c>
      <c r="C12" s="0" t="n">
        <v>1116</v>
      </c>
      <c r="D12" s="147" t="n">
        <v>38957.5659259259</v>
      </c>
      <c r="E12" s="0" t="n">
        <v>1264</v>
      </c>
      <c r="F12" s="0" t="n">
        <v>1128</v>
      </c>
      <c r="H12" s="142" t="n">
        <f aca="false">I12-'Shorting Summary'!$A$4</f>
        <v>1024.49999997392</v>
      </c>
      <c r="I12" s="142" t="n">
        <f aca="false">86400*(AVERAGE(A12,D12)-'Raw IRMS Data'!$A$2)</f>
        <v>1184.49999997392</v>
      </c>
      <c r="J12" s="0" t="n">
        <f aca="false">B12*250/4095</f>
        <v>70.5738705738706</v>
      </c>
      <c r="K12" s="0" t="n">
        <f aca="false">C12*250/4095</f>
        <v>68.1318681318681</v>
      </c>
      <c r="L12" s="0" t="n">
        <f aca="false">E12*250/4095</f>
        <v>77.1672771672772</v>
      </c>
      <c r="M12" s="0" t="n">
        <f aca="false">F12*250/4095</f>
        <v>68.8644688644689</v>
      </c>
      <c r="N12" s="0" t="n">
        <f aca="false">J12/$M$1</f>
        <v>0.705738705738706</v>
      </c>
      <c r="O12" s="0" t="n">
        <f aca="false">K12/$M$1</f>
        <v>0.681318681318681</v>
      </c>
      <c r="P12" s="0" t="n">
        <f aca="false">L12/$M$1</f>
        <v>0.771672771672772</v>
      </c>
      <c r="Q12" s="0" t="n">
        <f aca="false">M12/$M$1</f>
        <v>0.688644688644689</v>
      </c>
      <c r="R12" s="0" t="n">
        <f aca="false">ABS(N12-O12)</f>
        <v>0.0244200244200244</v>
      </c>
      <c r="S12" s="0" t="n">
        <f aca="false">ABS(P12-Q12)</f>
        <v>0.083028083028083</v>
      </c>
      <c r="U12" s="0" t="n">
        <f aca="false">ABS((K12*M12-($J$1-J12)*($J$1-L12))/(S12*K12-R12*($J$1-L12)))</f>
        <v>378.829624360864</v>
      </c>
      <c r="V12" s="0" t="n">
        <f aca="false">IF(R12=($J$1-J12)/U12,$J$1/S12-$M$1,IF(K12=0,$J$1/S12-$M$1,K12/ABS(R12-($J$1-J12)/U12)))</f>
        <v>524.866642237431</v>
      </c>
      <c r="W12" s="0" t="n">
        <f aca="false">IF(K12=0,ABS(($J$1-J12)/N12-($J$1-J12)/U12),ABS((($J$1-J12)-K12)/(K12/V12+O12)))</f>
        <v>11.9657501191842</v>
      </c>
    </row>
    <row r="13" customFormat="false" ht="12.75" hidden="false" customHeight="false" outlineLevel="0" collapsed="false">
      <c r="A13" s="147" t="n">
        <v>38957.5680555556</v>
      </c>
      <c r="B13" s="0" t="n">
        <v>936</v>
      </c>
      <c r="C13" s="0" t="n">
        <v>972</v>
      </c>
      <c r="D13" s="147" t="n">
        <v>38957.5680671296</v>
      </c>
      <c r="E13" s="0" t="n">
        <v>969</v>
      </c>
      <c r="F13" s="0" t="n">
        <v>1086</v>
      </c>
      <c r="H13" s="142" t="n">
        <f aca="false">I13-'Shorting Summary'!$A$4</f>
        <v>1209.49999984354</v>
      </c>
      <c r="I13" s="142" t="n">
        <f aca="false">86400*(AVERAGE(A13,D13)-'Raw IRMS Data'!$A$2)</f>
        <v>1369.49999984354</v>
      </c>
      <c r="J13" s="0" t="n">
        <f aca="false">B13*250/4095</f>
        <v>57.1428571428571</v>
      </c>
      <c r="K13" s="0" t="n">
        <f aca="false">C13*250/4095</f>
        <v>59.3406593406593</v>
      </c>
      <c r="L13" s="0" t="n">
        <f aca="false">E13*250/4095</f>
        <v>59.1575091575092</v>
      </c>
      <c r="M13" s="0" t="n">
        <f aca="false">F13*250/4095</f>
        <v>66.3003663003663</v>
      </c>
      <c r="N13" s="0" t="n">
        <f aca="false">J13/$M$1</f>
        <v>0.571428571428572</v>
      </c>
      <c r="O13" s="0" t="n">
        <f aca="false">K13/$M$1</f>
        <v>0.593406593406593</v>
      </c>
      <c r="P13" s="0" t="n">
        <f aca="false">L13/$M$1</f>
        <v>0.591575091575092</v>
      </c>
      <c r="Q13" s="0" t="n">
        <f aca="false">M13/$M$1</f>
        <v>0.663003663003663</v>
      </c>
      <c r="R13" s="0" t="n">
        <f aca="false">ABS(N13-O13)</f>
        <v>0.0219780219780219</v>
      </c>
      <c r="S13" s="0" t="n">
        <f aca="false">ABS(P13-Q13)</f>
        <v>0.0714285714285715</v>
      </c>
      <c r="U13" s="0" t="n">
        <f aca="false">ABS((K13*M13-($J$1-J13)*($J$1-L13))/(S13*K13-R13*($J$1-L13)))</f>
        <v>401.082586427655</v>
      </c>
      <c r="V13" s="0" t="n">
        <f aca="false">IF(R13=($J$1-J13)/U13,$J$1/S13-$M$1,IF(K13=0,$J$1/S13-$M$1,K13/ABS(R13-($J$1-J13)/U13)))</f>
        <v>377.533262150291</v>
      </c>
      <c r="W13" s="0" t="n">
        <f aca="false">IF(K13=0,ABS(($J$1-J13)/N13-($J$1-J13)/U13),ABS((($J$1-J13)-K13)/(K13/V13+O13)))</f>
        <v>16.67560339740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99</v>
      </c>
      <c r="I3" s="142"/>
    </row>
    <row r="4" customFormat="false" ht="12.75" hidden="false" customHeight="false" outlineLevel="0" collapsed="false">
      <c r="I4" s="142"/>
    </row>
    <row r="5" customFormat="false" ht="12.75" hidden="false" customHeight="false" outlineLevel="0" collapsed="false">
      <c r="A5" s="0" t="s">
        <v>400</v>
      </c>
      <c r="B5" s="0" t="s">
        <v>220</v>
      </c>
      <c r="C5" s="0" t="s">
        <v>221</v>
      </c>
      <c r="D5" s="0" t="s">
        <v>401</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250</v>
      </c>
      <c r="W5" s="0" t="s">
        <v>402</v>
      </c>
    </row>
    <row r="6" customFormat="false" ht="12.75" hidden="false" customHeight="false" outlineLevel="0" collapsed="false">
      <c r="A6" s="147" t="n">
        <v>38957.5530439815</v>
      </c>
      <c r="B6" s="0" t="n">
        <v>1</v>
      </c>
      <c r="C6" s="0" t="n">
        <v>0</v>
      </c>
      <c r="D6" s="147" t="n">
        <v>38957.5530671296</v>
      </c>
      <c r="E6" s="0" t="n">
        <v>1</v>
      </c>
      <c r="F6" s="0" t="n">
        <v>0</v>
      </c>
      <c r="H6" s="142" t="n">
        <f aca="false">I6-'Shorting Summary'!$A$4</f>
        <v>-86.9999999087304</v>
      </c>
      <c r="I6" s="142" t="n">
        <f aca="false">86400*(AVERAGE(A6,D6)-'Raw IRMS Data'!$A$2)</f>
        <v>73.000000091269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1851852</v>
      </c>
      <c r="B7" s="0" t="n">
        <v>1</v>
      </c>
      <c r="C7" s="0" t="n">
        <v>0</v>
      </c>
      <c r="D7" s="147" t="n">
        <v>38957.5552083333</v>
      </c>
      <c r="E7" s="0" t="n">
        <v>1</v>
      </c>
      <c r="F7" s="0" t="n">
        <v>0</v>
      </c>
      <c r="H7" s="142" t="n">
        <f aca="false">I7-'Shorting Summary'!$A$4</f>
        <v>97.9999999608845</v>
      </c>
      <c r="I7" s="142" t="n">
        <f aca="false">86400*(AVERAGE(A7,D7)-'Raw IRMS Data'!$A$2)</f>
        <v>257.99999996088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3263889</v>
      </c>
      <c r="B8" s="0" t="n">
        <v>1</v>
      </c>
      <c r="C8" s="0" t="n">
        <v>0</v>
      </c>
      <c r="D8" s="147" t="n">
        <v>38957.557337963</v>
      </c>
      <c r="E8" s="0" t="n">
        <v>1</v>
      </c>
      <c r="F8" s="0" t="n">
        <v>0</v>
      </c>
      <c r="H8" s="142" t="n">
        <f aca="false">I8-'Shorting Summary'!$A$4</f>
        <v>282.50000002794</v>
      </c>
      <c r="I8" s="142" t="n">
        <f aca="false">86400*(AVERAGE(A8,D8)-'Raw IRMS Data'!$A$2)</f>
        <v>442.500000027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4675926</v>
      </c>
      <c r="B9" s="0" t="n">
        <v>1</v>
      </c>
      <c r="C9" s="0" t="n">
        <v>0</v>
      </c>
      <c r="D9" s="147" t="n">
        <v>38957.5594791667</v>
      </c>
      <c r="E9" s="0" t="n">
        <v>1</v>
      </c>
      <c r="F9" s="0" t="n">
        <v>0</v>
      </c>
      <c r="H9" s="142" t="n">
        <f aca="false">I9-'Shorting Summary'!$A$4</f>
        <v>467.499999897555</v>
      </c>
      <c r="I9" s="142" t="n">
        <f aca="false">86400*(AVERAGE(A9,D9)-'Raw IRMS Data'!$A$2)</f>
        <v>627.49999989755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5972222</v>
      </c>
      <c r="B10" s="0" t="n">
        <v>1101</v>
      </c>
      <c r="C10" s="0" t="n">
        <v>1098</v>
      </c>
      <c r="D10" s="147" t="n">
        <v>38957.5616203704</v>
      </c>
      <c r="E10" s="0" t="n">
        <v>1213</v>
      </c>
      <c r="F10" s="0" t="n">
        <v>1181</v>
      </c>
      <c r="H10" s="142" t="n">
        <f aca="false">I10-'Shorting Summary'!$A$4</f>
        <v>651.99999996461</v>
      </c>
      <c r="I10" s="142" t="n">
        <f aca="false">86400*(AVERAGE(A10,D10)-'Raw IRMS Data'!$A$2)</f>
        <v>811.99999996461</v>
      </c>
      <c r="J10" s="0" t="n">
        <f aca="false">B10*250/4095</f>
        <v>67.2161172161172</v>
      </c>
      <c r="K10" s="0" t="n">
        <f aca="false">C10*250/4095</f>
        <v>67.032967032967</v>
      </c>
      <c r="L10" s="0" t="n">
        <f aca="false">E10*250/4095</f>
        <v>74.0537240537241</v>
      </c>
      <c r="M10" s="0" t="n">
        <f aca="false">F10*250/4095</f>
        <v>72.1001221001221</v>
      </c>
      <c r="N10" s="0" t="n">
        <f aca="false">J10/$M$1</f>
        <v>0.672161172161172</v>
      </c>
      <c r="O10" s="0" t="n">
        <f aca="false">K10/$M$1</f>
        <v>0.67032967032967</v>
      </c>
      <c r="P10" s="0" t="n">
        <f aca="false">L10/$M$1</f>
        <v>0.740537240537241</v>
      </c>
      <c r="Q10" s="0" t="n">
        <f aca="false">M10/$M$1</f>
        <v>0.721001221001221</v>
      </c>
      <c r="R10" s="0" t="n">
        <f aca="false">ABS(N10-O10)</f>
        <v>0.00183150183150171</v>
      </c>
      <c r="S10" s="0" t="n">
        <f aca="false">ABS(P10-Q10)</f>
        <v>0.0195360195360195</v>
      </c>
      <c r="U10" s="0" t="n">
        <f aca="false">ABS((K10*M10-($J$1-J10)*($J$1-L10))/(S10*K10-R10*($J$1-L10)))</f>
        <v>1189.72892291699</v>
      </c>
      <c r="V10" s="0" t="n">
        <f aca="false">IF(R10=($J$1-J10)/U10,$J$1/S10-$M$1,IF(K10=0,$J$1/S10-$M$1,K10/ABS(R10-($J$1-J10)/U10)))</f>
        <v>1337.99520276932</v>
      </c>
      <c r="W10" s="0" t="n">
        <f aca="false">IF(K10=0,ABS(($J$1-J10)/N10-($J$1-J10)/U10),ABS((($J$1-J10)-K10)/(K10/V10+O10)))</f>
        <v>7.28605121694277</v>
      </c>
    </row>
    <row r="11" customFormat="false" ht="12.75" hidden="false" customHeight="false" outlineLevel="0" collapsed="false">
      <c r="A11" s="147" t="n">
        <v>38957.5637384259</v>
      </c>
      <c r="B11" s="0" t="n">
        <v>1449</v>
      </c>
      <c r="C11" s="0" t="n">
        <v>555</v>
      </c>
      <c r="D11" s="147" t="n">
        <v>38957.5637615741</v>
      </c>
      <c r="E11" s="0" t="n">
        <v>1653</v>
      </c>
      <c r="F11" s="0" t="n">
        <v>456</v>
      </c>
      <c r="H11" s="142" t="n">
        <f aca="false">I11-'Shorting Summary'!$A$4</f>
        <v>836.999999834225</v>
      </c>
      <c r="I11" s="142" t="n">
        <f aca="false">86400*(AVERAGE(A11,D11)-'Raw IRMS Data'!$A$2)</f>
        <v>996.999999834225</v>
      </c>
      <c r="J11" s="0" t="n">
        <f aca="false">B11*250/4095</f>
        <v>88.4615384615385</v>
      </c>
      <c r="K11" s="0" t="n">
        <f aca="false">C11*250/4095</f>
        <v>33.8827838827839</v>
      </c>
      <c r="L11" s="0" t="n">
        <f aca="false">E11*250/4095</f>
        <v>100.915750915751</v>
      </c>
      <c r="M11" s="0" t="n">
        <f aca="false">F11*250/4095</f>
        <v>27.8388278388278</v>
      </c>
      <c r="N11" s="0" t="n">
        <f aca="false">J11/$M$1</f>
        <v>0.884615384615385</v>
      </c>
      <c r="O11" s="0" t="n">
        <f aca="false">K11/$M$1</f>
        <v>0.338827838827839</v>
      </c>
      <c r="P11" s="0" t="n">
        <f aca="false">L11/$M$1</f>
        <v>1.00915750915751</v>
      </c>
      <c r="Q11" s="0" t="n">
        <f aca="false">M11/$M$1</f>
        <v>0.278388278388278</v>
      </c>
      <c r="R11" s="0" t="n">
        <f aca="false">ABS(N11-O11)</f>
        <v>0.545787545787546</v>
      </c>
      <c r="S11" s="0" t="n">
        <f aca="false">ABS(P11-Q11)</f>
        <v>0.730769230769231</v>
      </c>
      <c r="U11" s="0" t="n">
        <f aca="false">ABS((K11*M11-($J$1-J11)*($J$1-L11))/(S11*K11-R11*($J$1-L11)))</f>
        <v>20.698228429342</v>
      </c>
      <c r="V11" s="0" t="n">
        <f aca="false">IF(R11=($J$1-J11)/U11,$J$1/S11-$M$1,IF(K11=0,$J$1/S11-$M$1,K11/ABS(R11-($J$1-J11)/U11)))</f>
        <v>23.9833993782439</v>
      </c>
      <c r="W11" s="0" t="n">
        <f aca="false">IF(K11=0,ABS(($J$1-J11)/N11-($J$1-J11)/U11),ABS((($J$1-J11)-K11)/(K11/V11+O11)))</f>
        <v>3.79979699015546</v>
      </c>
    </row>
    <row r="12" customFormat="false" ht="12.75" hidden="false" customHeight="false" outlineLevel="0" collapsed="false">
      <c r="A12" s="147" t="n">
        <v>38957.5658796296</v>
      </c>
      <c r="B12" s="0" t="n">
        <v>1052</v>
      </c>
      <c r="C12" s="0" t="n">
        <v>907</v>
      </c>
      <c r="D12" s="147" t="n">
        <v>38957.5658912037</v>
      </c>
      <c r="E12" s="0" t="n">
        <v>1122</v>
      </c>
      <c r="F12" s="0" t="n">
        <v>1007</v>
      </c>
      <c r="H12" s="142" t="n">
        <f aca="false">I12-'Shorting Summary'!$A$4</f>
        <v>1021.49999990128</v>
      </c>
      <c r="I12" s="142" t="n">
        <f aca="false">86400*(AVERAGE(A12,D12)-'Raw IRMS Data'!$A$2)</f>
        <v>1181.49999990128</v>
      </c>
      <c r="J12" s="0" t="n">
        <f aca="false">B12*250/4095</f>
        <v>64.2246642246642</v>
      </c>
      <c r="K12" s="0" t="n">
        <f aca="false">C12*250/4095</f>
        <v>55.3724053724054</v>
      </c>
      <c r="L12" s="0" t="n">
        <f aca="false">E12*250/4095</f>
        <v>68.4981684981685</v>
      </c>
      <c r="M12" s="0" t="n">
        <f aca="false">F12*250/4095</f>
        <v>61.4774114774115</v>
      </c>
      <c r="N12" s="0" t="n">
        <f aca="false">J12/$M$1</f>
        <v>0.642246642246642</v>
      </c>
      <c r="O12" s="0" t="n">
        <f aca="false">K12/$M$1</f>
        <v>0.553724053724054</v>
      </c>
      <c r="P12" s="0" t="n">
        <f aca="false">L12/$M$1</f>
        <v>0.684981684981685</v>
      </c>
      <c r="Q12" s="0" t="n">
        <f aca="false">M12/$M$1</f>
        <v>0.614774114774115</v>
      </c>
      <c r="R12" s="0" t="n">
        <f aca="false">ABS(N12-O12)</f>
        <v>0.0885225885225884</v>
      </c>
      <c r="S12" s="0" t="n">
        <f aca="false">ABS(P12-Q12)</f>
        <v>0.0702075702075702</v>
      </c>
      <c r="U12" s="0" t="n">
        <f aca="false">ABS((K12*M12-($J$1-J12)*($J$1-L12))/(S12*K12-R12*($J$1-L12)))</f>
        <v>350.680047419714</v>
      </c>
      <c r="V12" s="0" t="n">
        <f aca="false">IF(R12=($J$1-J12)/U12,$J$1/S12-$M$1,IF(K12=0,$J$1/S12-$M$1,K12/ABS(R12-($J$1-J12)/U12)))</f>
        <v>575.651168236958</v>
      </c>
      <c r="W12" s="0" t="n">
        <f aca="false">IF(K12=0,ABS(($J$1-J12)/N12-($J$1-J12)/U12),ABS((($J$1-J12)-K12)/(K12/V12+O12)))</f>
        <v>14.4679397104525</v>
      </c>
    </row>
    <row r="13" customFormat="false" ht="12.75" hidden="false" customHeight="false" outlineLevel="0" collapsed="false">
      <c r="A13" s="147" t="n">
        <v>38957.5680208333</v>
      </c>
      <c r="B13" s="0" t="n">
        <v>963</v>
      </c>
      <c r="C13" s="0" t="n">
        <v>1081</v>
      </c>
      <c r="D13" s="147" t="n">
        <v>38957.5680324074</v>
      </c>
      <c r="E13" s="0" t="n">
        <v>1194</v>
      </c>
      <c r="F13" s="0" t="n">
        <v>926</v>
      </c>
      <c r="H13" s="142" t="n">
        <f aca="false">I13-'Shorting Summary'!$A$4</f>
        <v>1206.49999977089</v>
      </c>
      <c r="I13" s="142" t="n">
        <f aca="false">86400*(AVERAGE(A13,D13)-'Raw IRMS Data'!$A$2)</f>
        <v>1366.49999977089</v>
      </c>
      <c r="J13" s="0" t="n">
        <f aca="false">B13*250/4095</f>
        <v>58.7912087912088</v>
      </c>
      <c r="K13" s="0" t="n">
        <f aca="false">C13*250/4095</f>
        <v>65.995115995116</v>
      </c>
      <c r="L13" s="0" t="n">
        <f aca="false">E13*250/4095</f>
        <v>72.8937728937729</v>
      </c>
      <c r="M13" s="0" t="n">
        <f aca="false">F13*250/4095</f>
        <v>56.5323565323565</v>
      </c>
      <c r="N13" s="0" t="n">
        <f aca="false">J13/$M$1</f>
        <v>0.587912087912088</v>
      </c>
      <c r="O13" s="0" t="n">
        <f aca="false">K13/$M$1</f>
        <v>0.65995115995116</v>
      </c>
      <c r="P13" s="0" t="n">
        <f aca="false">L13/$M$1</f>
        <v>0.728937728937729</v>
      </c>
      <c r="Q13" s="0" t="n">
        <f aca="false">M13/$M$1</f>
        <v>0.565323565323565</v>
      </c>
      <c r="R13" s="0" t="n">
        <f aca="false">ABS(N13-O13)</f>
        <v>0.072039072039072</v>
      </c>
      <c r="S13" s="0" t="n">
        <f aca="false">ABS(P13-Q13)</f>
        <v>0.163614163614164</v>
      </c>
      <c r="U13" s="0" t="n">
        <f aca="false">ABS((K13*M13-($J$1-J13)*($J$1-L13))/(S13*K13-R13*($J$1-L13)))</f>
        <v>30.8309931324342</v>
      </c>
      <c r="V13" s="0" t="n">
        <f aca="false">IF(R13=($J$1-J13)/U13,$J$1/S13-$M$1,IF(K13=0,$J$1/S13-$M$1,K13/ABS(R13-($J$1-J13)/U13)))</f>
        <v>29.927373919323</v>
      </c>
      <c r="W13" s="0" t="n">
        <f aca="false">IF(K13=0,ABS(($J$1-J13)/N13-($J$1-J13)/U13),ABS((($J$1-J13)-K13)/(K13/V13+O13)))</f>
        <v>1.47067669425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12"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03</v>
      </c>
      <c r="I3" s="142"/>
    </row>
    <row r="4" customFormat="false" ht="12.75" hidden="false" customHeight="false" outlineLevel="0" collapsed="false">
      <c r="I4" s="142"/>
    </row>
    <row r="5" customFormat="false" ht="12.75" hidden="false" customHeight="false" outlineLevel="0" collapsed="false">
      <c r="A5" s="0" t="s">
        <v>404</v>
      </c>
      <c r="B5" s="0" t="s">
        <v>220</v>
      </c>
      <c r="C5" s="0" t="s">
        <v>221</v>
      </c>
      <c r="D5" s="0" t="s">
        <v>40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263</v>
      </c>
      <c r="W5" s="0" t="s">
        <v>406</v>
      </c>
    </row>
    <row r="6" customFormat="false" ht="12.75" hidden="false" customHeight="false" outlineLevel="0" collapsed="false">
      <c r="A6" s="147" t="n">
        <v>38957.5530208333</v>
      </c>
      <c r="B6" s="0" t="n">
        <v>1</v>
      </c>
      <c r="C6" s="0" t="n">
        <v>0</v>
      </c>
      <c r="D6" s="147" t="n">
        <v>38957.5530324074</v>
      </c>
      <c r="E6" s="0" t="n">
        <v>1</v>
      </c>
      <c r="F6" s="0" t="n">
        <v>0</v>
      </c>
      <c r="H6" s="142" t="n">
        <f aca="false">I6-'Shorting Summary'!$A$4</f>
        <v>-89.5000001788139</v>
      </c>
      <c r="I6" s="142" t="n">
        <f aca="false">86400*(AVERAGE(A6,D6)-'Raw IRMS Data'!$A$2)</f>
        <v>70.49999982118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150463</v>
      </c>
      <c r="B7" s="0" t="n">
        <v>1</v>
      </c>
      <c r="C7" s="0" t="n">
        <v>0</v>
      </c>
      <c r="D7" s="147" t="n">
        <v>38957.5551736111</v>
      </c>
      <c r="E7" s="0" t="n">
        <v>1</v>
      </c>
      <c r="F7" s="0" t="n">
        <v>0</v>
      </c>
      <c r="H7" s="142" t="n">
        <f aca="false">I7-'Shorting Summary'!$A$4</f>
        <v>94.9999998882413</v>
      </c>
      <c r="I7" s="142" t="n">
        <f aca="false">86400*(AVERAGE(A7,D7)-'Raw IRMS Data'!$A$2)</f>
        <v>254.99999988824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2916667</v>
      </c>
      <c r="B8" s="0" t="n">
        <v>1</v>
      </c>
      <c r="C8" s="0" t="n">
        <v>0</v>
      </c>
      <c r="D8" s="147" t="n">
        <v>38957.5573148148</v>
      </c>
      <c r="E8" s="0" t="n">
        <v>1</v>
      </c>
      <c r="F8" s="0" t="n">
        <v>0</v>
      </c>
      <c r="H8" s="142" t="n">
        <f aca="false">I8-'Shorting Summary'!$A$4</f>
        <v>279.999999757856</v>
      </c>
      <c r="I8" s="142" t="n">
        <f aca="false">86400*(AVERAGE(A8,D8)-'Raw IRMS Data'!$A$2)</f>
        <v>439.99999975785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4328704</v>
      </c>
      <c r="B9" s="0" t="n">
        <v>1</v>
      </c>
      <c r="C9" s="0" t="n">
        <v>0</v>
      </c>
      <c r="D9" s="147" t="n">
        <v>38957.5594444444</v>
      </c>
      <c r="E9" s="0" t="n">
        <v>1</v>
      </c>
      <c r="F9" s="0" t="n">
        <v>0</v>
      </c>
      <c r="H9" s="142" t="n">
        <f aca="false">I9-'Shorting Summary'!$A$4</f>
        <v>464.499999824911</v>
      </c>
      <c r="I9" s="142" t="n">
        <f aca="false">86400*(AVERAGE(A9,D9)-'Raw IRMS Data'!$A$2)</f>
        <v>624.49999982491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5740741</v>
      </c>
      <c r="B10" s="0" t="n">
        <v>1182</v>
      </c>
      <c r="C10" s="0" t="n">
        <v>1047</v>
      </c>
      <c r="D10" s="147" t="n">
        <v>38957.5615856481</v>
      </c>
      <c r="E10" s="0" t="n">
        <v>1086</v>
      </c>
      <c r="F10" s="0" t="n">
        <v>880</v>
      </c>
      <c r="H10" s="142" t="n">
        <f aca="false">I10-'Shorting Summary'!$A$4</f>
        <v>649.499999694526</v>
      </c>
      <c r="I10" s="142" t="n">
        <f aca="false">86400*(AVERAGE(A10,D10)-'Raw IRMS Data'!$A$2)</f>
        <v>809.499999694526</v>
      </c>
      <c r="J10" s="0" t="n">
        <f aca="false">B10*250/4095</f>
        <v>72.1611721611722</v>
      </c>
      <c r="K10" s="0" t="n">
        <f aca="false">C10*250/4095</f>
        <v>63.9194139194139</v>
      </c>
      <c r="L10" s="0" t="n">
        <f aca="false">E10*250/4095</f>
        <v>66.3003663003663</v>
      </c>
      <c r="M10" s="0" t="n">
        <f aca="false">F10*250/4095</f>
        <v>53.7240537240537</v>
      </c>
      <c r="N10" s="0" t="n">
        <f aca="false">J10/$M$1</f>
        <v>0.721611721611722</v>
      </c>
      <c r="O10" s="0" t="n">
        <f aca="false">K10/$M$1</f>
        <v>0.639194139194139</v>
      </c>
      <c r="P10" s="0" t="n">
        <f aca="false">L10/$M$1</f>
        <v>0.663003663003663</v>
      </c>
      <c r="Q10" s="0" t="n">
        <f aca="false">M10/$M$1</f>
        <v>0.537240537240537</v>
      </c>
      <c r="R10" s="0" t="n">
        <f aca="false">ABS(N10-O10)</f>
        <v>0.0824175824175825</v>
      </c>
      <c r="S10" s="0" t="n">
        <f aca="false">ABS(P10-Q10)</f>
        <v>0.125763125763126</v>
      </c>
      <c r="U10" s="0" t="n">
        <f aca="false">ABS((K10*M10-($J$1-J10)*($J$1-L10))/(S10*K10-R10*($J$1-L10)))</f>
        <v>45.1956601150395</v>
      </c>
      <c r="V10" s="0" t="n">
        <f aca="false">IF(R10=($J$1-J10)/U10,$J$1/S10-$M$1,IF(K10=0,$J$1/S10-$M$1,K10/ABS(R10-($J$1-J10)/U10)))</f>
        <v>54.390272961246</v>
      </c>
      <c r="W10" s="0" t="n">
        <f aca="false">IF(K10=0,ABS(($J$1-J10)/N10-($J$1-J10)/U10),ABS((($J$1-J10)-K10)/(K10/V10+O10)))</f>
        <v>3.90245340256544</v>
      </c>
    </row>
    <row r="11" customFormat="false" ht="12.75" hidden="false" customHeight="false" outlineLevel="0" collapsed="false">
      <c r="A11" s="147" t="n">
        <v>38957.5637037037</v>
      </c>
      <c r="B11" s="0" t="n">
        <v>1224</v>
      </c>
      <c r="C11" s="0" t="n">
        <v>711</v>
      </c>
      <c r="D11" s="147" t="n">
        <v>38957.5637268519</v>
      </c>
      <c r="E11" s="0" t="n">
        <v>1730</v>
      </c>
      <c r="F11" s="0" t="n">
        <v>421</v>
      </c>
      <c r="H11" s="142" t="n">
        <f aca="false">I11-'Shorting Summary'!$A$4</f>
        <v>833.999999761581</v>
      </c>
      <c r="I11" s="142" t="n">
        <f aca="false">86400*(AVERAGE(A11,D11)-'Raw IRMS Data'!$A$2)</f>
        <v>993.999999761581</v>
      </c>
      <c r="J11" s="0" t="n">
        <f aca="false">B11*250/4095</f>
        <v>74.7252747252747</v>
      </c>
      <c r="K11" s="0" t="n">
        <f aca="false">C11*250/4095</f>
        <v>43.4065934065934</v>
      </c>
      <c r="L11" s="0" t="n">
        <f aca="false">E11*250/4095</f>
        <v>105.616605616606</v>
      </c>
      <c r="M11" s="0" t="n">
        <f aca="false">F11*250/4095</f>
        <v>25.7020757020757</v>
      </c>
      <c r="N11" s="0" t="n">
        <f aca="false">J11/$M$1</f>
        <v>0.747252747252747</v>
      </c>
      <c r="O11" s="0" t="n">
        <f aca="false">K11/$M$1</f>
        <v>0.434065934065934</v>
      </c>
      <c r="P11" s="0" t="n">
        <f aca="false">L11/$M$1</f>
        <v>1.05616605616606</v>
      </c>
      <c r="Q11" s="0" t="n">
        <f aca="false">M11/$M$1</f>
        <v>0.257020757020757</v>
      </c>
      <c r="R11" s="0" t="n">
        <f aca="false">ABS(N11-O11)</f>
        <v>0.313186813186813</v>
      </c>
      <c r="S11" s="0" t="n">
        <f aca="false">ABS(P11-Q11)</f>
        <v>0.799145299145299</v>
      </c>
      <c r="U11" s="0" t="n">
        <f aca="false">ABS((K11*M11-($J$1-J11)*($J$1-L11))/(S11*K11-R11*($J$1-L11)))</f>
        <v>5.60894771022787</v>
      </c>
      <c r="V11" s="0" t="n">
        <f aca="false">IF(R11=($J$1-J11)/U11,$J$1/S11-$M$1,IF(K11=0,$J$1/S11-$M$1,K11/ABS(R11-($J$1-J11)/U11)))</f>
        <v>4.63583831429264</v>
      </c>
      <c r="W11" s="0" t="n">
        <f aca="false">IF(K11=0,ABS(($J$1-J11)/N11-($J$1-J11)/U11),ABS((($J$1-J11)-K11)/(K11/V11+O11)))</f>
        <v>1.10929490526583</v>
      </c>
    </row>
    <row r="12" customFormat="false" ht="12.75" hidden="false" customHeight="false" outlineLevel="0" collapsed="false">
      <c r="A12" s="147" t="n">
        <v>38957.5658449074</v>
      </c>
      <c r="B12" s="0" t="n">
        <v>1140</v>
      </c>
      <c r="C12" s="0" t="n">
        <v>1041</v>
      </c>
      <c r="D12" s="147" t="n">
        <v>38957.5658680556</v>
      </c>
      <c r="E12" s="0" t="n">
        <v>1226</v>
      </c>
      <c r="F12" s="0" t="n">
        <v>1133</v>
      </c>
      <c r="H12" s="142" t="n">
        <f aca="false">I12-'Shorting Summary'!$A$4</f>
        <v>1018.9999996312</v>
      </c>
      <c r="I12" s="142" t="n">
        <f aca="false">86400*(AVERAGE(A12,D12)-'Raw IRMS Data'!$A$2)</f>
        <v>1178.9999996312</v>
      </c>
      <c r="J12" s="0" t="n">
        <f aca="false">B12*250/4095</f>
        <v>69.5970695970696</v>
      </c>
      <c r="K12" s="0" t="n">
        <f aca="false">C12*250/4095</f>
        <v>63.5531135531136</v>
      </c>
      <c r="L12" s="0" t="n">
        <f aca="false">E12*250/4095</f>
        <v>74.8473748473749</v>
      </c>
      <c r="M12" s="0" t="n">
        <f aca="false">F12*250/4095</f>
        <v>69.1697191697192</v>
      </c>
      <c r="N12" s="0" t="n">
        <f aca="false">J12/$M$1</f>
        <v>0.695970695970696</v>
      </c>
      <c r="O12" s="0" t="n">
        <f aca="false">K12/$M$1</f>
        <v>0.635531135531136</v>
      </c>
      <c r="P12" s="0" t="n">
        <f aca="false">L12/$M$1</f>
        <v>0.748473748473749</v>
      </c>
      <c r="Q12" s="0" t="n">
        <f aca="false">M12/$M$1</f>
        <v>0.691697191697192</v>
      </c>
      <c r="R12" s="0" t="n">
        <f aca="false">ABS(N12-O12)</f>
        <v>0.0604395604395605</v>
      </c>
      <c r="S12" s="0" t="n">
        <f aca="false">ABS(P12-Q12)</f>
        <v>0.0567765567765568</v>
      </c>
      <c r="U12" s="0" t="n">
        <f aca="false">ABS((K12*M12-($J$1-J12)*($J$1-L12))/(S12*K12-R12*($J$1-L12)))</f>
        <v>3515.93794634818</v>
      </c>
      <c r="V12" s="0" t="n">
        <f aca="false">IF(R12=($J$1-J12)/U12,$J$1/S12-$M$1,IF(K12=0,$J$1/S12-$M$1,K12/ABS(R12-($J$1-J12)/U12)))</f>
        <v>1459.50708751651</v>
      </c>
      <c r="W12" s="0" t="n">
        <f aca="false">IF(K12=0,ABS(($J$1-J12)/N12-($J$1-J12)/U12),ABS((($J$1-J12)-K12)/(K12/V12+O12)))</f>
        <v>6.11152068771137</v>
      </c>
    </row>
    <row r="13" customFormat="false" ht="12.75" hidden="false" customHeight="false" outlineLevel="0" collapsed="false">
      <c r="A13" s="147" t="n">
        <v>38957.5679861111</v>
      </c>
      <c r="B13" s="0" t="n">
        <v>992</v>
      </c>
      <c r="C13" s="0" t="n">
        <v>1104</v>
      </c>
      <c r="D13" s="147" t="n">
        <v>38957.5679976852</v>
      </c>
      <c r="E13" s="0" t="n">
        <v>938</v>
      </c>
      <c r="F13" s="0" t="n">
        <v>974</v>
      </c>
      <c r="H13" s="142" t="n">
        <f aca="false">I13-'Shorting Summary'!$A$4</f>
        <v>1203.49999969825</v>
      </c>
      <c r="I13" s="142" t="n">
        <f aca="false">86400*(AVERAGE(A13,D13)-'Raw IRMS Data'!$A$2)</f>
        <v>1363.49999969825</v>
      </c>
      <c r="J13" s="0" t="n">
        <f aca="false">B13*250/4095</f>
        <v>60.5616605616606</v>
      </c>
      <c r="K13" s="0" t="n">
        <f aca="false">C13*250/4095</f>
        <v>67.3992673992674</v>
      </c>
      <c r="L13" s="0" t="n">
        <f aca="false">E13*250/4095</f>
        <v>57.2649572649573</v>
      </c>
      <c r="M13" s="0" t="n">
        <f aca="false">F13*250/4095</f>
        <v>59.4627594627595</v>
      </c>
      <c r="N13" s="0" t="n">
        <f aca="false">J13/$M$1</f>
        <v>0.605616605616606</v>
      </c>
      <c r="O13" s="0" t="n">
        <f aca="false">K13/$M$1</f>
        <v>0.673992673992674</v>
      </c>
      <c r="P13" s="0" t="n">
        <f aca="false">L13/$M$1</f>
        <v>0.572649572649573</v>
      </c>
      <c r="Q13" s="0" t="n">
        <f aca="false">M13/$M$1</f>
        <v>0.594627594627595</v>
      </c>
      <c r="R13" s="0" t="n">
        <f aca="false">ABS(N13-O13)</f>
        <v>0.0683760683760685</v>
      </c>
      <c r="S13" s="0" t="n">
        <f aca="false">ABS(P13-Q13)</f>
        <v>0.0219780219780219</v>
      </c>
      <c r="U13" s="0" t="n">
        <f aca="false">ABS((K13*M13-($J$1-J13)*($J$1-L13))/(S13*K13-R13*($J$1-L13)))</f>
        <v>263.367685250664</v>
      </c>
      <c r="V13" s="0" t="n">
        <f aca="false">IF(R13=($J$1-J13)/U13,$J$1/S13-$M$1,IF(K13=0,$J$1/S13-$M$1,K13/ABS(R13-($J$1-J13)/U13)))</f>
        <v>351.986636070213</v>
      </c>
      <c r="W13" s="0" t="n">
        <f aca="false">IF(K13=0,ABS(($J$1-J13)/N13-($J$1-J13)/U13),ABS((($J$1-J13)-K13)/(K13/V13+O13)))</f>
        <v>1.200579885855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07</v>
      </c>
      <c r="I3" s="142"/>
    </row>
    <row r="4" customFormat="false" ht="12.75" hidden="false" customHeight="false" outlineLevel="0" collapsed="false">
      <c r="I4" s="142"/>
    </row>
    <row r="5" customFormat="false" ht="12.75" hidden="false" customHeight="false" outlineLevel="0" collapsed="false">
      <c r="A5" s="0" t="s">
        <v>408</v>
      </c>
      <c r="B5" s="0" t="s">
        <v>220</v>
      </c>
      <c r="C5" s="0" t="s">
        <v>221</v>
      </c>
      <c r="D5" s="0" t="s">
        <v>409</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280</v>
      </c>
      <c r="W5" s="0" t="s">
        <v>410</v>
      </c>
    </row>
    <row r="6" customFormat="false" ht="12.75" hidden="false" customHeight="false" outlineLevel="0" collapsed="false">
      <c r="A6" s="147" t="n">
        <v>38957.5529861111</v>
      </c>
      <c r="B6" s="0" t="n">
        <v>1</v>
      </c>
      <c r="C6" s="0" t="n">
        <v>0</v>
      </c>
      <c r="D6" s="147" t="n">
        <v>38957.5529976852</v>
      </c>
      <c r="E6" s="0" t="n">
        <v>1</v>
      </c>
      <c r="F6" s="0" t="n">
        <v>0</v>
      </c>
      <c r="H6" s="142" t="n">
        <f aca="false">I6-'Shorting Summary'!$A$4</f>
        <v>-92.5000002514571</v>
      </c>
      <c r="I6" s="142" t="n">
        <f aca="false">86400*(AVERAGE(A6,D6)-'Raw IRMS Data'!$A$2)</f>
        <v>67.4999997485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1273148</v>
      </c>
      <c r="B7" s="0" t="n">
        <v>1</v>
      </c>
      <c r="C7" s="0" t="n">
        <v>0</v>
      </c>
      <c r="D7" s="147" t="n">
        <v>38957.5551388889</v>
      </c>
      <c r="E7" s="0" t="n">
        <v>1</v>
      </c>
      <c r="F7" s="0" t="n">
        <v>0</v>
      </c>
      <c r="H7" s="142" t="n">
        <f aca="false">I7-'Shorting Summary'!$A$4</f>
        <v>92.4999996181577</v>
      </c>
      <c r="I7" s="142" t="n">
        <f aca="false">86400*(AVERAGE(A7,D7)-'Raw IRMS Data'!$A$2)</f>
        <v>252.49999961815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2569444</v>
      </c>
      <c r="B8" s="0" t="n">
        <v>1</v>
      </c>
      <c r="C8" s="0" t="n">
        <v>0</v>
      </c>
      <c r="D8" s="147" t="n">
        <v>38957.5572800926</v>
      </c>
      <c r="E8" s="0" t="n">
        <v>1</v>
      </c>
      <c r="F8" s="0" t="n">
        <v>0</v>
      </c>
      <c r="H8" s="142" t="n">
        <f aca="false">I8-'Shorting Summary'!$A$4</f>
        <v>276.999999685213</v>
      </c>
      <c r="I8" s="142" t="n">
        <f aca="false">86400*(AVERAGE(A8,D8)-'Raw IRMS Data'!$A$2)</f>
        <v>436.9999996852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3981482</v>
      </c>
      <c r="B9" s="0" t="n">
        <v>1</v>
      </c>
      <c r="C9" s="0" t="n">
        <v>0</v>
      </c>
      <c r="D9" s="147" t="n">
        <v>38957.5594097222</v>
      </c>
      <c r="E9" s="0" t="n">
        <v>1</v>
      </c>
      <c r="F9" s="0" t="n">
        <v>0</v>
      </c>
      <c r="H9" s="142" t="n">
        <f aca="false">I9-'Shorting Summary'!$A$4</f>
        <v>461.499999752268</v>
      </c>
      <c r="I9" s="142" t="n">
        <f aca="false">86400*(AVERAGE(A9,D9)-'Raw IRMS Data'!$A$2)</f>
        <v>621.4999997522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5393519</v>
      </c>
      <c r="B10" s="0" t="n">
        <v>1052</v>
      </c>
      <c r="C10" s="0" t="n">
        <v>922</v>
      </c>
      <c r="D10" s="147" t="n">
        <v>38957.5615509259</v>
      </c>
      <c r="E10" s="0" t="n">
        <v>1263</v>
      </c>
      <c r="F10" s="0" t="n">
        <v>1099</v>
      </c>
      <c r="H10" s="142" t="n">
        <f aca="false">I10-'Shorting Summary'!$A$4</f>
        <v>646.499999621883</v>
      </c>
      <c r="I10" s="142" t="n">
        <f aca="false">86400*(AVERAGE(A10,D10)-'Raw IRMS Data'!$A$2)</f>
        <v>806.499999621883</v>
      </c>
      <c r="J10" s="0" t="n">
        <f aca="false">B10*250/4095</f>
        <v>64.2246642246642</v>
      </c>
      <c r="K10" s="0" t="n">
        <f aca="false">C10*250/4095</f>
        <v>56.2881562881563</v>
      </c>
      <c r="L10" s="0" t="n">
        <f aca="false">E10*250/4095</f>
        <v>77.1062271062271</v>
      </c>
      <c r="M10" s="0" t="n">
        <f aca="false">F10*250/4095</f>
        <v>67.0940170940171</v>
      </c>
      <c r="N10" s="0" t="n">
        <f aca="false">J10/$M$1</f>
        <v>0.642246642246642</v>
      </c>
      <c r="O10" s="0" t="n">
        <f aca="false">K10/$M$1</f>
        <v>0.562881562881563</v>
      </c>
      <c r="P10" s="0" t="n">
        <f aca="false">L10/$M$1</f>
        <v>0.771062271062271</v>
      </c>
      <c r="Q10" s="0" t="n">
        <f aca="false">M10/$M$1</f>
        <v>0.670940170940171</v>
      </c>
      <c r="R10" s="0" t="n">
        <f aca="false">ABS(N10-O10)</f>
        <v>0.0793650793650793</v>
      </c>
      <c r="S10" s="0" t="n">
        <f aca="false">ABS(P10-Q10)</f>
        <v>0.1001221001221</v>
      </c>
      <c r="U10" s="0" t="n">
        <f aca="false">ABS((K10*M10-($J$1-J10)*($J$1-L10))/(S10*K10-R10*($J$1-L10)))</f>
        <v>273.648654969609</v>
      </c>
      <c r="V10" s="0" t="n">
        <f aca="false">IF(R10=($J$1-J10)/U10,$J$1/S10-$M$1,IF(K10=0,$J$1/S10-$M$1,K10/ABS(R10-($J$1-J10)/U10)))</f>
        <v>357.737668800868</v>
      </c>
      <c r="W10" s="0" t="n">
        <f aca="false">IF(K10=0,ABS(($J$1-J10)/N10-($J$1-J10)/U10),ABS((($J$1-J10)-K10)/(K10/V10+O10)))</f>
        <v>11.7840447268894</v>
      </c>
    </row>
    <row r="11" customFormat="false" ht="12.75" hidden="false" customHeight="false" outlineLevel="0" collapsed="false">
      <c r="A11" s="147" t="n">
        <v>38957.5636805556</v>
      </c>
      <c r="B11" s="0" t="n">
        <v>989</v>
      </c>
      <c r="C11" s="0" t="n">
        <v>908</v>
      </c>
      <c r="D11" s="147" t="n">
        <v>38957.5636921296</v>
      </c>
      <c r="E11" s="0" t="n">
        <v>1092</v>
      </c>
      <c r="F11" s="0" t="n">
        <v>1050</v>
      </c>
      <c r="H11" s="142" t="n">
        <f aca="false">I11-'Shorting Summary'!$A$4</f>
        <v>831.499999491498</v>
      </c>
      <c r="I11" s="142" t="n">
        <f aca="false">86400*(AVERAGE(A11,D11)-'Raw IRMS Data'!$A$2)</f>
        <v>991.499999491498</v>
      </c>
      <c r="J11" s="0" t="n">
        <f aca="false">B11*250/4095</f>
        <v>60.3785103785104</v>
      </c>
      <c r="K11" s="0" t="n">
        <f aca="false">C11*250/4095</f>
        <v>55.4334554334554</v>
      </c>
      <c r="L11" s="0" t="n">
        <f aca="false">E11*250/4095</f>
        <v>66.6666666666667</v>
      </c>
      <c r="M11" s="0" t="n">
        <f aca="false">F11*250/4095</f>
        <v>64.1025641025641</v>
      </c>
      <c r="N11" s="0" t="n">
        <f aca="false">J11/$M$1</f>
        <v>0.603785103785104</v>
      </c>
      <c r="O11" s="0" t="n">
        <f aca="false">K11/$M$1</f>
        <v>0.554334554334554</v>
      </c>
      <c r="P11" s="0" t="n">
        <f aca="false">L11/$M$1</f>
        <v>0.666666666666667</v>
      </c>
      <c r="Q11" s="0" t="n">
        <f aca="false">M11/$M$1</f>
        <v>0.641025641025641</v>
      </c>
      <c r="R11" s="0" t="n">
        <f aca="false">ABS(N11-O11)</f>
        <v>0.0494505494505494</v>
      </c>
      <c r="S11" s="0" t="n">
        <f aca="false">ABS(P11-Q11)</f>
        <v>0.0256410256410258</v>
      </c>
      <c r="U11" s="0" t="n">
        <f aca="false">ABS((K11*M11-($J$1-J11)*($J$1-L11))/(S11*K11-R11*($J$1-L11)))</f>
        <v>435.857375766888</v>
      </c>
      <c r="V11" s="0" t="n">
        <f aca="false">IF(R11=($J$1-J11)/U11,$J$1/S11-$M$1,IF(K11=0,$J$1/S11-$M$1,K11/ABS(R11-($J$1-J11)/U11)))</f>
        <v>513.321738551359</v>
      </c>
      <c r="W11" s="0" t="n">
        <f aca="false">IF(K11=0,ABS(($J$1-J11)/N11-($J$1-J11)/U11),ABS((($J$1-J11)-K11)/(K11/V11+O11)))</f>
        <v>19.9117491171166</v>
      </c>
    </row>
    <row r="12" customFormat="false" ht="12.75" hidden="false" customHeight="false" outlineLevel="0" collapsed="false">
      <c r="A12" s="147" t="n">
        <v>38957.5658101852</v>
      </c>
      <c r="B12" s="0" t="n">
        <v>1183</v>
      </c>
      <c r="C12" s="0" t="n">
        <v>941</v>
      </c>
      <c r="D12" s="147" t="n">
        <v>38957.5658333333</v>
      </c>
      <c r="E12" s="0" t="n">
        <v>1294</v>
      </c>
      <c r="F12" s="0" t="n">
        <v>1098</v>
      </c>
      <c r="H12" s="142" t="n">
        <f aca="false">I12-'Shorting Summary'!$A$4</f>
        <v>1015.99999955855</v>
      </c>
      <c r="I12" s="142" t="n">
        <f aca="false">86400*(AVERAGE(A12,D12)-'Raw IRMS Data'!$A$2)</f>
        <v>1175.99999955855</v>
      </c>
      <c r="J12" s="0" t="n">
        <f aca="false">B12*250/4095</f>
        <v>72.2222222222222</v>
      </c>
      <c r="K12" s="0" t="n">
        <f aca="false">C12*250/4095</f>
        <v>57.4481074481075</v>
      </c>
      <c r="L12" s="0" t="n">
        <f aca="false">E12*250/4095</f>
        <v>78.998778998779</v>
      </c>
      <c r="M12" s="0" t="n">
        <f aca="false">F12*250/4095</f>
        <v>67.032967032967</v>
      </c>
      <c r="N12" s="0" t="n">
        <f aca="false">J12/$M$1</f>
        <v>0.722222222222222</v>
      </c>
      <c r="O12" s="0" t="n">
        <f aca="false">K12/$M$1</f>
        <v>0.574481074481075</v>
      </c>
      <c r="P12" s="0" t="n">
        <f aca="false">L12/$M$1</f>
        <v>0.78998778998779</v>
      </c>
      <c r="Q12" s="0" t="n">
        <f aca="false">M12/$M$1</f>
        <v>0.67032967032967</v>
      </c>
      <c r="R12" s="0" t="n">
        <f aca="false">ABS(N12-O12)</f>
        <v>0.147741147741148</v>
      </c>
      <c r="S12" s="0" t="n">
        <f aca="false">ABS(P12-Q12)</f>
        <v>0.11965811965812</v>
      </c>
      <c r="U12" s="0" t="n">
        <f aca="false">ABS((K12*M12-($J$1-J12)*($J$1-L12))/(S12*K12-R12*($J$1-L12)))</f>
        <v>1972.2247051611</v>
      </c>
      <c r="V12" s="0" t="n">
        <f aca="false">IF(R12=($J$1-J12)/U12,$J$1/S12-$M$1,IF(K12=0,$J$1/S12-$M$1,K12/ABS(R12-($J$1-J12)/U12)))</f>
        <v>482.950176141796</v>
      </c>
      <c r="W12" s="0" t="n">
        <f aca="false">IF(K12=0,ABS(($J$1-J12)/N12-($J$1-J12)/U12),ABS((($J$1-J12)-K12)/(K12/V12+O12)))</f>
        <v>0.96668194589215</v>
      </c>
    </row>
    <row r="13" customFormat="false" ht="12.75" hidden="false" customHeight="false" outlineLevel="0" collapsed="false">
      <c r="A13" s="147" t="n">
        <v>38957.5679513889</v>
      </c>
      <c r="B13" s="0" t="n">
        <v>1169</v>
      </c>
      <c r="C13" s="0" t="n">
        <v>1144</v>
      </c>
      <c r="D13" s="147" t="n">
        <v>38957.567974537</v>
      </c>
      <c r="E13" s="0" t="n">
        <v>958</v>
      </c>
      <c r="F13" s="0" t="n">
        <v>1073</v>
      </c>
      <c r="H13" s="142" t="n">
        <f aca="false">I13-'Shorting Summary'!$A$4</f>
        <v>1200.99999942817</v>
      </c>
      <c r="I13" s="142" t="n">
        <f aca="false">86400*(AVERAGE(A13,D13)-'Raw IRMS Data'!$A$2)</f>
        <v>1360.99999942817</v>
      </c>
      <c r="J13" s="0" t="n">
        <f aca="false">B13*250/4095</f>
        <v>71.3675213675214</v>
      </c>
      <c r="K13" s="0" t="n">
        <f aca="false">C13*250/4095</f>
        <v>69.8412698412698</v>
      </c>
      <c r="L13" s="0" t="n">
        <f aca="false">E13*250/4095</f>
        <v>58.4859584859585</v>
      </c>
      <c r="M13" s="0" t="n">
        <f aca="false">F13*250/4095</f>
        <v>65.5067155067155</v>
      </c>
      <c r="N13" s="0" t="n">
        <f aca="false">J13/$M$1</f>
        <v>0.713675213675214</v>
      </c>
      <c r="O13" s="0" t="n">
        <f aca="false">K13/$M$1</f>
        <v>0.698412698412698</v>
      </c>
      <c r="P13" s="0" t="n">
        <f aca="false">L13/$M$1</f>
        <v>0.584859584859585</v>
      </c>
      <c r="Q13" s="0" t="n">
        <f aca="false">M13/$M$1</f>
        <v>0.655067155067155</v>
      </c>
      <c r="R13" s="0" t="n">
        <f aca="false">ABS(N13-O13)</f>
        <v>0.0152625152625152</v>
      </c>
      <c r="S13" s="0" t="n">
        <f aca="false">ABS(P13-Q13)</f>
        <v>0.0702075702075702</v>
      </c>
      <c r="U13" s="0" t="n">
        <f aca="false">ABS((K13*M13-($J$1-J13)*($J$1-L13))/(S13*K13-R13*($J$1-L13)))</f>
        <v>133.564481104743</v>
      </c>
      <c r="V13" s="0" t="n">
        <f aca="false">IF(R13=($J$1-J13)/U13,$J$1/S13-$M$1,IF(K13=0,$J$1/S13-$M$1,K13/ABS(R13-($J$1-J13)/U13)))</f>
        <v>167.793675103043</v>
      </c>
      <c r="W13" s="0" t="n">
        <f aca="false">IF(K13=0,ABS(($J$1-J13)/N13-($J$1-J13)/U13),ABS((($J$1-J13)-K13)/(K13/V13+O13)))</f>
        <v>10.95306867023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11</v>
      </c>
      <c r="I3" s="142"/>
    </row>
    <row r="4" customFormat="false" ht="12.75" hidden="false" customHeight="false" outlineLevel="0" collapsed="false">
      <c r="I4" s="142"/>
    </row>
    <row r="5" customFormat="false" ht="12.75" hidden="false" customHeight="false" outlineLevel="0" collapsed="false">
      <c r="A5" s="0" t="s">
        <v>412</v>
      </c>
      <c r="B5" s="0" t="s">
        <v>220</v>
      </c>
      <c r="C5" s="0" t="s">
        <v>221</v>
      </c>
      <c r="D5" s="0" t="s">
        <v>413</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301</v>
      </c>
      <c r="W5" s="0" t="s">
        <v>414</v>
      </c>
    </row>
    <row r="6" customFormat="false" ht="12.75" hidden="false" customHeight="false" outlineLevel="0" collapsed="false">
      <c r="A6" s="147" t="n">
        <v>38957.5529513889</v>
      </c>
      <c r="B6" s="0" t="n">
        <v>1</v>
      </c>
      <c r="C6" s="0" t="n">
        <v>0</v>
      </c>
      <c r="D6" s="147" t="n">
        <v>38957.552962963</v>
      </c>
      <c r="E6" s="0" t="n">
        <v>1</v>
      </c>
      <c r="F6" s="0" t="n">
        <v>0</v>
      </c>
      <c r="H6" s="142" t="n">
        <f aca="false">I6-'Shorting Summary'!$A$4</f>
        <v>-95.5000003241003</v>
      </c>
      <c r="I6" s="142" t="n">
        <f aca="false">86400*(AVERAGE(A6,D6)-'Raw IRMS Data'!$A$2)</f>
        <v>64.49999967589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0925926</v>
      </c>
      <c r="B7" s="0" t="n">
        <v>1</v>
      </c>
      <c r="C7" s="0" t="n">
        <v>0</v>
      </c>
      <c r="D7" s="147" t="n">
        <v>38957.5551041667</v>
      </c>
      <c r="E7" s="0" t="n">
        <v>1</v>
      </c>
      <c r="F7" s="0" t="n">
        <v>0</v>
      </c>
      <c r="H7" s="142" t="n">
        <f aca="false">I7-'Shorting Summary'!$A$4</f>
        <v>89.4999995455146</v>
      </c>
      <c r="I7" s="142" t="n">
        <f aca="false">86400*(AVERAGE(A7,D7)-'Raw IRMS Data'!$A$2)</f>
        <v>249.49999954551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2337963</v>
      </c>
      <c r="B8" s="0" t="n">
        <v>1</v>
      </c>
      <c r="C8" s="0" t="n">
        <v>0</v>
      </c>
      <c r="D8" s="147" t="n">
        <v>38957.5572453704</v>
      </c>
      <c r="E8" s="0" t="n">
        <v>1</v>
      </c>
      <c r="F8" s="0" t="n">
        <v>0</v>
      </c>
      <c r="H8" s="142" t="n">
        <f aca="false">I8-'Shorting Summary'!$A$4</f>
        <v>274.499999415129</v>
      </c>
      <c r="I8" s="142" t="n">
        <f aca="false">86400*(AVERAGE(A8,D8)-'Raw IRMS Data'!$A$2)</f>
        <v>434.49999941512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3634259</v>
      </c>
      <c r="B9" s="0" t="n">
        <v>1</v>
      </c>
      <c r="C9" s="0" t="n">
        <v>0</v>
      </c>
      <c r="D9" s="147" t="n">
        <v>38957.5593865741</v>
      </c>
      <c r="E9" s="0" t="n">
        <v>1</v>
      </c>
      <c r="F9" s="0" t="n">
        <v>0</v>
      </c>
      <c r="H9" s="142" t="n">
        <f aca="false">I9-'Shorting Summary'!$A$4</f>
        <v>458.999999482185</v>
      </c>
      <c r="I9" s="142" t="n">
        <f aca="false">86400*(AVERAGE(A9,D9)-'Raw IRMS Data'!$A$2)</f>
        <v>618.99999948218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5046296</v>
      </c>
      <c r="B10" s="0" t="n">
        <v>980</v>
      </c>
      <c r="C10" s="0" t="n">
        <v>913</v>
      </c>
      <c r="D10" s="147" t="n">
        <v>38957.5615162037</v>
      </c>
      <c r="E10" s="0" t="n">
        <v>1046</v>
      </c>
      <c r="F10" s="0" t="n">
        <v>994</v>
      </c>
      <c r="H10" s="142" t="n">
        <f aca="false">I10-'Shorting Summary'!$A$4</f>
        <v>643.49999954924</v>
      </c>
      <c r="I10" s="142" t="n">
        <f aca="false">86400*(AVERAGE(A10,D10)-'Raw IRMS Data'!$A$2)</f>
        <v>803.49999954924</v>
      </c>
      <c r="J10" s="0" t="n">
        <f aca="false">B10*250/4095</f>
        <v>59.8290598290598</v>
      </c>
      <c r="K10" s="0" t="n">
        <f aca="false">C10*250/4095</f>
        <v>55.7387057387057</v>
      </c>
      <c r="L10" s="0" t="n">
        <f aca="false">E10*250/4095</f>
        <v>63.8583638583639</v>
      </c>
      <c r="M10" s="0" t="n">
        <f aca="false">F10*250/4095</f>
        <v>60.6837606837607</v>
      </c>
      <c r="N10" s="0" t="n">
        <f aca="false">J10/$M$1</f>
        <v>0.598290598290598</v>
      </c>
      <c r="O10" s="0" t="n">
        <f aca="false">K10/$M$1</f>
        <v>0.557387057387057</v>
      </c>
      <c r="P10" s="0" t="n">
        <f aca="false">L10/$M$1</f>
        <v>0.638583638583639</v>
      </c>
      <c r="Q10" s="0" t="n">
        <f aca="false">M10/$M$1</f>
        <v>0.606837606837607</v>
      </c>
      <c r="R10" s="0" t="n">
        <f aca="false">ABS(N10-O10)</f>
        <v>0.0409035409035409</v>
      </c>
      <c r="S10" s="0" t="n">
        <f aca="false">ABS(P10-Q10)</f>
        <v>0.0317460317460317</v>
      </c>
      <c r="U10" s="0" t="n">
        <f aca="false">ABS((K10*M10-($J$1-J10)*($J$1-L10))/(S10*K10-R10*($J$1-L10)))</f>
        <v>1255.22084054778</v>
      </c>
      <c r="V10" s="0" t="n">
        <f aca="false">IF(R10=($J$1-J10)/U10,$J$1/S10-$M$1,IF(K10=0,$J$1/S10-$M$1,K10/ABS(R10-($J$1-J10)/U10)))</f>
        <v>3924.41830708664</v>
      </c>
      <c r="W10" s="0" t="n">
        <f aca="false">IF(K10=0,ABS(($J$1-J10)/N10-($J$1-J10)/U10),ABS((($J$1-J10)-K10)/(K10/V10+O10)))</f>
        <v>23.4997671946782</v>
      </c>
    </row>
    <row r="11" customFormat="false" ht="12.75" hidden="false" customHeight="false" outlineLevel="0" collapsed="false">
      <c r="A11" s="147" t="n">
        <v>38957.5636458333</v>
      </c>
      <c r="B11" s="0" t="n">
        <v>1053</v>
      </c>
      <c r="C11" s="0" t="n">
        <v>940</v>
      </c>
      <c r="D11" s="147" t="n">
        <v>38957.5636574074</v>
      </c>
      <c r="E11" s="0" t="n">
        <v>948</v>
      </c>
      <c r="F11" s="0" t="n">
        <v>951</v>
      </c>
      <c r="H11" s="142" t="n">
        <f aca="false">I11-'Shorting Summary'!$A$4</f>
        <v>828.499999418855</v>
      </c>
      <c r="I11" s="142" t="n">
        <f aca="false">86400*(AVERAGE(A11,D11)-'Raw IRMS Data'!$A$2)</f>
        <v>988.499999418855</v>
      </c>
      <c r="J11" s="0" t="n">
        <f aca="false">B11*250/4095</f>
        <v>64.2857142857143</v>
      </c>
      <c r="K11" s="0" t="n">
        <f aca="false">C11*250/4095</f>
        <v>57.3870573870574</v>
      </c>
      <c r="L11" s="0" t="n">
        <f aca="false">E11*250/4095</f>
        <v>57.8754578754579</v>
      </c>
      <c r="M11" s="0" t="n">
        <f aca="false">F11*250/4095</f>
        <v>58.0586080586081</v>
      </c>
      <c r="N11" s="0" t="n">
        <f aca="false">J11/$M$1</f>
        <v>0.642857142857143</v>
      </c>
      <c r="O11" s="0" t="n">
        <f aca="false">K11/$M$1</f>
        <v>0.573870573870574</v>
      </c>
      <c r="P11" s="0" t="n">
        <f aca="false">L11/$M$1</f>
        <v>0.578754578754579</v>
      </c>
      <c r="Q11" s="0" t="n">
        <f aca="false">M11/$M$1</f>
        <v>0.580586080586081</v>
      </c>
      <c r="R11" s="0" t="n">
        <f aca="false">ABS(N11-O11)</f>
        <v>0.068986568986569</v>
      </c>
      <c r="S11" s="0" t="n">
        <f aca="false">ABS(P11-Q11)</f>
        <v>0.00183150183150183</v>
      </c>
      <c r="U11" s="0" t="n">
        <f aca="false">ABS((K11*M11-($J$1-J11)*($J$1-L11))/(S11*K11-R11*($J$1-L11)))</f>
        <v>264.699024414553</v>
      </c>
      <c r="V11" s="0" t="n">
        <f aca="false">IF(R11=($J$1-J11)/U11,$J$1/S11-$M$1,IF(K11=0,$J$1/S11-$M$1,K11/ABS(R11-($J$1-J11)/U11)))</f>
        <v>326.999315899609</v>
      </c>
      <c r="W11" s="0" t="n">
        <f aca="false">IF(K11=0,ABS(($J$1-J11)/N11-($J$1-J11)/U11),ABS((($J$1-J11)-K11)/(K11/V11+O11)))</f>
        <v>9.77789645011242</v>
      </c>
    </row>
    <row r="12" customFormat="false" ht="12.75" hidden="false" customHeight="false" outlineLevel="0" collapsed="false">
      <c r="A12" s="147" t="n">
        <v>38957.565787037</v>
      </c>
      <c r="B12" s="0" t="n">
        <v>1236</v>
      </c>
      <c r="C12" s="0" t="n">
        <v>906</v>
      </c>
      <c r="D12" s="147" t="n">
        <v>38957.5657986111</v>
      </c>
      <c r="E12" s="0" t="n">
        <v>1278</v>
      </c>
      <c r="F12" s="0" t="n">
        <v>1086</v>
      </c>
      <c r="H12" s="142" t="n">
        <f aca="false">I12-'Shorting Summary'!$A$4</f>
        <v>1013.49999928847</v>
      </c>
      <c r="I12" s="142" t="n">
        <f aca="false">86400*(AVERAGE(A12,D12)-'Raw IRMS Data'!$A$2)</f>
        <v>1173.49999928847</v>
      </c>
      <c r="J12" s="0" t="n">
        <f aca="false">B12*250/4095</f>
        <v>75.4578754578755</v>
      </c>
      <c r="K12" s="0" t="n">
        <f aca="false">C12*250/4095</f>
        <v>55.3113553113553</v>
      </c>
      <c r="L12" s="0" t="n">
        <f aca="false">E12*250/4095</f>
        <v>78.021978021978</v>
      </c>
      <c r="M12" s="0" t="n">
        <f aca="false">F12*250/4095</f>
        <v>66.3003663003663</v>
      </c>
      <c r="N12" s="0" t="n">
        <f aca="false">J12/$M$1</f>
        <v>0.754578754578755</v>
      </c>
      <c r="O12" s="0" t="n">
        <f aca="false">K12/$M$1</f>
        <v>0.553113553113553</v>
      </c>
      <c r="P12" s="0" t="n">
        <f aca="false">L12/$M$1</f>
        <v>0.78021978021978</v>
      </c>
      <c r="Q12" s="0" t="n">
        <f aca="false">M12/$M$1</f>
        <v>0.663003663003663</v>
      </c>
      <c r="R12" s="0" t="n">
        <f aca="false">ABS(N12-O12)</f>
        <v>0.201465201465201</v>
      </c>
      <c r="S12" s="0" t="n">
        <f aca="false">ABS(P12-Q12)</f>
        <v>0.117216117216117</v>
      </c>
      <c r="U12" s="0" t="n">
        <f aca="false">ABS((K12*M12-($J$1-J12)*($J$1-L12))/(S12*K12-R12*($J$1-L12)))</f>
        <v>247.613552536008</v>
      </c>
      <c r="V12" s="0" t="n">
        <f aca="false">IF(R12=($J$1-J12)/U12,$J$1/S12-$M$1,IF(K12=0,$J$1/S12-$M$1,K12/ABS(R12-($J$1-J12)/U12)))</f>
        <v>3745.50200308884</v>
      </c>
      <c r="W12" s="0" t="n">
        <f aca="false">IF(K12=0,ABS(($J$1-J12)/N12-($J$1-J12)/U12),ABS((($J$1-J12)-K12)/(K12/V12+O12)))</f>
        <v>3.11549583655284</v>
      </c>
    </row>
    <row r="13" customFormat="false" ht="12.75" hidden="false" customHeight="false" outlineLevel="0" collapsed="false">
      <c r="A13" s="147" t="n">
        <v>38957.5679166667</v>
      </c>
      <c r="B13" s="0" t="n">
        <v>1095</v>
      </c>
      <c r="C13" s="0" t="n">
        <v>1069</v>
      </c>
      <c r="D13" s="147" t="n">
        <v>38957.5679398148</v>
      </c>
      <c r="E13" s="0" t="n">
        <v>1126</v>
      </c>
      <c r="F13" s="0" t="n">
        <v>1099</v>
      </c>
      <c r="H13" s="142" t="n">
        <f aca="false">I13-'Shorting Summary'!$A$4</f>
        <v>1197.99999935552</v>
      </c>
      <c r="I13" s="142" t="n">
        <f aca="false">86400*(AVERAGE(A13,D13)-'Raw IRMS Data'!$A$2)</f>
        <v>1357.99999935552</v>
      </c>
      <c r="J13" s="0" t="n">
        <f aca="false">B13*250/4095</f>
        <v>66.8498168498169</v>
      </c>
      <c r="K13" s="0" t="n">
        <f aca="false">C13*250/4095</f>
        <v>65.2625152625153</v>
      </c>
      <c r="L13" s="0" t="n">
        <f aca="false">E13*250/4095</f>
        <v>68.7423687423687</v>
      </c>
      <c r="M13" s="0" t="n">
        <f aca="false">F13*250/4095</f>
        <v>67.0940170940171</v>
      </c>
      <c r="N13" s="0" t="n">
        <f aca="false">J13/$M$1</f>
        <v>0.668498168498169</v>
      </c>
      <c r="O13" s="0" t="n">
        <f aca="false">K13/$M$1</f>
        <v>0.652625152625153</v>
      </c>
      <c r="P13" s="0" t="n">
        <f aca="false">L13/$M$1</f>
        <v>0.687423687423687</v>
      </c>
      <c r="Q13" s="0" t="n">
        <f aca="false">M13/$M$1</f>
        <v>0.670940170940171</v>
      </c>
      <c r="R13" s="0" t="n">
        <f aca="false">ABS(N13-O13)</f>
        <v>0.0158730158730158</v>
      </c>
      <c r="S13" s="0" t="n">
        <f aca="false">ABS(P13-Q13)</f>
        <v>0.0164835164835165</v>
      </c>
      <c r="U13" s="0" t="n">
        <f aca="false">ABS((K13*M13-($J$1-J13)*($J$1-L13))/(S13*K13-R13*($J$1-L13)))</f>
        <v>5312.48124031365</v>
      </c>
      <c r="V13" s="0" t="n">
        <f aca="false">IF(R13=($J$1-J13)/U13,$J$1/S13-$M$1,IF(K13=0,$J$1/S13-$M$1,K13/ABS(R13-($J$1-J13)/U13)))</f>
        <v>15635.0486086872</v>
      </c>
      <c r="W13" s="0" t="n">
        <f aca="false">IF(K13=0,ABS(($J$1-J13)/N13-($J$1-J13)/U13),ABS((($J$1-J13)-K13)/(K13/V13+O13)))</f>
        <v>4.738635163539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15</v>
      </c>
      <c r="I3" s="142"/>
    </row>
    <row r="4" customFormat="false" ht="12.75" hidden="false" customHeight="false" outlineLevel="0" collapsed="false">
      <c r="I4" s="142"/>
    </row>
    <row r="5" customFormat="false" ht="12.75" hidden="false" customHeight="false" outlineLevel="0" collapsed="false">
      <c r="A5" s="0" t="s">
        <v>416</v>
      </c>
      <c r="B5" s="0" t="s">
        <v>220</v>
      </c>
      <c r="C5" s="0" t="s">
        <v>221</v>
      </c>
      <c r="D5" s="0" t="s">
        <v>417</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326</v>
      </c>
      <c r="W5" s="0" t="s">
        <v>418</v>
      </c>
    </row>
    <row r="6" customFormat="false" ht="12.75" hidden="false" customHeight="false" outlineLevel="0" collapsed="false">
      <c r="A6" s="147" t="n">
        <v>38957.5529166667</v>
      </c>
      <c r="B6" s="0" t="n">
        <v>1</v>
      </c>
      <c r="C6" s="0" t="n">
        <v>0</v>
      </c>
      <c r="D6" s="147" t="n">
        <v>38957.5529398148</v>
      </c>
      <c r="E6" s="0" t="n">
        <v>1</v>
      </c>
      <c r="F6" s="0" t="n">
        <v>0</v>
      </c>
      <c r="H6" s="142" t="n">
        <f aca="false">I6-'Shorting Summary'!$A$4</f>
        <v>-98.0000005941838</v>
      </c>
      <c r="I6" s="142" t="n">
        <f aca="false">86400*(AVERAGE(A6,D6)-'Raw IRMS Data'!$A$2)</f>
        <v>61.99999940581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0578704</v>
      </c>
      <c r="B7" s="0" t="n">
        <v>1</v>
      </c>
      <c r="C7" s="0" t="n">
        <v>0</v>
      </c>
      <c r="D7" s="147" t="n">
        <v>38957.5550694445</v>
      </c>
      <c r="E7" s="0" t="n">
        <v>1</v>
      </c>
      <c r="F7" s="0" t="n">
        <v>0</v>
      </c>
      <c r="H7" s="142" t="n">
        <f aca="false">I7-'Shorting Summary'!$A$4</f>
        <v>86.4999994728714</v>
      </c>
      <c r="I7" s="142" t="n">
        <f aca="false">86400*(AVERAGE(A7,D7)-'Raw IRMS Data'!$A$2)</f>
        <v>246.49999947287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1990741</v>
      </c>
      <c r="B8" s="0" t="n">
        <v>1</v>
      </c>
      <c r="C8" s="0" t="n">
        <v>0</v>
      </c>
      <c r="D8" s="147" t="n">
        <v>38957.5572106482</v>
      </c>
      <c r="E8" s="0" t="n">
        <v>1</v>
      </c>
      <c r="F8" s="0" t="n">
        <v>0</v>
      </c>
      <c r="H8" s="142" t="n">
        <f aca="false">I8-'Shorting Summary'!$A$4</f>
        <v>271.499999342486</v>
      </c>
      <c r="I8" s="142" t="n">
        <f aca="false">86400*(AVERAGE(A8,D8)-'Raw IRMS Data'!$A$2)</f>
        <v>431.49999934248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3287037</v>
      </c>
      <c r="B9" s="0" t="n">
        <v>1</v>
      </c>
      <c r="C9" s="0" t="n">
        <v>0</v>
      </c>
      <c r="D9" s="147" t="n">
        <v>38957.5593518519</v>
      </c>
      <c r="E9" s="0" t="n">
        <v>1</v>
      </c>
      <c r="F9" s="0" t="n">
        <v>0</v>
      </c>
      <c r="H9" s="142" t="n">
        <f aca="false">I9-'Shorting Summary'!$A$4</f>
        <v>455.999999409542</v>
      </c>
      <c r="I9" s="142" t="n">
        <f aca="false">86400*(AVERAGE(A9,D9)-'Raw IRMS Data'!$A$2)</f>
        <v>615.99999940954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4699074</v>
      </c>
      <c r="B10" s="0" t="n">
        <v>1220</v>
      </c>
      <c r="C10" s="0" t="n">
        <v>1089</v>
      </c>
      <c r="D10" s="147" t="n">
        <v>38957.5614930556</v>
      </c>
      <c r="E10" s="0" t="n">
        <v>1121</v>
      </c>
      <c r="F10" s="0" t="n">
        <v>1061</v>
      </c>
      <c r="H10" s="142" t="n">
        <f aca="false">I10-'Shorting Summary'!$A$4</f>
        <v>640.999999279156</v>
      </c>
      <c r="I10" s="142" t="n">
        <f aca="false">86400*(AVERAGE(A10,D10)-'Raw IRMS Data'!$A$2)</f>
        <v>800.999999279156</v>
      </c>
      <c r="J10" s="0" t="n">
        <f aca="false">B10*250/4095</f>
        <v>74.4810744810745</v>
      </c>
      <c r="K10" s="0" t="n">
        <f aca="false">C10*250/4095</f>
        <v>66.4835164835165</v>
      </c>
      <c r="L10" s="0" t="n">
        <f aca="false">E10*250/4095</f>
        <v>68.4371184371184</v>
      </c>
      <c r="M10" s="0" t="n">
        <f aca="false">F10*250/4095</f>
        <v>64.7741147741148</v>
      </c>
      <c r="N10" s="0" t="n">
        <f aca="false">J10/$M$1</f>
        <v>0.744810744810745</v>
      </c>
      <c r="O10" s="0" t="n">
        <f aca="false">K10/$M$1</f>
        <v>0.664835164835165</v>
      </c>
      <c r="P10" s="0" t="n">
        <f aca="false">L10/$M$1</f>
        <v>0.684371184371184</v>
      </c>
      <c r="Q10" s="0" t="n">
        <f aca="false">M10/$M$1</f>
        <v>0.647741147741148</v>
      </c>
      <c r="R10" s="0" t="n">
        <f aca="false">ABS(N10-O10)</f>
        <v>0.07997557997558</v>
      </c>
      <c r="S10" s="0" t="n">
        <f aca="false">ABS(P10-Q10)</f>
        <v>0.0366300366300366</v>
      </c>
      <c r="U10" s="0" t="n">
        <f aca="false">ABS((K10*M10-($J$1-J10)*($J$1-L10))/(S10*K10-R10*($J$1-L10)))</f>
        <v>417.142899857648</v>
      </c>
      <c r="V10" s="0" t="n">
        <f aca="false">IF(R10=($J$1-J10)/U10,$J$1/S10-$M$1,IF(K10=0,$J$1/S10-$M$1,K10/ABS(R10-($J$1-J10)/U10)))</f>
        <v>1310.78297032965</v>
      </c>
      <c r="W10" s="0" t="n">
        <f aca="false">IF(K10=0,ABS(($J$1-J10)/N10-($J$1-J10)/U10),ABS((($J$1-J10)-K10)/(K10/V10+O10)))</f>
        <v>16.720700017094</v>
      </c>
    </row>
    <row r="11" customFormat="false" ht="12.75" hidden="false" customHeight="false" outlineLevel="0" collapsed="false">
      <c r="A11" s="147" t="n">
        <v>38957.5636111111</v>
      </c>
      <c r="B11" s="0" t="n">
        <v>980</v>
      </c>
      <c r="C11" s="0" t="n">
        <v>936</v>
      </c>
      <c r="D11" s="147" t="n">
        <v>38957.5636226852</v>
      </c>
      <c r="E11" s="0" t="n">
        <v>1104</v>
      </c>
      <c r="F11" s="0" t="n">
        <v>926</v>
      </c>
      <c r="H11" s="142" t="n">
        <f aca="false">I11-'Shorting Summary'!$A$4</f>
        <v>825.499999346212</v>
      </c>
      <c r="I11" s="142" t="n">
        <f aca="false">86400*(AVERAGE(A11,D11)-'Raw IRMS Data'!$A$2)</f>
        <v>985.499999346212</v>
      </c>
      <c r="J11" s="0" t="n">
        <f aca="false">B11*250/4095</f>
        <v>59.8290598290598</v>
      </c>
      <c r="K11" s="0" t="n">
        <f aca="false">C11*250/4095</f>
        <v>57.1428571428571</v>
      </c>
      <c r="L11" s="0" t="n">
        <f aca="false">E11*250/4095</f>
        <v>67.3992673992674</v>
      </c>
      <c r="M11" s="0" t="n">
        <f aca="false">F11*250/4095</f>
        <v>56.5323565323565</v>
      </c>
      <c r="N11" s="0" t="n">
        <f aca="false">J11/$M$1</f>
        <v>0.598290598290598</v>
      </c>
      <c r="O11" s="0" t="n">
        <f aca="false">K11/$M$1</f>
        <v>0.571428571428572</v>
      </c>
      <c r="P11" s="0" t="n">
        <f aca="false">L11/$M$1</f>
        <v>0.673992673992674</v>
      </c>
      <c r="Q11" s="0" t="n">
        <f aca="false">M11/$M$1</f>
        <v>0.565323565323565</v>
      </c>
      <c r="R11" s="0" t="n">
        <f aca="false">ABS(N11-O11)</f>
        <v>0.0268620268620268</v>
      </c>
      <c r="S11" s="0" t="n">
        <f aca="false">ABS(P11-Q11)</f>
        <v>0.108669108669109</v>
      </c>
      <c r="U11" s="0" t="n">
        <f aca="false">ABS((K11*M11-($J$1-J11)*($J$1-L11))/(S11*K11-R11*($J$1-L11)))</f>
        <v>226.25096668781</v>
      </c>
      <c r="V11" s="0" t="n">
        <f aca="false">IF(R11=($J$1-J11)/U11,$J$1/S11-$M$1,IF(K11=0,$J$1/S11-$M$1,K11/ABS(R11-($J$1-J11)/U11)))</f>
        <v>204.912568316296</v>
      </c>
      <c r="W11" s="0" t="n">
        <f aca="false">IF(K11=0,ABS(($J$1-J11)/N11-($J$1-J11)/U11),ABS((($J$1-J11)-K11)/(K11/V11+O11)))</f>
        <v>14.1458072651059</v>
      </c>
    </row>
    <row r="12" customFormat="false" ht="12.75" hidden="false" customHeight="false" outlineLevel="0" collapsed="false">
      <c r="A12" s="147" t="n">
        <v>38957.5657523148</v>
      </c>
      <c r="B12" s="0" t="n">
        <v>1268</v>
      </c>
      <c r="C12" s="0" t="n">
        <v>1082</v>
      </c>
      <c r="D12" s="147" t="n">
        <v>38957.5657638889</v>
      </c>
      <c r="E12" s="0" t="n">
        <v>1282</v>
      </c>
      <c r="F12" s="0" t="n">
        <v>1063</v>
      </c>
      <c r="H12" s="142" t="n">
        <f aca="false">I12-'Shorting Summary'!$A$4</f>
        <v>1010.49999984447</v>
      </c>
      <c r="I12" s="142" t="n">
        <f aca="false">86400*(AVERAGE(A12,D12)-'Raw IRMS Data'!$A$2)</f>
        <v>1170.49999984447</v>
      </c>
      <c r="J12" s="0" t="n">
        <f aca="false">B12*250/4095</f>
        <v>77.4114774114774</v>
      </c>
      <c r="K12" s="0" t="n">
        <f aca="false">C12*250/4095</f>
        <v>66.0561660561661</v>
      </c>
      <c r="L12" s="0" t="n">
        <f aca="false">E12*250/4095</f>
        <v>78.2661782661783</v>
      </c>
      <c r="M12" s="0" t="n">
        <f aca="false">F12*250/4095</f>
        <v>64.8962148962149</v>
      </c>
      <c r="N12" s="0" t="n">
        <f aca="false">J12/$M$1</f>
        <v>0.774114774114774</v>
      </c>
      <c r="O12" s="0" t="n">
        <f aca="false">K12/$M$1</f>
        <v>0.660561660561661</v>
      </c>
      <c r="P12" s="0" t="n">
        <f aca="false">L12/$M$1</f>
        <v>0.782661782661783</v>
      </c>
      <c r="Q12" s="0" t="n">
        <f aca="false">M12/$M$1</f>
        <v>0.648962148962149</v>
      </c>
      <c r="R12" s="0" t="n">
        <f aca="false">ABS(N12-O12)</f>
        <v>0.113553113553113</v>
      </c>
      <c r="S12" s="0" t="n">
        <f aca="false">ABS(P12-Q12)</f>
        <v>0.133699633699634</v>
      </c>
      <c r="U12" s="0" t="n">
        <f aca="false">ABS((K12*M12-($J$1-J12)*($J$1-L12))/(S12*K12-R12*($J$1-L12)))</f>
        <v>543.690776892051</v>
      </c>
      <c r="V12" s="0" t="n">
        <f aca="false">IF(R12=($J$1-J12)/U12,$J$1/S12-$M$1,IF(K12=0,$J$1/S12-$M$1,K12/ABS(R12-($J$1-J12)/U12)))</f>
        <v>3538.59646312169</v>
      </c>
      <c r="W12" s="0" t="n">
        <f aca="false">IF(K12=0,ABS(($J$1-J12)/N12-($J$1-J12)/U12),ABS((($J$1-J12)-K12)/(K12/V12+O12)))</f>
        <v>21.3000969621089</v>
      </c>
    </row>
    <row r="13" customFormat="false" ht="12.75" hidden="false" customHeight="false" outlineLevel="0" collapsed="false">
      <c r="A13" s="147" t="n">
        <v>38957.5678935185</v>
      </c>
      <c r="B13" s="0" t="n">
        <v>1058</v>
      </c>
      <c r="C13" s="0" t="n">
        <v>1032</v>
      </c>
      <c r="D13" s="147" t="n">
        <v>38957.5679050926</v>
      </c>
      <c r="E13" s="0" t="n">
        <v>1130</v>
      </c>
      <c r="F13" s="0" t="n">
        <v>1104</v>
      </c>
      <c r="H13" s="142" t="n">
        <f aca="false">I13-'Shorting Summary'!$A$4</f>
        <v>1195.49999971408</v>
      </c>
      <c r="I13" s="142" t="n">
        <f aca="false">86400*(AVERAGE(A13,D13)-'Raw IRMS Data'!$A$2)</f>
        <v>1355.49999971408</v>
      </c>
      <c r="J13" s="0" t="n">
        <f aca="false">B13*250/4095</f>
        <v>64.5909645909646</v>
      </c>
      <c r="K13" s="0" t="n">
        <f aca="false">C13*250/4095</f>
        <v>63.003663003663</v>
      </c>
      <c r="L13" s="0" t="n">
        <f aca="false">E13*250/4095</f>
        <v>68.986568986569</v>
      </c>
      <c r="M13" s="0" t="n">
        <f aca="false">F13*250/4095</f>
        <v>67.3992673992674</v>
      </c>
      <c r="N13" s="0" t="n">
        <f aca="false">J13/$M$1</f>
        <v>0.645909645909646</v>
      </c>
      <c r="O13" s="0" t="n">
        <f aca="false">K13/$M$1</f>
        <v>0.63003663003663</v>
      </c>
      <c r="P13" s="0" t="n">
        <f aca="false">L13/$M$1</f>
        <v>0.68986568986569</v>
      </c>
      <c r="Q13" s="0" t="n">
        <f aca="false">M13/$M$1</f>
        <v>0.673992673992674</v>
      </c>
      <c r="R13" s="0" t="n">
        <f aca="false">ABS(N13-O13)</f>
        <v>0.0158730158730158</v>
      </c>
      <c r="S13" s="0" t="n">
        <f aca="false">ABS(P13-Q13)</f>
        <v>0.0158730158730158</v>
      </c>
      <c r="U13" s="0" t="n">
        <f aca="false">ABS((K13*M13-($J$1-J13)*($J$1-L13))/(S13*K13-R13*($J$1-L13)))</f>
        <v>8027.00000000003</v>
      </c>
      <c r="V13" s="0" t="n">
        <f aca="false">IF(R13=($J$1-J13)/U13,$J$1/S13-$M$1,IF(K13=0,$J$1/S13-$M$1,K13/ABS(R13-($J$1-J13)/U13)))</f>
        <v>8027.00000000003</v>
      </c>
      <c r="W13" s="0" t="n">
        <f aca="false">IF(K13=0,ABS(($J$1-J13)/N13-($J$1-J13)/U13),ABS((($J$1-J13)-K13)/(K13/V13+O13)))</f>
        <v>2.203173124707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19</v>
      </c>
      <c r="I3" s="142"/>
    </row>
    <row r="4" customFormat="false" ht="12.75" hidden="false" customHeight="false" outlineLevel="0" collapsed="false">
      <c r="I4" s="142"/>
    </row>
    <row r="5" customFormat="false" ht="12.75" hidden="false" customHeight="false" outlineLevel="0" collapsed="false">
      <c r="A5" s="0" t="s">
        <v>420</v>
      </c>
      <c r="B5" s="0" t="s">
        <v>220</v>
      </c>
      <c r="C5" s="0" t="s">
        <v>221</v>
      </c>
      <c r="D5" s="0" t="s">
        <v>421</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356</v>
      </c>
      <c r="W5" s="0" t="s">
        <v>422</v>
      </c>
    </row>
    <row r="6" customFormat="false" ht="12.75" hidden="false" customHeight="false" outlineLevel="0" collapsed="false">
      <c r="A6" s="147" t="n">
        <v>38957.5528819444</v>
      </c>
      <c r="B6" s="0" t="n">
        <v>1</v>
      </c>
      <c r="C6" s="0" t="n">
        <v>0</v>
      </c>
      <c r="D6" s="147" t="n">
        <v>38957.5529050926</v>
      </c>
      <c r="E6" s="0" t="n">
        <v>1</v>
      </c>
      <c r="F6" s="0" t="n">
        <v>0</v>
      </c>
      <c r="H6" s="142" t="n">
        <f aca="false">I6-'Shorting Summary'!$A$4</f>
        <v>-101.000000666827</v>
      </c>
      <c r="I6" s="142" t="n">
        <f aca="false">86400*(AVERAGE(A6,D6)-'Raw IRMS Data'!$A$2)</f>
        <v>58.99999933317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0231482</v>
      </c>
      <c r="B7" s="0" t="n">
        <v>1</v>
      </c>
      <c r="C7" s="0" t="n">
        <v>0</v>
      </c>
      <c r="D7" s="147" t="n">
        <v>38957.5550462963</v>
      </c>
      <c r="E7" s="0" t="n">
        <v>1</v>
      </c>
      <c r="F7" s="0" t="n">
        <v>0</v>
      </c>
      <c r="H7" s="142" t="n">
        <f aca="false">I7-'Shorting Summary'!$A$4</f>
        <v>83.9999992027879</v>
      </c>
      <c r="I7" s="142" t="n">
        <f aca="false">86400*(AVERAGE(A7,D7)-'Raw IRMS Data'!$A$2)</f>
        <v>243.99999920278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1643519</v>
      </c>
      <c r="B8" s="0" t="n">
        <v>1</v>
      </c>
      <c r="C8" s="0" t="n">
        <v>0</v>
      </c>
      <c r="D8" s="147" t="n">
        <v>38957.5571759259</v>
      </c>
      <c r="E8" s="0" t="n">
        <v>1</v>
      </c>
      <c r="F8" s="0" t="n">
        <v>0</v>
      </c>
      <c r="H8" s="142" t="n">
        <f aca="false">I8-'Shorting Summary'!$A$4</f>
        <v>268.499999269843</v>
      </c>
      <c r="I8" s="142" t="n">
        <f aca="false">86400*(AVERAGE(A8,D8)-'Raw IRMS Data'!$A$2)</f>
        <v>428.49999926984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3055556</v>
      </c>
      <c r="B9" s="0" t="n">
        <v>1</v>
      </c>
      <c r="C9" s="0" t="n">
        <v>0</v>
      </c>
      <c r="D9" s="147" t="n">
        <v>38957.5593171296</v>
      </c>
      <c r="E9" s="0" t="n">
        <v>1</v>
      </c>
      <c r="F9" s="0" t="n">
        <v>0</v>
      </c>
      <c r="H9" s="142" t="n">
        <f aca="false">I9-'Shorting Summary'!$A$4</f>
        <v>453.499999768101</v>
      </c>
      <c r="I9" s="142" t="n">
        <f aca="false">86400*(AVERAGE(A9,D9)-'Raw IRMS Data'!$A$2)</f>
        <v>613.49999976810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4351852</v>
      </c>
      <c r="B10" s="0" t="n">
        <v>1022</v>
      </c>
      <c r="C10" s="0" t="n">
        <v>928</v>
      </c>
      <c r="D10" s="147" t="n">
        <v>38957.5614583333</v>
      </c>
      <c r="E10" s="0" t="n">
        <v>1241</v>
      </c>
      <c r="F10" s="0" t="n">
        <v>1144</v>
      </c>
      <c r="H10" s="142" t="n">
        <f aca="false">I10-'Shorting Summary'!$A$4</f>
        <v>637.999999206513</v>
      </c>
      <c r="I10" s="142" t="n">
        <f aca="false">86400*(AVERAGE(A10,D10)-'Raw IRMS Data'!$A$2)</f>
        <v>797.999999206513</v>
      </c>
      <c r="J10" s="0" t="n">
        <f aca="false">B10*250/4095</f>
        <v>62.3931623931624</v>
      </c>
      <c r="K10" s="0" t="n">
        <f aca="false">C10*250/4095</f>
        <v>56.6544566544567</v>
      </c>
      <c r="L10" s="0" t="n">
        <f aca="false">E10*250/4095</f>
        <v>75.7631257631258</v>
      </c>
      <c r="M10" s="0" t="n">
        <f aca="false">F10*250/4095</f>
        <v>69.8412698412698</v>
      </c>
      <c r="N10" s="0" t="n">
        <f aca="false">J10/$M$1</f>
        <v>0.623931623931624</v>
      </c>
      <c r="O10" s="0" t="n">
        <f aca="false">K10/$M$1</f>
        <v>0.566544566544567</v>
      </c>
      <c r="P10" s="0" t="n">
        <f aca="false">L10/$M$1</f>
        <v>0.757631257631258</v>
      </c>
      <c r="Q10" s="0" t="n">
        <f aca="false">M10/$M$1</f>
        <v>0.698412698412698</v>
      </c>
      <c r="R10" s="0" t="n">
        <f aca="false">ABS(N10-O10)</f>
        <v>0.0573870573870574</v>
      </c>
      <c r="S10" s="0" t="n">
        <f aca="false">ABS(P10-Q10)</f>
        <v>0.0592185592185592</v>
      </c>
      <c r="U10" s="0" t="n">
        <f aca="false">ABS((K10*M10-($J$1-J10)*($J$1-L10))/(S10*K10-R10*($J$1-L10)))</f>
        <v>1370.11055763523</v>
      </c>
      <c r="V10" s="0" t="n">
        <f aca="false">IF(R10=($J$1-J10)/U10,$J$1/S10-$M$1,IF(K10=0,$J$1/S10-$M$1,K10/ABS(R10-($J$1-J10)/U10)))</f>
        <v>6457.92998488633</v>
      </c>
      <c r="W10" s="0" t="n">
        <f aca="false">IF(K10=0,ABS(($J$1-J10)/N10-($J$1-J10)/U10),ABS((($J$1-J10)-K10)/(K10/V10+O10)))</f>
        <v>17.2989390746964</v>
      </c>
    </row>
    <row r="11" customFormat="false" ht="12.75" hidden="false" customHeight="false" outlineLevel="0" collapsed="false">
      <c r="A11" s="147" t="n">
        <v>38957.5635763889</v>
      </c>
      <c r="B11" s="0" t="n">
        <v>1171</v>
      </c>
      <c r="C11" s="0" t="n">
        <v>1121</v>
      </c>
      <c r="D11" s="147" t="n">
        <v>38957.563599537</v>
      </c>
      <c r="E11" s="0" t="n">
        <v>1175</v>
      </c>
      <c r="F11" s="0" t="n">
        <v>1186</v>
      </c>
      <c r="H11" s="142" t="n">
        <f aca="false">I11-'Shorting Summary'!$A$4</f>
        <v>822.999999704771</v>
      </c>
      <c r="I11" s="142" t="n">
        <f aca="false">86400*(AVERAGE(A11,D11)-'Raw IRMS Data'!$A$2)</f>
        <v>982.999999704771</v>
      </c>
      <c r="J11" s="0" t="n">
        <f aca="false">B11*250/4095</f>
        <v>71.4896214896215</v>
      </c>
      <c r="K11" s="0" t="n">
        <f aca="false">C11*250/4095</f>
        <v>68.4371184371184</v>
      </c>
      <c r="L11" s="0" t="n">
        <f aca="false">E11*250/4095</f>
        <v>71.7338217338217</v>
      </c>
      <c r="M11" s="0" t="n">
        <f aca="false">F11*250/4095</f>
        <v>72.4053724053724</v>
      </c>
      <c r="N11" s="0" t="n">
        <f aca="false">J11/$M$1</f>
        <v>0.714896214896215</v>
      </c>
      <c r="O11" s="0" t="n">
        <f aca="false">K11/$M$1</f>
        <v>0.684371184371184</v>
      </c>
      <c r="P11" s="0" t="n">
        <f aca="false">L11/$M$1</f>
        <v>0.717338217338217</v>
      </c>
      <c r="Q11" s="0" t="n">
        <f aca="false">M11/$M$1</f>
        <v>0.724053724053724</v>
      </c>
      <c r="R11" s="0" t="n">
        <f aca="false">ABS(N11-O11)</f>
        <v>0.0305250305250304</v>
      </c>
      <c r="S11" s="0" t="n">
        <f aca="false">ABS(P11-Q11)</f>
        <v>0.0067155067155068</v>
      </c>
      <c r="U11" s="0" t="n">
        <f aca="false">ABS((K11*M11-($J$1-J11)*($J$1-L11))/(S11*K11-R11*($J$1-L11)))</f>
        <v>1289.76684871277</v>
      </c>
      <c r="V11" s="0" t="n">
        <f aca="false">IF(R11=($J$1-J11)/U11,$J$1/S11-$M$1,IF(K11=0,$J$1/S11-$M$1,K11/ABS(R11-($J$1-J11)/U11)))</f>
        <v>4865.8723157028</v>
      </c>
      <c r="W11" s="0" t="n">
        <f aca="false">IF(K11=0,ABS(($J$1-J11)/N11-($J$1-J11)/U11),ABS((($J$1-J11)-K11)/(K11/V11+O11)))</f>
        <v>15.6445851379062</v>
      </c>
    </row>
    <row r="12" customFormat="false" ht="12.75" hidden="false" customHeight="false" outlineLevel="0" collapsed="false">
      <c r="A12" s="147" t="n">
        <v>38957.5657175926</v>
      </c>
      <c r="B12" s="0" t="n">
        <v>1209</v>
      </c>
      <c r="C12" s="0" t="n">
        <v>952</v>
      </c>
      <c r="D12" s="147" t="n">
        <v>38957.5657291667</v>
      </c>
      <c r="E12" s="0" t="n">
        <v>1227</v>
      </c>
      <c r="F12" s="0" t="n">
        <v>932</v>
      </c>
      <c r="H12" s="142" t="n">
        <f aca="false">I12-'Shorting Summary'!$A$4</f>
        <v>1007.49999977183</v>
      </c>
      <c r="I12" s="142" t="n">
        <f aca="false">86400*(AVERAGE(A12,D12)-'Raw IRMS Data'!$A$2)</f>
        <v>1167.49999977183</v>
      </c>
      <c r="J12" s="0" t="n">
        <f aca="false">B12*250/4095</f>
        <v>73.8095238095238</v>
      </c>
      <c r="K12" s="0" t="n">
        <f aca="false">C12*250/4095</f>
        <v>58.1196581196581</v>
      </c>
      <c r="L12" s="0" t="n">
        <f aca="false">E12*250/4095</f>
        <v>74.9084249084249</v>
      </c>
      <c r="M12" s="0" t="n">
        <f aca="false">F12*250/4095</f>
        <v>56.8986568986569</v>
      </c>
      <c r="N12" s="0" t="n">
        <f aca="false">J12/$M$1</f>
        <v>0.738095238095238</v>
      </c>
      <c r="O12" s="0" t="n">
        <f aca="false">K12/$M$1</f>
        <v>0.581196581196581</v>
      </c>
      <c r="P12" s="0" t="n">
        <f aca="false">L12/$M$1</f>
        <v>0.749084249084249</v>
      </c>
      <c r="Q12" s="0" t="n">
        <f aca="false">M12/$M$1</f>
        <v>0.568986568986569</v>
      </c>
      <c r="R12" s="0" t="n">
        <f aca="false">ABS(N12-O12)</f>
        <v>0.156898656898657</v>
      </c>
      <c r="S12" s="0" t="n">
        <f aca="false">ABS(P12-Q12)</f>
        <v>0.18009768009768</v>
      </c>
      <c r="U12" s="0" t="n">
        <f aca="false">ABS((K12*M12-($J$1-J12)*($J$1-L12))/(S12*K12-R12*($J$1-L12)))</f>
        <v>162.393290329186</v>
      </c>
      <c r="V12" s="0" t="n">
        <f aca="false">IF(R12=($J$1-J12)/U12,$J$1/S12-$M$1,IF(K12=0,$J$1/S12-$M$1,K12/ABS(R12-($J$1-J12)/U12)))</f>
        <v>317.666288440793</v>
      </c>
      <c r="W12" s="0" t="n">
        <f aca="false">IF(K12=0,ABS(($J$1-J12)/N12-($J$1-J12)/U12),ABS((($J$1-J12)-K12)/(K12/V12+O12)))</f>
        <v>3.83323108281569</v>
      </c>
    </row>
    <row r="13" customFormat="false" ht="12.75" hidden="false" customHeight="false" outlineLevel="0" collapsed="false">
      <c r="A13" s="147" t="n">
        <v>38957.5678587963</v>
      </c>
      <c r="B13" s="0" t="n">
        <v>1103</v>
      </c>
      <c r="C13" s="0" t="n">
        <v>1076</v>
      </c>
      <c r="D13" s="147" t="n">
        <v>38957.5678703704</v>
      </c>
      <c r="E13" s="0" t="n">
        <v>1036</v>
      </c>
      <c r="F13" s="0" t="n">
        <v>1080</v>
      </c>
      <c r="H13" s="142" t="n">
        <f aca="false">I13-'Shorting Summary'!$A$4</f>
        <v>1192.49999964144</v>
      </c>
      <c r="I13" s="142" t="n">
        <f aca="false">86400*(AVERAGE(A13,D13)-'Raw IRMS Data'!$A$2)</f>
        <v>1352.49999964144</v>
      </c>
      <c r="J13" s="0" t="n">
        <f aca="false">B13*250/4095</f>
        <v>67.3382173382173</v>
      </c>
      <c r="K13" s="0" t="n">
        <f aca="false">C13*250/4095</f>
        <v>65.6898656898657</v>
      </c>
      <c r="L13" s="0" t="n">
        <f aca="false">E13*250/4095</f>
        <v>63.2478632478633</v>
      </c>
      <c r="M13" s="0" t="n">
        <f aca="false">F13*250/4095</f>
        <v>65.9340659340659</v>
      </c>
      <c r="N13" s="0" t="n">
        <f aca="false">J13/$M$1</f>
        <v>0.673382173382173</v>
      </c>
      <c r="O13" s="0" t="n">
        <f aca="false">K13/$M$1</f>
        <v>0.656898656898657</v>
      </c>
      <c r="P13" s="0" t="n">
        <f aca="false">L13/$M$1</f>
        <v>0.632478632478633</v>
      </c>
      <c r="Q13" s="0" t="n">
        <f aca="false">M13/$M$1</f>
        <v>0.659340659340659</v>
      </c>
      <c r="R13" s="0" t="n">
        <f aca="false">ABS(N13-O13)</f>
        <v>0.0164835164835165</v>
      </c>
      <c r="S13" s="0" t="n">
        <f aca="false">ABS(P13-Q13)</f>
        <v>0.0268620268620268</v>
      </c>
      <c r="U13" s="0" t="n">
        <f aca="false">ABS((K13*M13-($J$1-J13)*($J$1-L13))/(S13*K13-R13*($J$1-L13)))</f>
        <v>406.627185254866</v>
      </c>
      <c r="V13" s="0" t="n">
        <f aca="false">IF(R13=($J$1-J13)/U13,$J$1/S13-$M$1,IF(K13=0,$J$1/S13-$M$1,K13/ABS(R13-($J$1-J13)/U13)))</f>
        <v>486.020828643383</v>
      </c>
      <c r="W13" s="0" t="n">
        <f aca="false">IF(K13=0,ABS(($J$1-J13)/N13-($J$1-J13)/U13),ABS((($J$1-J13)-K13)/(K13/V13+O13)))</f>
        <v>5.08559614508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23</v>
      </c>
      <c r="I3" s="142"/>
    </row>
    <row r="4" customFormat="false" ht="12.75" hidden="false" customHeight="false" outlineLevel="0" collapsed="false">
      <c r="I4" s="142"/>
    </row>
    <row r="5" customFormat="false" ht="12.75" hidden="false" customHeight="false" outlineLevel="0" collapsed="false">
      <c r="A5" s="0" t="s">
        <v>424</v>
      </c>
      <c r="B5" s="0" t="s">
        <v>220</v>
      </c>
      <c r="C5" s="0" t="s">
        <v>221</v>
      </c>
      <c r="D5" s="0" t="s">
        <v>42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236</v>
      </c>
      <c r="W5" s="0" t="s">
        <v>427</v>
      </c>
    </row>
    <row r="6" customFormat="false" ht="12.75" hidden="false" customHeight="false" outlineLevel="0" collapsed="false">
      <c r="A6" s="147" t="n">
        <v>38957.5528587963</v>
      </c>
      <c r="B6" s="0" t="n">
        <v>1</v>
      </c>
      <c r="C6" s="0" t="n">
        <v>0</v>
      </c>
      <c r="D6" s="147" t="n">
        <v>38957.5528703704</v>
      </c>
      <c r="E6" s="0" t="n">
        <v>1</v>
      </c>
      <c r="F6" s="0" t="n">
        <v>0</v>
      </c>
      <c r="H6" s="142" t="n">
        <f aca="false">I6-'Shorting Summary'!$A$4</f>
        <v>-103.500000308268</v>
      </c>
      <c r="I6" s="142" t="n">
        <f aca="false">86400*(AVERAGE(A6,D6)-'Raw IRMS Data'!$A$2)</f>
        <v>56.499999691732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9884259</v>
      </c>
      <c r="B7" s="0" t="n">
        <v>2</v>
      </c>
      <c r="C7" s="0" t="n">
        <v>0</v>
      </c>
      <c r="D7" s="147" t="n">
        <v>38957.5550115741</v>
      </c>
      <c r="E7" s="0" t="n">
        <v>1</v>
      </c>
      <c r="F7" s="0" t="n">
        <v>0</v>
      </c>
      <c r="H7" s="142" t="n">
        <f aca="false">I7-'Shorting Summary'!$A$4</f>
        <v>80.9999997587875</v>
      </c>
      <c r="I7" s="142" t="n">
        <f aca="false">86400*(AVERAGE(A7,D7)-'Raw IRMS Data'!$A$2)</f>
        <v>240.999999758787</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05551</v>
      </c>
      <c r="V7" s="0" t="n">
        <f aca="false">IF(R7=($J$1-J7)/U7,$J$1/S7-$M$1,IF(K7=0,$J$1/S7-$M$1,K7/ABS(R7-($J$1-J7)/U7)))</f>
        <v>211202</v>
      </c>
      <c r="W7" s="0" t="n">
        <f aca="false">IF(K7=0,ABS(($J$1-J7)/N7-($J$1-J7)/U7),ABS((($J$1-J7)-K7)/(K7/V7+O7)))</f>
        <v>105550.998778999</v>
      </c>
    </row>
    <row r="8" customFormat="false" ht="12.75" hidden="false" customHeight="false" outlineLevel="0" collapsed="false">
      <c r="A8" s="147" t="n">
        <v>38957.5571296296</v>
      </c>
      <c r="B8" s="0" t="n">
        <v>1</v>
      </c>
      <c r="C8" s="0" t="n">
        <v>0</v>
      </c>
      <c r="D8" s="147" t="n">
        <v>38957.5571412037</v>
      </c>
      <c r="E8" s="0" t="n">
        <v>1</v>
      </c>
      <c r="F8" s="0" t="n">
        <v>0</v>
      </c>
      <c r="H8" s="142" t="n">
        <f aca="false">I8-'Shorting Summary'!$A$4</f>
        <v>265.499999825843</v>
      </c>
      <c r="I8" s="142" t="n">
        <f aca="false">86400*(AVERAGE(A8,D8)-'Raw IRMS Data'!$A$2)</f>
        <v>425.49999982584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2708333</v>
      </c>
      <c r="B9" s="0" t="n">
        <v>1</v>
      </c>
      <c r="C9" s="0" t="n">
        <v>0</v>
      </c>
      <c r="D9" s="147" t="n">
        <v>38957.5592824074</v>
      </c>
      <c r="E9" s="0" t="n">
        <v>1</v>
      </c>
      <c r="F9" s="0" t="n">
        <v>0</v>
      </c>
      <c r="H9" s="142" t="n">
        <f aca="false">I9-'Shorting Summary'!$A$4</f>
        <v>450.499999695458</v>
      </c>
      <c r="I9" s="142" t="n">
        <f aca="false">86400*(AVERAGE(A9,D9)-'Raw IRMS Data'!$A$2)</f>
        <v>610.4999996954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412037</v>
      </c>
      <c r="B10" s="0" t="n">
        <v>1023</v>
      </c>
      <c r="C10" s="0" t="n">
        <v>929</v>
      </c>
      <c r="D10" s="147" t="n">
        <v>38957.5614236111</v>
      </c>
      <c r="E10" s="0" t="n">
        <v>1065</v>
      </c>
      <c r="F10" s="0" t="n">
        <v>1077</v>
      </c>
      <c r="H10" s="142" t="n">
        <f aca="false">I10-'Shorting Summary'!$A$4</f>
        <v>635.500000193715</v>
      </c>
      <c r="I10" s="142" t="n">
        <f aca="false">86400*(AVERAGE(A10,D10)-'Raw IRMS Data'!$A$2)</f>
        <v>795.500000193715</v>
      </c>
      <c r="J10" s="0" t="n">
        <f aca="false">B10*250/4095</f>
        <v>62.4542124542125</v>
      </c>
      <c r="K10" s="0" t="n">
        <f aca="false">C10*250/4095</f>
        <v>56.7155067155067</v>
      </c>
      <c r="L10" s="0" t="n">
        <f aca="false">E10*250/4095</f>
        <v>65.018315018315</v>
      </c>
      <c r="M10" s="0" t="n">
        <f aca="false">F10*250/4095</f>
        <v>65.7509157509158</v>
      </c>
      <c r="N10" s="0" t="n">
        <f aca="false">J10/$M$1</f>
        <v>0.624542124542125</v>
      </c>
      <c r="O10" s="0" t="n">
        <f aca="false">K10/$M$1</f>
        <v>0.567155067155067</v>
      </c>
      <c r="P10" s="0" t="n">
        <f aca="false">L10/$M$1</f>
        <v>0.65018315018315</v>
      </c>
      <c r="Q10" s="0" t="n">
        <f aca="false">M10/$M$1</f>
        <v>0.657509157509158</v>
      </c>
      <c r="R10" s="0" t="n">
        <f aca="false">ABS(N10-O10)</f>
        <v>0.0573870573870574</v>
      </c>
      <c r="S10" s="0" t="n">
        <f aca="false">ABS(P10-Q10)</f>
        <v>0.0073260073260073</v>
      </c>
      <c r="U10" s="0" t="n">
        <f aca="false">ABS((K10*M10-($J$1-J10)*($J$1-L10))/(S10*K10-R10*($J$1-L10)))</f>
        <v>162.33998947873</v>
      </c>
      <c r="V10" s="0" t="n">
        <f aca="false">IF(R10=($J$1-J10)/U10,$J$1/S10-$M$1,IF(K10=0,$J$1/S10-$M$1,K10/ABS(R10-($J$1-J10)/U10)))</f>
        <v>160.881765144668</v>
      </c>
      <c r="W10" s="0" t="n">
        <f aca="false">IF(K10=0,ABS(($J$1-J10)/N10-($J$1-J10)/U10),ABS((($J$1-J10)-K10)/(K10/V10+O10)))</f>
        <v>10.6887570673618</v>
      </c>
    </row>
    <row r="11" customFormat="false" ht="12.75" hidden="false" customHeight="false" outlineLevel="0" collapsed="false">
      <c r="A11" s="147" t="n">
        <v>38957.5635416667</v>
      </c>
      <c r="B11" s="0" t="n">
        <v>1103</v>
      </c>
      <c r="C11" s="0" t="n">
        <v>1046</v>
      </c>
      <c r="D11" s="147" t="n">
        <v>38957.5635648148</v>
      </c>
      <c r="E11" s="0" t="n">
        <v>1094</v>
      </c>
      <c r="F11" s="0" t="n">
        <v>1048</v>
      </c>
      <c r="H11" s="142" t="n">
        <f aca="false">I11-'Shorting Summary'!$A$4</f>
        <v>820.00000026077</v>
      </c>
      <c r="I11" s="142" t="n">
        <f aca="false">86400*(AVERAGE(A11,D11)-'Raw IRMS Data'!$A$2)</f>
        <v>980.00000026077</v>
      </c>
      <c r="J11" s="0" t="n">
        <f aca="false">B11*250/4095</f>
        <v>67.3382173382173</v>
      </c>
      <c r="K11" s="0" t="n">
        <f aca="false">C11*250/4095</f>
        <v>63.8583638583639</v>
      </c>
      <c r="L11" s="0" t="n">
        <f aca="false">E11*250/4095</f>
        <v>66.7887667887668</v>
      </c>
      <c r="M11" s="0" t="n">
        <f aca="false">F11*250/4095</f>
        <v>63.980463980464</v>
      </c>
      <c r="N11" s="0" t="n">
        <f aca="false">J11/$M$1</f>
        <v>0.673382173382173</v>
      </c>
      <c r="O11" s="0" t="n">
        <f aca="false">K11/$M$1</f>
        <v>0.638583638583639</v>
      </c>
      <c r="P11" s="0" t="n">
        <f aca="false">L11/$M$1</f>
        <v>0.667887667887668</v>
      </c>
      <c r="Q11" s="0" t="n">
        <f aca="false">M11/$M$1</f>
        <v>0.63980463980464</v>
      </c>
      <c r="R11" s="0" t="n">
        <f aca="false">ABS(N11-O11)</f>
        <v>0.0347985347985348</v>
      </c>
      <c r="S11" s="0" t="n">
        <f aca="false">ABS(P11-Q11)</f>
        <v>0.0280830280830282</v>
      </c>
      <c r="U11" s="0" t="n">
        <f aca="false">ABS((K11*M11-($J$1-J11)*($J$1-L11))/(S11*K11-R11*($J$1-L11)))</f>
        <v>671.914916925341</v>
      </c>
      <c r="V11" s="0" t="n">
        <f aca="false">IF(R11=($J$1-J11)/U11,$J$1/S11-$M$1,IF(K11=0,$J$1/S11-$M$1,K11/ABS(R11-($J$1-J11)/U11)))</f>
        <v>1120.87888520437</v>
      </c>
      <c r="W11" s="0" t="n">
        <f aca="false">IF(K11=0,ABS(($J$1-J11)/N11-($J$1-J11)/U11),ABS((($J$1-J11)-K11)/(K11/V11+O11)))</f>
        <v>3.15802511715473</v>
      </c>
    </row>
    <row r="12" customFormat="false" ht="12.75" hidden="false" customHeight="false" outlineLevel="0" collapsed="false">
      <c r="A12" s="147" t="n">
        <v>38957.5656828704</v>
      </c>
      <c r="B12" s="0" t="n">
        <v>1313</v>
      </c>
      <c r="C12" s="0" t="n">
        <v>1056</v>
      </c>
      <c r="D12" s="147" t="n">
        <v>38957.5657060185</v>
      </c>
      <c r="E12" s="0" t="n">
        <v>1312</v>
      </c>
      <c r="F12" s="0" t="n">
        <v>995</v>
      </c>
      <c r="H12" s="142" t="n">
        <f aca="false">I12-'Shorting Summary'!$A$4</f>
        <v>1005.00000013039</v>
      </c>
      <c r="I12" s="142" t="n">
        <f aca="false">86400*(AVERAGE(A12,D12)-'Raw IRMS Data'!$A$2)</f>
        <v>1165.00000013039</v>
      </c>
      <c r="J12" s="0" t="n">
        <f aca="false">B12*250/4095</f>
        <v>80.1587301587302</v>
      </c>
      <c r="K12" s="0" t="n">
        <f aca="false">C12*250/4095</f>
        <v>64.4688644688645</v>
      </c>
      <c r="L12" s="0" t="n">
        <f aca="false">E12*250/4095</f>
        <v>80.0976800976801</v>
      </c>
      <c r="M12" s="0" t="n">
        <f aca="false">F12*250/4095</f>
        <v>60.7448107448107</v>
      </c>
      <c r="N12" s="0" t="n">
        <f aca="false">J12/$M$1</f>
        <v>0.801587301587302</v>
      </c>
      <c r="O12" s="0" t="n">
        <f aca="false">K12/$M$1</f>
        <v>0.644688644688645</v>
      </c>
      <c r="P12" s="0" t="n">
        <f aca="false">L12/$M$1</f>
        <v>0.800976800976801</v>
      </c>
      <c r="Q12" s="0" t="n">
        <f aca="false">M12/$M$1</f>
        <v>0.607448107448107</v>
      </c>
      <c r="R12" s="0" t="n">
        <f aca="false">ABS(N12-O12)</f>
        <v>0.156898656898657</v>
      </c>
      <c r="S12" s="0" t="n">
        <f aca="false">ABS(P12-Q12)</f>
        <v>0.193528693528694</v>
      </c>
      <c r="U12" s="0" t="n">
        <f aca="false">ABS((K12*M12-($J$1-J12)*($J$1-L12))/(S12*K12-R12*($J$1-L12)))</f>
        <v>318.014139824498</v>
      </c>
      <c r="V12" s="0" t="n">
        <f aca="false">IF(R12=($J$1-J12)/U12,$J$1/S12-$M$1,IF(K12=0,$J$1/S12-$M$1,K12/ABS(R12-($J$1-J12)/U12)))</f>
        <v>19438.3153092477</v>
      </c>
      <c r="W12" s="0" t="n">
        <f aca="false">IF(K12=0,ABS(($J$1-J12)/N12-($J$1-J12)/U12),ABS((($J$1-J12)-K12)/(K12/V12+O12)))</f>
        <v>24.1164636682189</v>
      </c>
    </row>
    <row r="13" customFormat="false" ht="12.75" hidden="false" customHeight="false" outlineLevel="0" collapsed="false">
      <c r="A13" s="147" t="n">
        <v>38957.5678240741</v>
      </c>
      <c r="B13" s="0" t="n">
        <v>1154</v>
      </c>
      <c r="C13" s="0" t="n">
        <v>1126</v>
      </c>
      <c r="D13" s="147" t="n">
        <v>38957.5678356482</v>
      </c>
      <c r="E13" s="0" t="n">
        <v>952</v>
      </c>
      <c r="F13" s="0" t="n">
        <v>928</v>
      </c>
      <c r="H13" s="142" t="n">
        <f aca="false">I13-'Shorting Summary'!$A$4</f>
        <v>1189.50000019744</v>
      </c>
      <c r="I13" s="142" t="n">
        <f aca="false">86400*(AVERAGE(A13,D13)-'Raw IRMS Data'!$A$2)</f>
        <v>1349.50000019744</v>
      </c>
      <c r="J13" s="0" t="n">
        <f aca="false">B13*250/4095</f>
        <v>70.4517704517705</v>
      </c>
      <c r="K13" s="0" t="n">
        <f aca="false">C13*250/4095</f>
        <v>68.7423687423687</v>
      </c>
      <c r="L13" s="0" t="n">
        <f aca="false">E13*250/4095</f>
        <v>58.1196581196581</v>
      </c>
      <c r="M13" s="0" t="n">
        <f aca="false">F13*250/4095</f>
        <v>56.6544566544567</v>
      </c>
      <c r="N13" s="0" t="n">
        <f aca="false">J13/$M$1</f>
        <v>0.704517704517705</v>
      </c>
      <c r="O13" s="0" t="n">
        <f aca="false">K13/$M$1</f>
        <v>0.687423687423687</v>
      </c>
      <c r="P13" s="0" t="n">
        <f aca="false">L13/$M$1</f>
        <v>0.581196581196581</v>
      </c>
      <c r="Q13" s="0" t="n">
        <f aca="false">M13/$M$1</f>
        <v>0.566544566544567</v>
      </c>
      <c r="R13" s="0" t="n">
        <f aca="false">ABS(N13-O13)</f>
        <v>0.0170940170940171</v>
      </c>
      <c r="S13" s="0" t="n">
        <f aca="false">ABS(P13-Q13)</f>
        <v>0.0146520146520147</v>
      </c>
      <c r="U13" s="0" t="n">
        <f aca="false">ABS((K13*M13-($J$1-J13)*($J$1-L13))/(S13*K13-R13*($J$1-L13)))</f>
        <v>1249.20504835393</v>
      </c>
      <c r="V13" s="0" t="n">
        <f aca="false">IF(R13=($J$1-J13)/U13,$J$1/S13-$M$1,IF(K13=0,$J$1/S13-$M$1,K13/ABS(R13-($J$1-J13)/U13)))</f>
        <v>2308.77636544995</v>
      </c>
      <c r="W13" s="0" t="n">
        <f aca="false">IF(K13=0,ABS(($J$1-J13)/N13-($J$1-J13)/U13),ABS((($J$1-J13)-K13)/(K13/V13+O13)))</f>
        <v>14.21384099634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28</v>
      </c>
      <c r="I3" s="142"/>
    </row>
    <row r="4" customFormat="false" ht="12.75" hidden="false" customHeight="false" outlineLevel="0" collapsed="false">
      <c r="I4" s="142"/>
    </row>
    <row r="5" customFormat="false" ht="12.75" hidden="false" customHeight="false" outlineLevel="0" collapsed="false">
      <c r="A5" s="0" t="s">
        <v>429</v>
      </c>
      <c r="B5" s="0" t="s">
        <v>220</v>
      </c>
      <c r="C5" s="0" t="s">
        <v>221</v>
      </c>
      <c r="D5" s="0" t="s">
        <v>430</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235</v>
      </c>
      <c r="W5" s="0" t="s">
        <v>431</v>
      </c>
    </row>
    <row r="6" customFormat="false" ht="12.75" hidden="false" customHeight="false" outlineLevel="0" collapsed="false">
      <c r="A6" s="147" t="n">
        <v>38957.5528240741</v>
      </c>
      <c r="B6" s="0" t="n">
        <v>1</v>
      </c>
      <c r="C6" s="0" t="n">
        <v>0</v>
      </c>
      <c r="D6" s="147" t="n">
        <v>38957.5528356481</v>
      </c>
      <c r="E6" s="0" t="n">
        <v>1</v>
      </c>
      <c r="F6" s="0" t="n">
        <v>0</v>
      </c>
      <c r="H6" s="142" t="n">
        <f aca="false">I6-'Shorting Summary'!$A$4</f>
        <v>-106.500000380911</v>
      </c>
      <c r="I6" s="142" t="n">
        <f aca="false">86400*(AVERAGE(A6,D6)-'Raw IRMS Data'!$A$2)</f>
        <v>53.4999996190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9652778</v>
      </c>
      <c r="B7" s="0" t="n">
        <v>1</v>
      </c>
      <c r="C7" s="0" t="n">
        <v>0</v>
      </c>
      <c r="D7" s="147" t="n">
        <v>38957.5549768519</v>
      </c>
      <c r="E7" s="0" t="n">
        <v>1</v>
      </c>
      <c r="F7" s="0" t="n">
        <v>0</v>
      </c>
      <c r="H7" s="142" t="n">
        <f aca="false">I7-'Shorting Summary'!$A$4</f>
        <v>78.5000001173466</v>
      </c>
      <c r="I7" s="142" t="n">
        <f aca="false">86400*(AVERAGE(A7,D7)-'Raw IRMS Data'!$A$2)</f>
        <v>238.50000011734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0949074</v>
      </c>
      <c r="B8" s="0" t="n">
        <v>1</v>
      </c>
      <c r="C8" s="0" t="n">
        <v>0</v>
      </c>
      <c r="D8" s="147" t="n">
        <v>38957.5571180556</v>
      </c>
      <c r="E8" s="0" t="n">
        <v>1</v>
      </c>
      <c r="F8" s="0" t="n">
        <v>0</v>
      </c>
      <c r="H8" s="142" t="n">
        <f aca="false">I8-'Shorting Summary'!$A$4</f>
        <v>263.000000184402</v>
      </c>
      <c r="I8" s="142" t="n">
        <f aca="false">86400*(AVERAGE(A8,D8)-'Raw IRMS Data'!$A$2)</f>
        <v>423.0000001844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2361111</v>
      </c>
      <c r="B9" s="0" t="n">
        <v>1</v>
      </c>
      <c r="C9" s="0" t="n">
        <v>0</v>
      </c>
      <c r="D9" s="147" t="n">
        <v>38957.5592476852</v>
      </c>
      <c r="E9" s="0" t="n">
        <v>1</v>
      </c>
      <c r="F9" s="0" t="n">
        <v>0</v>
      </c>
      <c r="H9" s="142" t="n">
        <f aca="false">I9-'Shorting Summary'!$A$4</f>
        <v>447.499999622814</v>
      </c>
      <c r="I9" s="142" t="n">
        <f aca="false">86400*(AVERAGE(A9,D9)-'Raw IRMS Data'!$A$2)</f>
        <v>607.49999962281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3773148</v>
      </c>
      <c r="B10" s="0" t="n">
        <v>1008</v>
      </c>
      <c r="C10" s="0" t="n">
        <v>980</v>
      </c>
      <c r="D10" s="147" t="n">
        <v>38957.5613888889</v>
      </c>
      <c r="E10" s="0" t="n">
        <v>1154</v>
      </c>
      <c r="F10" s="0" t="n">
        <v>1051</v>
      </c>
      <c r="H10" s="142" t="n">
        <f aca="false">I10-'Shorting Summary'!$A$4</f>
        <v>632.500000121072</v>
      </c>
      <c r="I10" s="142" t="n">
        <f aca="false">86400*(AVERAGE(A10,D10)-'Raw IRMS Data'!$A$2)</f>
        <v>792.500000121072</v>
      </c>
      <c r="J10" s="0" t="n">
        <f aca="false">B10*250/4095</f>
        <v>61.5384615384615</v>
      </c>
      <c r="K10" s="0" t="n">
        <f aca="false">C10*250/4095</f>
        <v>59.8290598290598</v>
      </c>
      <c r="L10" s="0" t="n">
        <f aca="false">E10*250/4095</f>
        <v>70.4517704517705</v>
      </c>
      <c r="M10" s="0" t="n">
        <f aca="false">F10*250/4095</f>
        <v>64.1636141636142</v>
      </c>
      <c r="N10" s="0" t="n">
        <f aca="false">J10/$M$1</f>
        <v>0.615384615384615</v>
      </c>
      <c r="O10" s="0" t="n">
        <f aca="false">K10/$M$1</f>
        <v>0.598290598290598</v>
      </c>
      <c r="P10" s="0" t="n">
        <f aca="false">L10/$M$1</f>
        <v>0.704517704517705</v>
      </c>
      <c r="Q10" s="0" t="n">
        <f aca="false">M10/$M$1</f>
        <v>0.641636141636142</v>
      </c>
      <c r="R10" s="0" t="n">
        <f aca="false">ABS(N10-O10)</f>
        <v>0.0170940170940171</v>
      </c>
      <c r="S10" s="0" t="n">
        <f aca="false">ABS(P10-Q10)</f>
        <v>0.0628815628815629</v>
      </c>
      <c r="U10" s="0" t="n">
        <f aca="false">ABS((K10*M10-($J$1-J10)*($J$1-L10))/(S10*K10-R10*($J$1-L10)))</f>
        <v>40.1637313963065</v>
      </c>
      <c r="V10" s="0" t="n">
        <f aca="false">IF(R10=($J$1-J10)/U10,$J$1/S10-$M$1,IF(K10=0,$J$1/S10-$M$1,K10/ABS(R10-($J$1-J10)/U10)))</f>
        <v>35.9859085908444</v>
      </c>
      <c r="W10" s="0" t="n">
        <f aca="false">IF(K10=0,ABS(($J$1-J10)/N10-($J$1-J10)/U10),ABS((($J$1-J10)-K10)/(K10/V10+O10)))</f>
        <v>3.37591873668883</v>
      </c>
    </row>
    <row r="11" customFormat="false" ht="12.75" hidden="false" customHeight="false" outlineLevel="0" collapsed="false">
      <c r="A11" s="147" t="n">
        <v>38957.5635185185</v>
      </c>
      <c r="B11" s="0" t="n">
        <v>941</v>
      </c>
      <c r="C11" s="0" t="n">
        <v>937</v>
      </c>
      <c r="D11" s="147" t="n">
        <v>38957.5635300926</v>
      </c>
      <c r="E11" s="0" t="n">
        <v>1196</v>
      </c>
      <c r="F11" s="0" t="n">
        <v>1124</v>
      </c>
      <c r="H11" s="142" t="n">
        <f aca="false">I11-'Shorting Summary'!$A$4</f>
        <v>817.499999990687</v>
      </c>
      <c r="I11" s="142" t="n">
        <f aca="false">86400*(AVERAGE(A11,D11)-'Raw IRMS Data'!$A$2)</f>
        <v>977.499999990687</v>
      </c>
      <c r="J11" s="0" t="n">
        <f aca="false">B11*250/4095</f>
        <v>57.4481074481075</v>
      </c>
      <c r="K11" s="0" t="n">
        <f aca="false">C11*250/4095</f>
        <v>57.2039072039072</v>
      </c>
      <c r="L11" s="0" t="n">
        <f aca="false">E11*250/4095</f>
        <v>73.015873015873</v>
      </c>
      <c r="M11" s="0" t="n">
        <f aca="false">F11*250/4095</f>
        <v>68.6202686202686</v>
      </c>
      <c r="N11" s="0" t="n">
        <f aca="false">J11/$M$1</f>
        <v>0.574481074481075</v>
      </c>
      <c r="O11" s="0" t="n">
        <f aca="false">K11/$M$1</f>
        <v>0.572039072039072</v>
      </c>
      <c r="P11" s="0" t="n">
        <f aca="false">L11/$M$1</f>
        <v>0.73015873015873</v>
      </c>
      <c r="Q11" s="0" t="n">
        <f aca="false">M11/$M$1</f>
        <v>0.686202686202686</v>
      </c>
      <c r="R11" s="0" t="n">
        <f aca="false">ABS(N11-O11)</f>
        <v>0.00244200244200243</v>
      </c>
      <c r="S11" s="0" t="n">
        <f aca="false">ABS(P11-Q11)</f>
        <v>0.0439560439560439</v>
      </c>
      <c r="U11" s="0" t="n">
        <f aca="false">ABS((K11*M11-($J$1-J11)*($J$1-L11))/(S11*K11-R11*($J$1-L11)))</f>
        <v>33.8231353980004</v>
      </c>
      <c r="V11" s="0" t="n">
        <f aca="false">IF(R11=($J$1-J11)/U11,$J$1/S11-$M$1,IF(K11=0,$J$1/S11-$M$1,K11/ABS(R11-($J$1-J11)/U11)))</f>
        <v>27.0719819118396</v>
      </c>
      <c r="W11" s="0" t="n">
        <f aca="false">IF(K11=0,ABS(($J$1-J11)/N11-($J$1-J11)/U11),ABS((($J$1-J11)-K11)/(K11/V11+O11)))</f>
        <v>5.34361891740521</v>
      </c>
    </row>
    <row r="12" customFormat="false" ht="12.75" hidden="false" customHeight="false" outlineLevel="0" collapsed="false">
      <c r="A12" s="147" t="n">
        <v>38957.5656481482</v>
      </c>
      <c r="B12" s="0" t="n">
        <v>1094</v>
      </c>
      <c r="C12" s="0" t="n">
        <v>919</v>
      </c>
      <c r="D12" s="147" t="n">
        <v>38957.5656712963</v>
      </c>
      <c r="E12" s="0" t="n">
        <v>1047</v>
      </c>
      <c r="F12" s="0" t="n">
        <v>858</v>
      </c>
      <c r="H12" s="142" t="n">
        <f aca="false">I12-'Shorting Summary'!$A$4</f>
        <v>1002.00000005774</v>
      </c>
      <c r="I12" s="142" t="n">
        <f aca="false">86400*(AVERAGE(A12,D12)-'Raw IRMS Data'!$A$2)</f>
        <v>1162.00000005774</v>
      </c>
      <c r="J12" s="0" t="n">
        <f aca="false">B12*250/4095</f>
        <v>66.7887667887668</v>
      </c>
      <c r="K12" s="0" t="n">
        <f aca="false">C12*250/4095</f>
        <v>56.1050061050061</v>
      </c>
      <c r="L12" s="0" t="n">
        <f aca="false">E12*250/4095</f>
        <v>63.9194139194139</v>
      </c>
      <c r="M12" s="0" t="n">
        <f aca="false">F12*250/4095</f>
        <v>52.3809523809524</v>
      </c>
      <c r="N12" s="0" t="n">
        <f aca="false">J12/$M$1</f>
        <v>0.667887667887668</v>
      </c>
      <c r="O12" s="0" t="n">
        <f aca="false">K12/$M$1</f>
        <v>0.561050061050061</v>
      </c>
      <c r="P12" s="0" t="n">
        <f aca="false">L12/$M$1</f>
        <v>0.639194139194139</v>
      </c>
      <c r="Q12" s="0" t="n">
        <f aca="false">M12/$M$1</f>
        <v>0.523809523809524</v>
      </c>
      <c r="R12" s="0" t="n">
        <f aca="false">ABS(N12-O12)</f>
        <v>0.106837606837607</v>
      </c>
      <c r="S12" s="0" t="n">
        <f aca="false">ABS(P12-Q12)</f>
        <v>0.115384615384615</v>
      </c>
      <c r="U12" s="0" t="n">
        <f aca="false">ABS((K12*M12-($J$1-J12)*($J$1-L12))/(S12*K12-R12*($J$1-L12)))</f>
        <v>2315.208555102</v>
      </c>
      <c r="V12" s="0" t="n">
        <f aca="false">IF(R12=($J$1-J12)/U12,$J$1/S12-$M$1,IF(K12=0,$J$1/S12-$M$1,K12/ABS(R12-($J$1-J12)/U12)))</f>
        <v>701.602647958127</v>
      </c>
      <c r="W12" s="0" t="n">
        <f aca="false">IF(K12=0,ABS(($J$1-J12)/N12-($J$1-J12)/U12),ABS((($J$1-J12)-K12)/(K12/V12+O12)))</f>
        <v>9.52584290612291</v>
      </c>
    </row>
    <row r="13" customFormat="false" ht="12.75" hidden="false" customHeight="false" outlineLevel="0" collapsed="false">
      <c r="A13" s="147" t="n">
        <v>38957.5677893519</v>
      </c>
      <c r="B13" s="0" t="n">
        <v>1041</v>
      </c>
      <c r="C13" s="0" t="n">
        <v>1086</v>
      </c>
      <c r="D13" s="147" t="n">
        <v>38957.5678125</v>
      </c>
      <c r="E13" s="0" t="n">
        <v>1121</v>
      </c>
      <c r="F13" s="0" t="n">
        <v>1174</v>
      </c>
      <c r="H13" s="142" t="n">
        <f aca="false">I13-'Shorting Summary'!$A$4</f>
        <v>1186.99999992736</v>
      </c>
      <c r="I13" s="142" t="n">
        <f aca="false">86400*(AVERAGE(A13,D13)-'Raw IRMS Data'!$A$2)</f>
        <v>1346.99999992736</v>
      </c>
      <c r="J13" s="0" t="n">
        <f aca="false">B13*250/4095</f>
        <v>63.5531135531136</v>
      </c>
      <c r="K13" s="0" t="n">
        <f aca="false">C13*250/4095</f>
        <v>66.3003663003663</v>
      </c>
      <c r="L13" s="0" t="n">
        <f aca="false">E13*250/4095</f>
        <v>68.4371184371184</v>
      </c>
      <c r="M13" s="0" t="n">
        <f aca="false">F13*250/4095</f>
        <v>71.6727716727717</v>
      </c>
      <c r="N13" s="0" t="n">
        <f aca="false">J13/$M$1</f>
        <v>0.635531135531136</v>
      </c>
      <c r="O13" s="0" t="n">
        <f aca="false">K13/$M$1</f>
        <v>0.663003663003663</v>
      </c>
      <c r="P13" s="0" t="n">
        <f aca="false">L13/$M$1</f>
        <v>0.684371184371184</v>
      </c>
      <c r="Q13" s="0" t="n">
        <f aca="false">M13/$M$1</f>
        <v>0.716727716727717</v>
      </c>
      <c r="R13" s="0" t="n">
        <f aca="false">ABS(N13-O13)</f>
        <v>0.0274725274725276</v>
      </c>
      <c r="S13" s="0" t="n">
        <f aca="false">ABS(P13-Q13)</f>
        <v>0.0323565323565324</v>
      </c>
      <c r="U13" s="0" t="n">
        <f aca="false">ABS((K13*M13-($J$1-J13)*($J$1-L13))/(S13*K13-R13*($J$1-L13)))</f>
        <v>1637.35451146158</v>
      </c>
      <c r="V13" s="0" t="n">
        <f aca="false">IF(R13=($J$1-J13)/U13,$J$1/S13-$M$1,IF(K13=0,$J$1/S13-$M$1,K13/ABS(R13-($J$1-J13)/U13)))</f>
        <v>5304.62846307838</v>
      </c>
      <c r="W13" s="0" t="n">
        <f aca="false">IF(K13=0,ABS(($J$1-J13)/N13-($J$1-J13)/U13),ABS((($J$1-J13)-K13)/(K13/V13+O13)))</f>
        <v>1.263474477039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32</v>
      </c>
      <c r="I3" s="142"/>
    </row>
    <row r="4" customFormat="false" ht="12.75" hidden="false" customHeight="false" outlineLevel="0" collapsed="false">
      <c r="I4" s="142"/>
    </row>
    <row r="5" customFormat="false" ht="12.75" hidden="false" customHeight="false" outlineLevel="0" collapsed="false">
      <c r="A5" s="0" t="s">
        <v>433</v>
      </c>
      <c r="B5" s="0" t="s">
        <v>220</v>
      </c>
      <c r="C5" s="0" t="s">
        <v>221</v>
      </c>
      <c r="D5" s="0" t="s">
        <v>434</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241</v>
      </c>
      <c r="W5" s="0" t="s">
        <v>435</v>
      </c>
    </row>
    <row r="6" customFormat="false" ht="12.75" hidden="false" customHeight="false" outlineLevel="0" collapsed="false">
      <c r="A6" s="147" t="n">
        <v>38957.5527893519</v>
      </c>
      <c r="B6" s="0" t="n">
        <v>1</v>
      </c>
      <c r="C6" s="0" t="n">
        <v>0</v>
      </c>
      <c r="D6" s="147" t="n">
        <v>38957.5528009259</v>
      </c>
      <c r="E6" s="0" t="n">
        <v>1</v>
      </c>
      <c r="F6" s="0" t="n">
        <v>0</v>
      </c>
      <c r="H6" s="142" t="n">
        <f aca="false">I6-'Shorting Summary'!$A$4</f>
        <v>-109.499999824911</v>
      </c>
      <c r="I6" s="142" t="n">
        <f aca="false">86400*(AVERAGE(A6,D6)-'Raw IRMS Data'!$A$2)</f>
        <v>50.500000175088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9305556</v>
      </c>
      <c r="B7" s="0" t="n">
        <v>2</v>
      </c>
      <c r="C7" s="0" t="n">
        <v>0</v>
      </c>
      <c r="D7" s="147" t="n">
        <v>38957.5549421296</v>
      </c>
      <c r="E7" s="0" t="n">
        <v>1</v>
      </c>
      <c r="F7" s="0" t="n">
        <v>0</v>
      </c>
      <c r="H7" s="142" t="n">
        <f aca="false">I7-'Shorting Summary'!$A$4</f>
        <v>75.5000000447035</v>
      </c>
      <c r="I7" s="142" t="n">
        <f aca="false">86400*(AVERAGE(A7,D7)-'Raw IRMS Data'!$A$2)</f>
        <v>235.500000044703</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05551</v>
      </c>
      <c r="V7" s="0" t="n">
        <f aca="false">IF(R7=($J$1-J7)/U7,$J$1/S7-$M$1,IF(K7=0,$J$1/S7-$M$1,K7/ABS(R7-($J$1-J7)/U7)))</f>
        <v>211202</v>
      </c>
      <c r="W7" s="0" t="n">
        <f aca="false">IF(K7=0,ABS(($J$1-J7)/N7-($J$1-J7)/U7),ABS((($J$1-J7)-K7)/(K7/V7+O7)))</f>
        <v>105550.998778999</v>
      </c>
    </row>
    <row r="8" customFormat="false" ht="12.75" hidden="false" customHeight="false" outlineLevel="0" collapsed="false">
      <c r="A8" s="147" t="n">
        <v>38957.5570601852</v>
      </c>
      <c r="B8" s="0" t="n">
        <v>1</v>
      </c>
      <c r="C8" s="0" t="n">
        <v>0</v>
      </c>
      <c r="D8" s="147" t="n">
        <v>38957.5570833333</v>
      </c>
      <c r="E8" s="0" t="n">
        <v>1</v>
      </c>
      <c r="F8" s="0" t="n">
        <v>0</v>
      </c>
      <c r="H8" s="142" t="n">
        <f aca="false">I8-'Shorting Summary'!$A$4</f>
        <v>260.000000111759</v>
      </c>
      <c r="I8" s="142" t="n">
        <f aca="false">86400*(AVERAGE(A8,D8)-'Raw IRMS Data'!$A$2)</f>
        <v>420.00000011175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2013889</v>
      </c>
      <c r="B9" s="0" t="n">
        <v>1</v>
      </c>
      <c r="C9" s="0" t="n">
        <v>0</v>
      </c>
      <c r="D9" s="147" t="n">
        <v>38957.559224537</v>
      </c>
      <c r="E9" s="0" t="n">
        <v>1</v>
      </c>
      <c r="F9" s="0" t="n">
        <v>0</v>
      </c>
      <c r="H9" s="142" t="n">
        <f aca="false">I9-'Shorting Summary'!$A$4</f>
        <v>444.999999981374</v>
      </c>
      <c r="I9" s="142" t="n">
        <f aca="false">86400*(AVERAGE(A9,D9)-'Raw IRMS Data'!$A$2)</f>
        <v>604.99999998137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3425926</v>
      </c>
      <c r="B10" s="0" t="n">
        <v>1243</v>
      </c>
      <c r="C10" s="0" t="n">
        <v>1134</v>
      </c>
      <c r="D10" s="147" t="n">
        <v>38957.5613541667</v>
      </c>
      <c r="E10" s="0" t="n">
        <v>1101</v>
      </c>
      <c r="F10" s="0" t="n">
        <v>992</v>
      </c>
      <c r="H10" s="142" t="n">
        <f aca="false">I10-'Shorting Summary'!$A$4</f>
        <v>629.500000048429</v>
      </c>
      <c r="I10" s="142" t="n">
        <f aca="false">86400*(AVERAGE(A10,D10)-'Raw IRMS Data'!$A$2)</f>
        <v>789.500000048429</v>
      </c>
      <c r="J10" s="0" t="n">
        <f aca="false">B10*250/4095</f>
        <v>75.8852258852259</v>
      </c>
      <c r="K10" s="0" t="n">
        <f aca="false">C10*250/4095</f>
        <v>69.2307692307692</v>
      </c>
      <c r="L10" s="0" t="n">
        <f aca="false">E10*250/4095</f>
        <v>67.2161172161172</v>
      </c>
      <c r="M10" s="0" t="n">
        <f aca="false">F10*250/4095</f>
        <v>60.5616605616606</v>
      </c>
      <c r="N10" s="0" t="n">
        <f aca="false">J10/$M$1</f>
        <v>0.758852258852259</v>
      </c>
      <c r="O10" s="0" t="n">
        <f aca="false">K10/$M$1</f>
        <v>0.692307692307692</v>
      </c>
      <c r="P10" s="0" t="n">
        <f aca="false">L10/$M$1</f>
        <v>0.672161172161172</v>
      </c>
      <c r="Q10" s="0" t="n">
        <f aca="false">M10/$M$1</f>
        <v>0.605616605616606</v>
      </c>
      <c r="R10" s="0" t="n">
        <f aca="false">ABS(N10-O10)</f>
        <v>0.0665445665445665</v>
      </c>
      <c r="S10" s="0" t="n">
        <f aca="false">ABS(P10-Q10)</f>
        <v>0.0665445665445665</v>
      </c>
      <c r="U10" s="0" t="n">
        <f aca="false">ABS((K10*M10-($J$1-J10)*($J$1-L10))/(S10*K10-R10*($J$1-L10)))</f>
        <v>1838.5504587156</v>
      </c>
      <c r="V10" s="0" t="n">
        <f aca="false">IF(R10=($J$1-J10)/U10,$J$1/S10-$M$1,IF(K10=0,$J$1/S10-$M$1,K10/ABS(R10-($J$1-J10)/U10)))</f>
        <v>1838.5504587156</v>
      </c>
      <c r="W10" s="0" t="n">
        <f aca="false">IF(K10=0,ABS(($J$1-J10)/N10-($J$1-J10)/U10),ABS((($J$1-J10)-K10)/(K10/V10+O10)))</f>
        <v>22.077831461901</v>
      </c>
    </row>
    <row r="11" customFormat="false" ht="12.75" hidden="false" customHeight="false" outlineLevel="0" collapsed="false">
      <c r="A11" s="147" t="n">
        <v>38957.5634837963</v>
      </c>
      <c r="B11" s="0" t="n">
        <v>936</v>
      </c>
      <c r="C11" s="0" t="n">
        <v>954</v>
      </c>
      <c r="D11" s="147" t="n">
        <v>38957.5634953704</v>
      </c>
      <c r="E11" s="0" t="n">
        <v>1147</v>
      </c>
      <c r="F11" s="0" t="n">
        <v>1162</v>
      </c>
      <c r="H11" s="142" t="n">
        <f aca="false">I11-'Shorting Summary'!$A$4</f>
        <v>814.499999918044</v>
      </c>
      <c r="I11" s="142" t="n">
        <f aca="false">86400*(AVERAGE(A11,D11)-'Raw IRMS Data'!$A$2)</f>
        <v>974.499999918044</v>
      </c>
      <c r="J11" s="0" t="n">
        <f aca="false">B11*250/4095</f>
        <v>57.1428571428571</v>
      </c>
      <c r="K11" s="0" t="n">
        <f aca="false">C11*250/4095</f>
        <v>58.2417582417582</v>
      </c>
      <c r="L11" s="0" t="n">
        <f aca="false">E11*250/4095</f>
        <v>70.02442002442</v>
      </c>
      <c r="M11" s="0" t="n">
        <f aca="false">F11*250/4095</f>
        <v>70.9401709401709</v>
      </c>
      <c r="N11" s="0" t="n">
        <f aca="false">J11/$M$1</f>
        <v>0.571428571428572</v>
      </c>
      <c r="O11" s="0" t="n">
        <f aca="false">K11/$M$1</f>
        <v>0.582417582417583</v>
      </c>
      <c r="P11" s="0" t="n">
        <f aca="false">L11/$M$1</f>
        <v>0.7002442002442</v>
      </c>
      <c r="Q11" s="0" t="n">
        <f aca="false">M11/$M$1</f>
        <v>0.709401709401709</v>
      </c>
      <c r="R11" s="0" t="n">
        <f aca="false">ABS(N11-O11)</f>
        <v>0.010989010989011</v>
      </c>
      <c r="S11" s="0" t="n">
        <f aca="false">ABS(P11-Q11)</f>
        <v>0.00915750915750924</v>
      </c>
      <c r="U11" s="0" t="n">
        <f aca="false">ABS((K11*M11-($J$1-J11)*($J$1-L11))/(S11*K11-R11*($J$1-L11)))</f>
        <v>925.065957198045</v>
      </c>
      <c r="V11" s="0" t="n">
        <f aca="false">IF(R11=($J$1-J11)/U11,$J$1/S11-$M$1,IF(K11=0,$J$1/S11-$M$1,K11/ABS(R11-($J$1-J11)/U11)))</f>
        <v>873.335799061613</v>
      </c>
      <c r="W11" s="0" t="n">
        <f aca="false">IF(K11=0,ABS(($J$1-J11)/N11-($J$1-J11)/U11),ABS((($J$1-J11)-K11)/(K11/V11+O11)))</f>
        <v>20.9755811683814</v>
      </c>
    </row>
    <row r="12" customFormat="false" ht="12.75" hidden="false" customHeight="false" outlineLevel="0" collapsed="false">
      <c r="A12" s="147" t="n">
        <v>38957.565625</v>
      </c>
      <c r="B12" s="0" t="n">
        <v>976</v>
      </c>
      <c r="C12" s="0" t="n">
        <v>917</v>
      </c>
      <c r="D12" s="147" t="n">
        <v>38957.5656365741</v>
      </c>
      <c r="E12" s="0" t="n">
        <v>1012</v>
      </c>
      <c r="F12" s="0" t="n">
        <v>896</v>
      </c>
      <c r="H12" s="142" t="n">
        <f aca="false">I12-'Shorting Summary'!$A$4</f>
        <v>999.499999787659</v>
      </c>
      <c r="I12" s="142" t="n">
        <f aca="false">86400*(AVERAGE(A12,D12)-'Raw IRMS Data'!$A$2)</f>
        <v>1159.49999978766</v>
      </c>
      <c r="J12" s="0" t="n">
        <f aca="false">B12*250/4095</f>
        <v>59.5848595848596</v>
      </c>
      <c r="K12" s="0" t="n">
        <f aca="false">C12*250/4095</f>
        <v>55.982905982906</v>
      </c>
      <c r="L12" s="0" t="n">
        <f aca="false">E12*250/4095</f>
        <v>61.7826617826618</v>
      </c>
      <c r="M12" s="0" t="n">
        <f aca="false">F12*250/4095</f>
        <v>54.7008547008547</v>
      </c>
      <c r="N12" s="0" t="n">
        <f aca="false">J12/$M$1</f>
        <v>0.595848595848596</v>
      </c>
      <c r="O12" s="0" t="n">
        <f aca="false">K12/$M$1</f>
        <v>0.55982905982906</v>
      </c>
      <c r="P12" s="0" t="n">
        <f aca="false">L12/$M$1</f>
        <v>0.617826617826618</v>
      </c>
      <c r="Q12" s="0" t="n">
        <f aca="false">M12/$M$1</f>
        <v>0.547008547008547</v>
      </c>
      <c r="R12" s="0" t="n">
        <f aca="false">ABS(N12-O12)</f>
        <v>0.036019536019536</v>
      </c>
      <c r="S12" s="0" t="n">
        <f aca="false">ABS(P12-Q12)</f>
        <v>0.0708180708180709</v>
      </c>
      <c r="U12" s="0" t="n">
        <f aca="false">ABS((K12*M12-($J$1-J12)*($J$1-L12))/(S12*K12-R12*($J$1-L12)))</f>
        <v>1038.95400008983</v>
      </c>
      <c r="V12" s="0" t="n">
        <f aca="false">IF(R12=($J$1-J12)/U12,$J$1/S12-$M$1,IF(K12=0,$J$1/S12-$M$1,K12/ABS(R12-($J$1-J12)/U12)))</f>
        <v>1818.04064150629</v>
      </c>
      <c r="W12" s="0" t="n">
        <f aca="false">IF(K12=0,ABS(($J$1-J12)/N12-($J$1-J12)/U12),ABS((($J$1-J12)-K12)/(K12/V12+O12)))</f>
        <v>22.7425211309275</v>
      </c>
    </row>
    <row r="13" customFormat="false" ht="12.75" hidden="false" customHeight="false" outlineLevel="0" collapsed="false">
      <c r="A13" s="147" t="n">
        <v>38957.5677546296</v>
      </c>
      <c r="B13" s="0" t="n">
        <v>1008</v>
      </c>
      <c r="C13" s="0" t="n">
        <v>1050</v>
      </c>
      <c r="D13" s="147" t="n">
        <v>38957.5677777778</v>
      </c>
      <c r="E13" s="0" t="n">
        <v>1125</v>
      </c>
      <c r="F13" s="0" t="n">
        <v>1097</v>
      </c>
      <c r="H13" s="142" t="n">
        <f aca="false">I13-'Shorting Summary'!$A$4</f>
        <v>1183.99999985471</v>
      </c>
      <c r="I13" s="142" t="n">
        <f aca="false">86400*(AVERAGE(A13,D13)-'Raw IRMS Data'!$A$2)</f>
        <v>1343.99999985471</v>
      </c>
      <c r="J13" s="0" t="n">
        <f aca="false">B13*250/4095</f>
        <v>61.5384615384615</v>
      </c>
      <c r="K13" s="0" t="n">
        <f aca="false">C13*250/4095</f>
        <v>64.1025641025641</v>
      </c>
      <c r="L13" s="0" t="n">
        <f aca="false">E13*250/4095</f>
        <v>68.6813186813187</v>
      </c>
      <c r="M13" s="0" t="n">
        <f aca="false">F13*250/4095</f>
        <v>66.971916971917</v>
      </c>
      <c r="N13" s="0" t="n">
        <f aca="false">J13/$M$1</f>
        <v>0.615384615384615</v>
      </c>
      <c r="O13" s="0" t="n">
        <f aca="false">K13/$M$1</f>
        <v>0.641025641025641</v>
      </c>
      <c r="P13" s="0" t="n">
        <f aca="false">L13/$M$1</f>
        <v>0.686813186813187</v>
      </c>
      <c r="Q13" s="0" t="n">
        <f aca="false">M13/$M$1</f>
        <v>0.66971916971917</v>
      </c>
      <c r="R13" s="0" t="n">
        <f aca="false">ABS(N13-O13)</f>
        <v>0.0256410256410256</v>
      </c>
      <c r="S13" s="0" t="n">
        <f aca="false">ABS(P13-Q13)</f>
        <v>0.0170940170940171</v>
      </c>
      <c r="U13" s="0" t="n">
        <f aca="false">ABS((K13*M13-($J$1-J13)*($J$1-L13))/(S13*K13-R13*($J$1-L13)))</f>
        <v>496.560586070423</v>
      </c>
      <c r="V13" s="0" t="n">
        <f aca="false">IF(R13=($J$1-J13)/U13,$J$1/S13-$M$1,IF(K13=0,$J$1/S13-$M$1,K13/ABS(R13-($J$1-J13)/U13)))</f>
        <v>581.605388784774</v>
      </c>
      <c r="W13" s="0" t="n">
        <f aca="false">IF(K13=0,ABS(($J$1-J13)/N13-($J$1-J13)/U13),ABS((($J$1-J13)-K13)/(K13/V13+O13)))</f>
        <v>4.471226735260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36</v>
      </c>
      <c r="I3" s="142"/>
    </row>
    <row r="4" customFormat="false" ht="12.75" hidden="false" customHeight="false" outlineLevel="0" collapsed="false">
      <c r="I4" s="142"/>
    </row>
    <row r="5" customFormat="false" ht="12.75" hidden="false" customHeight="false" outlineLevel="0" collapsed="false">
      <c r="A5" s="0" t="s">
        <v>437</v>
      </c>
      <c r="B5" s="0" t="s">
        <v>220</v>
      </c>
      <c r="C5" s="0" t="s">
        <v>221</v>
      </c>
      <c r="D5" s="0" t="s">
        <v>438</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250</v>
      </c>
      <c r="W5" s="0" t="s">
        <v>439</v>
      </c>
    </row>
    <row r="6" customFormat="false" ht="12.75" hidden="false" customHeight="false" outlineLevel="0" collapsed="false">
      <c r="A6" s="147" t="n">
        <v>38957.5527546296</v>
      </c>
      <c r="B6" s="0" t="n">
        <v>1</v>
      </c>
      <c r="C6" s="0" t="n">
        <v>0</v>
      </c>
      <c r="D6" s="147" t="n">
        <v>38957.5527777778</v>
      </c>
      <c r="E6" s="0" t="n">
        <v>1</v>
      </c>
      <c r="F6" s="0" t="n">
        <v>0</v>
      </c>
      <c r="H6" s="142" t="n">
        <f aca="false">I6-'Shorting Summary'!$A$4</f>
        <v>-112.000000094995</v>
      </c>
      <c r="I6" s="142" t="n">
        <f aca="false">86400*(AVERAGE(A6,D6)-'Raw IRMS Data'!$A$2)</f>
        <v>47.999999905005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8958333</v>
      </c>
      <c r="B7" s="0" t="n">
        <v>1</v>
      </c>
      <c r="C7" s="0" t="n">
        <v>0</v>
      </c>
      <c r="D7" s="147" t="n">
        <v>38957.5549074074</v>
      </c>
      <c r="E7" s="0" t="n">
        <v>1</v>
      </c>
      <c r="F7" s="0" t="n">
        <v>0</v>
      </c>
      <c r="H7" s="142" t="n">
        <f aca="false">I7-'Shorting Summary'!$A$4</f>
        <v>72.4999999720603</v>
      </c>
      <c r="I7" s="142" t="n">
        <f aca="false">86400*(AVERAGE(A7,D7)-'Raw IRMS Data'!$A$2)</f>
        <v>232.499999972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037037</v>
      </c>
      <c r="B8" s="0" t="n">
        <v>1</v>
      </c>
      <c r="C8" s="0" t="n">
        <v>0</v>
      </c>
      <c r="D8" s="147" t="n">
        <v>38957.5570486111</v>
      </c>
      <c r="E8" s="0" t="n">
        <v>1</v>
      </c>
      <c r="F8" s="0" t="n">
        <v>0</v>
      </c>
      <c r="H8" s="142" t="n">
        <f aca="false">I8-'Shorting Summary'!$A$4</f>
        <v>257.499999841675</v>
      </c>
      <c r="I8" s="142" t="n">
        <f aca="false">86400*(AVERAGE(A8,D8)-'Raw IRMS Data'!$A$2)</f>
        <v>417.49999984167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1666667</v>
      </c>
      <c r="B9" s="0" t="n">
        <v>1</v>
      </c>
      <c r="C9" s="0" t="n">
        <v>0</v>
      </c>
      <c r="D9" s="147" t="n">
        <v>38957.5591898148</v>
      </c>
      <c r="E9" s="0" t="n">
        <v>1</v>
      </c>
      <c r="F9" s="0" t="n">
        <v>0</v>
      </c>
      <c r="H9" s="142" t="n">
        <f aca="false">I9-'Shorting Summary'!$A$4</f>
        <v>441.99999990873</v>
      </c>
      <c r="I9" s="142" t="n">
        <f aca="false">86400*(AVERAGE(A9,D9)-'Raw IRMS Data'!$A$2)</f>
        <v>601.9999999087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3078704</v>
      </c>
      <c r="B10" s="0" t="n">
        <v>1132</v>
      </c>
      <c r="C10" s="0" t="n">
        <v>1130</v>
      </c>
      <c r="D10" s="147" t="n">
        <v>38957.5613310185</v>
      </c>
      <c r="E10" s="0" t="n">
        <v>1149</v>
      </c>
      <c r="F10" s="0" t="n">
        <v>1049</v>
      </c>
      <c r="H10" s="142" t="n">
        <f aca="false">I10-'Shorting Summary'!$A$4</f>
        <v>626.999999778345</v>
      </c>
      <c r="I10" s="142" t="n">
        <f aca="false">86400*(AVERAGE(A10,D10)-'Raw IRMS Data'!$A$2)</f>
        <v>786.999999778345</v>
      </c>
      <c r="J10" s="0" t="n">
        <f aca="false">B10*250/4095</f>
        <v>69.1086691086691</v>
      </c>
      <c r="K10" s="0" t="n">
        <f aca="false">C10*250/4095</f>
        <v>68.986568986569</v>
      </c>
      <c r="L10" s="0" t="n">
        <f aca="false">E10*250/4095</f>
        <v>70.1465201465202</v>
      </c>
      <c r="M10" s="0" t="n">
        <f aca="false">F10*250/4095</f>
        <v>64.0415140415141</v>
      </c>
      <c r="N10" s="0" t="n">
        <f aca="false">J10/$M$1</f>
        <v>0.691086691086691</v>
      </c>
      <c r="O10" s="0" t="n">
        <f aca="false">K10/$M$1</f>
        <v>0.68986568986569</v>
      </c>
      <c r="P10" s="0" t="n">
        <f aca="false">L10/$M$1</f>
        <v>0.701465201465201</v>
      </c>
      <c r="Q10" s="0" t="n">
        <f aca="false">M10/$M$1</f>
        <v>0.640415140415141</v>
      </c>
      <c r="R10" s="0" t="n">
        <f aca="false">ABS(N10-O10)</f>
        <v>0.00122100122100122</v>
      </c>
      <c r="S10" s="0" t="n">
        <f aca="false">ABS(P10-Q10)</f>
        <v>0.0610500610500609</v>
      </c>
      <c r="U10" s="0" t="n">
        <f aca="false">ABS((K10*M10-($J$1-J10)*($J$1-L10))/(S10*K10-R10*($J$1-L10)))</f>
        <v>215.758414274854</v>
      </c>
      <c r="V10" s="0" t="n">
        <f aca="false">IF(R10=($J$1-J10)/U10,$J$1/S10-$M$1,IF(K10=0,$J$1/S10-$M$1,K10/ABS(R10-($J$1-J10)/U10)))</f>
        <v>249.62199450023</v>
      </c>
      <c r="W10" s="0" t="n">
        <f aca="false">IF(K10=0,ABS(($J$1-J10)/N10-($J$1-J10)/U10),ABS((($J$1-J10)-K10)/(K10/V10+O10)))</f>
        <v>9.41312074072747</v>
      </c>
    </row>
    <row r="11" customFormat="false" ht="12.75" hidden="false" customHeight="false" outlineLevel="0" collapsed="false">
      <c r="A11" s="147" t="n">
        <v>38957.5634490741</v>
      </c>
      <c r="B11" s="0" t="n">
        <v>1182</v>
      </c>
      <c r="C11" s="0" t="n">
        <v>1186</v>
      </c>
      <c r="D11" s="147" t="n">
        <v>38957.5634606482</v>
      </c>
      <c r="E11" s="0" t="n">
        <v>1101</v>
      </c>
      <c r="F11" s="0" t="n">
        <v>1129</v>
      </c>
      <c r="H11" s="142" t="n">
        <f aca="false">I11-'Shorting Summary'!$A$4</f>
        <v>811.499999845401</v>
      </c>
      <c r="I11" s="142" t="n">
        <f aca="false">86400*(AVERAGE(A11,D11)-'Raw IRMS Data'!$A$2)</f>
        <v>971.499999845401</v>
      </c>
      <c r="J11" s="0" t="n">
        <f aca="false">B11*250/4095</f>
        <v>72.1611721611722</v>
      </c>
      <c r="K11" s="0" t="n">
        <f aca="false">C11*250/4095</f>
        <v>72.4053724053724</v>
      </c>
      <c r="L11" s="0" t="n">
        <f aca="false">E11*250/4095</f>
        <v>67.2161172161172</v>
      </c>
      <c r="M11" s="0" t="n">
        <f aca="false">F11*250/4095</f>
        <v>68.9255189255189</v>
      </c>
      <c r="N11" s="0" t="n">
        <f aca="false">J11/$M$1</f>
        <v>0.721611721611722</v>
      </c>
      <c r="O11" s="0" t="n">
        <f aca="false">K11/$M$1</f>
        <v>0.724053724053724</v>
      </c>
      <c r="P11" s="0" t="n">
        <f aca="false">L11/$M$1</f>
        <v>0.672161172161172</v>
      </c>
      <c r="Q11" s="0" t="n">
        <f aca="false">M11/$M$1</f>
        <v>0.689255189255189</v>
      </c>
      <c r="R11" s="0" t="n">
        <f aca="false">ABS(N11-O11)</f>
        <v>0.00244200244200243</v>
      </c>
      <c r="S11" s="0" t="n">
        <f aca="false">ABS(P11-Q11)</f>
        <v>0.0170940170940171</v>
      </c>
      <c r="U11" s="0" t="n">
        <f aca="false">ABS((K11*M11-($J$1-J11)*($J$1-L11))/(S11*K11-R11*($J$1-L11)))</f>
        <v>1360.71408837884</v>
      </c>
      <c r="V11" s="0" t="n">
        <f aca="false">IF(R11=($J$1-J11)/U11,$J$1/S11-$M$1,IF(K11=0,$J$1/S11-$M$1,K11/ABS(R11-($J$1-J11)/U11)))</f>
        <v>1841.00236630822</v>
      </c>
      <c r="W11" s="0" t="n">
        <f aca="false">IF(K11=0,ABS(($J$1-J11)/N11-($J$1-J11)/U11),ABS((($J$1-J11)-K11)/(K11/V11+O11)))</f>
        <v>20.391525164574</v>
      </c>
    </row>
    <row r="12" customFormat="false" ht="12.75" hidden="false" customHeight="false" outlineLevel="0" collapsed="false">
      <c r="A12" s="147" t="n">
        <v>38957.5655902778</v>
      </c>
      <c r="B12" s="0" t="n">
        <v>1230</v>
      </c>
      <c r="C12" s="0" t="n">
        <v>995</v>
      </c>
      <c r="D12" s="147" t="n">
        <v>38957.5656018519</v>
      </c>
      <c r="E12" s="0" t="n">
        <v>1242</v>
      </c>
      <c r="F12" s="0" t="n">
        <v>1105</v>
      </c>
      <c r="H12" s="142" t="n">
        <f aca="false">I12-'Shorting Summary'!$A$4</f>
        <v>996.499999715015</v>
      </c>
      <c r="I12" s="142" t="n">
        <f aca="false">86400*(AVERAGE(A12,D12)-'Raw IRMS Data'!$A$2)</f>
        <v>1156.49999971502</v>
      </c>
      <c r="J12" s="0" t="n">
        <f aca="false">B12*250/4095</f>
        <v>75.0915750915751</v>
      </c>
      <c r="K12" s="0" t="n">
        <f aca="false">C12*250/4095</f>
        <v>60.7448107448107</v>
      </c>
      <c r="L12" s="0" t="n">
        <f aca="false">E12*250/4095</f>
        <v>75.8241758241758</v>
      </c>
      <c r="M12" s="0" t="n">
        <f aca="false">F12*250/4095</f>
        <v>67.4603174603175</v>
      </c>
      <c r="N12" s="0" t="n">
        <f aca="false">J12/$M$1</f>
        <v>0.750915750915751</v>
      </c>
      <c r="O12" s="0" t="n">
        <f aca="false">K12/$M$1</f>
        <v>0.607448107448107</v>
      </c>
      <c r="P12" s="0" t="n">
        <f aca="false">L12/$M$1</f>
        <v>0.758241758241758</v>
      </c>
      <c r="Q12" s="0" t="n">
        <f aca="false">M12/$M$1</f>
        <v>0.674603174603175</v>
      </c>
      <c r="R12" s="0" t="n">
        <f aca="false">ABS(N12-O12)</f>
        <v>0.143467643467644</v>
      </c>
      <c r="S12" s="0" t="n">
        <f aca="false">ABS(P12-Q12)</f>
        <v>0.0836385836385837</v>
      </c>
      <c r="U12" s="0" t="n">
        <f aca="false">ABS((K12*M12-($J$1-J12)*($J$1-L12))/(S12*K12-R12*($J$1-L12)))</f>
        <v>483.142038795051</v>
      </c>
      <c r="V12" s="0" t="n">
        <f aca="false">IF(R12=($J$1-J12)/U12,$J$1/S12-$M$1,IF(K12=0,$J$1/S12-$M$1,K12/ABS(R12-($J$1-J12)/U12)))</f>
        <v>1904.89422581367</v>
      </c>
      <c r="W12" s="0" t="n">
        <f aca="false">IF(K12=0,ABS(($J$1-J12)/N12-($J$1-J12)/U12),ABS((($J$1-J12)-K12)/(K12/V12+O12)))</f>
        <v>10.6929314510731</v>
      </c>
    </row>
    <row r="13" customFormat="false" ht="12.75" hidden="false" customHeight="false" outlineLevel="0" collapsed="false">
      <c r="A13" s="147" t="n">
        <v>38957.5677314815</v>
      </c>
      <c r="B13" s="0" t="n">
        <v>1087</v>
      </c>
      <c r="C13" s="0" t="n">
        <v>1059</v>
      </c>
      <c r="D13" s="147" t="n">
        <v>38957.5677430556</v>
      </c>
      <c r="E13" s="0" t="n">
        <v>1090</v>
      </c>
      <c r="F13" s="0" t="n">
        <v>1064</v>
      </c>
      <c r="H13" s="142" t="n">
        <f aca="false">I13-'Shorting Summary'!$A$4</f>
        <v>1181.49999958463</v>
      </c>
      <c r="I13" s="142" t="n">
        <f aca="false">86400*(AVERAGE(A13,D13)-'Raw IRMS Data'!$A$2)</f>
        <v>1341.49999958463</v>
      </c>
      <c r="J13" s="0" t="n">
        <f aca="false">B13*250/4095</f>
        <v>66.3614163614164</v>
      </c>
      <c r="K13" s="0" t="n">
        <f aca="false">C13*250/4095</f>
        <v>64.6520146520147</v>
      </c>
      <c r="L13" s="0" t="n">
        <f aca="false">E13*250/4095</f>
        <v>66.5445665445666</v>
      </c>
      <c r="M13" s="0" t="n">
        <f aca="false">F13*250/4095</f>
        <v>64.957264957265</v>
      </c>
      <c r="N13" s="0" t="n">
        <f aca="false">J13/$M$1</f>
        <v>0.663614163614164</v>
      </c>
      <c r="O13" s="0" t="n">
        <f aca="false">K13/$M$1</f>
        <v>0.646520146520147</v>
      </c>
      <c r="P13" s="0" t="n">
        <f aca="false">L13/$M$1</f>
        <v>0.665445665445666</v>
      </c>
      <c r="Q13" s="0" t="n">
        <f aca="false">M13/$M$1</f>
        <v>0.64957264957265</v>
      </c>
      <c r="R13" s="0" t="n">
        <f aca="false">ABS(N13-O13)</f>
        <v>0.017094017094017</v>
      </c>
      <c r="S13" s="0" t="n">
        <f aca="false">ABS(P13-Q13)</f>
        <v>0.015873015873016</v>
      </c>
      <c r="U13" s="0" t="n">
        <f aca="false">ABS((K13*M13-($J$1-J13)*($J$1-L13))/(S13*K13-R13*($J$1-L13)))</f>
        <v>6945.77686932964</v>
      </c>
      <c r="V13" s="0" t="n">
        <f aca="false">IF(R13=($J$1-J13)/U13,$J$1/S13-$M$1,IF(K13=0,$J$1/S13-$M$1,K13/ABS(R13-($J$1-J13)/U13)))</f>
        <v>8005.65686910262</v>
      </c>
      <c r="W13" s="0" t="n">
        <f aca="false">IF(K13=0,ABS(($J$1-J13)/N13-($J$1-J13)/U13),ABS((($J$1-J13)-K13)/(K13/V13+O13)))</f>
        <v>3.07583792823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40</v>
      </c>
      <c r="I3" s="142"/>
    </row>
    <row r="4" customFormat="false" ht="12.75" hidden="false" customHeight="false" outlineLevel="0" collapsed="false">
      <c r="I4" s="142"/>
    </row>
    <row r="5" customFormat="false" ht="12.75" hidden="false" customHeight="false" outlineLevel="0" collapsed="false">
      <c r="A5" s="0" t="s">
        <v>441</v>
      </c>
      <c r="B5" s="0" t="s">
        <v>220</v>
      </c>
      <c r="C5" s="0" t="s">
        <v>221</v>
      </c>
      <c r="D5" s="0" t="s">
        <v>442</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263</v>
      </c>
      <c r="W5" s="0" t="s">
        <v>443</v>
      </c>
    </row>
    <row r="6" customFormat="false" ht="12.75" hidden="false" customHeight="false" outlineLevel="0" collapsed="false">
      <c r="A6" s="147" t="n">
        <v>38957.5527199074</v>
      </c>
      <c r="B6" s="0" t="n">
        <v>1</v>
      </c>
      <c r="C6" s="0" t="n">
        <v>0</v>
      </c>
      <c r="D6" s="147" t="n">
        <v>38957.5527430556</v>
      </c>
      <c r="E6" s="0" t="n">
        <v>1</v>
      </c>
      <c r="F6" s="0" t="n">
        <v>0</v>
      </c>
      <c r="H6" s="142" t="n">
        <f aca="false">I6-'Shorting Summary'!$A$4</f>
        <v>-115.000000167638</v>
      </c>
      <c r="I6" s="142" t="n">
        <f aca="false">86400*(AVERAGE(A6,D6)-'Raw IRMS Data'!$A$2)</f>
        <v>44.999999832361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8611111</v>
      </c>
      <c r="B7" s="0" t="n">
        <v>1</v>
      </c>
      <c r="C7" s="0" t="n">
        <v>0</v>
      </c>
      <c r="D7" s="147" t="n">
        <v>38957.5548842593</v>
      </c>
      <c r="E7" s="0" t="n">
        <v>1</v>
      </c>
      <c r="F7" s="0" t="n">
        <v>0</v>
      </c>
      <c r="H7" s="142" t="n">
        <f aca="false">I7-'Shorting Summary'!$A$4</f>
        <v>69.9999997019768</v>
      </c>
      <c r="I7" s="142" t="n">
        <f aca="false">86400*(AVERAGE(A7,D7)-'Raw IRMS Data'!$A$2)</f>
        <v>229.9999997019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0023148</v>
      </c>
      <c r="B8" s="0" t="n">
        <v>1</v>
      </c>
      <c r="C8" s="0" t="n">
        <v>0</v>
      </c>
      <c r="D8" s="147" t="n">
        <v>38957.5570138889</v>
      </c>
      <c r="E8" s="0" t="n">
        <v>1</v>
      </c>
      <c r="F8" s="0" t="n">
        <v>0</v>
      </c>
      <c r="H8" s="142" t="n">
        <f aca="false">I8-'Shorting Summary'!$A$4</f>
        <v>254.499999769032</v>
      </c>
      <c r="I8" s="142" t="n">
        <f aca="false">86400*(AVERAGE(A8,D8)-'Raw IRMS Data'!$A$2)</f>
        <v>414.49999976903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1435185</v>
      </c>
      <c r="B9" s="0" t="n">
        <v>1</v>
      </c>
      <c r="C9" s="0" t="n">
        <v>0</v>
      </c>
      <c r="D9" s="147" t="n">
        <v>38957.5591550926</v>
      </c>
      <c r="E9" s="0" t="n">
        <v>1</v>
      </c>
      <c r="F9" s="0" t="n">
        <v>0</v>
      </c>
      <c r="H9" s="142" t="n">
        <f aca="false">I9-'Shorting Summary'!$A$4</f>
        <v>439.499999638647</v>
      </c>
      <c r="I9" s="142" t="n">
        <f aca="false">86400*(AVERAGE(A9,D9)-'Raw IRMS Data'!$A$2)</f>
        <v>599.49999963864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2731481</v>
      </c>
      <c r="B10" s="0" t="n">
        <v>1044</v>
      </c>
      <c r="C10" s="0" t="n">
        <v>1029</v>
      </c>
      <c r="D10" s="147" t="n">
        <v>38957.5612962963</v>
      </c>
      <c r="E10" s="0" t="n">
        <v>1202</v>
      </c>
      <c r="F10" s="0" t="n">
        <v>1109</v>
      </c>
      <c r="H10" s="142" t="n">
        <f aca="false">I10-'Shorting Summary'!$A$4</f>
        <v>623.999999705702</v>
      </c>
      <c r="I10" s="142" t="n">
        <f aca="false">86400*(AVERAGE(A10,D10)-'Raw IRMS Data'!$A$2)</f>
        <v>783.999999705702</v>
      </c>
      <c r="J10" s="0" t="n">
        <f aca="false">B10*250/4095</f>
        <v>63.7362637362637</v>
      </c>
      <c r="K10" s="0" t="n">
        <f aca="false">C10*250/4095</f>
        <v>62.8205128205128</v>
      </c>
      <c r="L10" s="0" t="n">
        <f aca="false">E10*250/4095</f>
        <v>73.3821733821734</v>
      </c>
      <c r="M10" s="0" t="n">
        <f aca="false">F10*250/4095</f>
        <v>67.7045177045177</v>
      </c>
      <c r="N10" s="0" t="n">
        <f aca="false">J10/$M$1</f>
        <v>0.637362637362637</v>
      </c>
      <c r="O10" s="0" t="n">
        <f aca="false">K10/$M$1</f>
        <v>0.628205128205128</v>
      </c>
      <c r="P10" s="0" t="n">
        <f aca="false">L10/$M$1</f>
        <v>0.733821733821734</v>
      </c>
      <c r="Q10" s="0" t="n">
        <f aca="false">M10/$M$1</f>
        <v>0.677045177045177</v>
      </c>
      <c r="R10" s="0" t="n">
        <f aca="false">ABS(N10-O10)</f>
        <v>0.00915750915750913</v>
      </c>
      <c r="S10" s="0" t="n">
        <f aca="false">ABS(P10-Q10)</f>
        <v>0.0567765567765568</v>
      </c>
      <c r="U10" s="0" t="n">
        <f aca="false">ABS((K10*M10-($J$1-J10)*($J$1-L10))/(S10*K10-R10*($J$1-L10)))</f>
        <v>203.899711453011</v>
      </c>
      <c r="V10" s="0" t="n">
        <f aca="false">IF(R10=($J$1-J10)/U10,$J$1/S10-$M$1,IF(K10=0,$J$1/S10-$M$1,K10/ABS(R10-($J$1-J10)/U10)))</f>
        <v>202.04711353155</v>
      </c>
      <c r="W10" s="0" t="n">
        <f aca="false">IF(K10=0,ABS(($J$1-J10)/N10-($J$1-J10)/U10),ABS((($J$1-J10)-K10)/(K10/V10+O10)))</f>
        <v>2.60159488570263</v>
      </c>
    </row>
    <row r="11" customFormat="false" ht="12.75" hidden="false" customHeight="false" outlineLevel="0" collapsed="false">
      <c r="A11" s="147" t="n">
        <v>38957.5634143519</v>
      </c>
      <c r="B11" s="0" t="n">
        <v>1147</v>
      </c>
      <c r="C11" s="0" t="n">
        <v>1177</v>
      </c>
      <c r="D11" s="147" t="n">
        <v>38957.5634375</v>
      </c>
      <c r="E11" s="0" t="n">
        <v>1135</v>
      </c>
      <c r="F11" s="0" t="n">
        <v>1171</v>
      </c>
      <c r="H11" s="142" t="n">
        <f aca="false">I11-'Shorting Summary'!$A$4</f>
        <v>808.999999575317</v>
      </c>
      <c r="I11" s="142" t="n">
        <f aca="false">86400*(AVERAGE(A11,D11)-'Raw IRMS Data'!$A$2)</f>
        <v>968.999999575317</v>
      </c>
      <c r="J11" s="0" t="n">
        <f aca="false">B11*250/4095</f>
        <v>70.02442002442</v>
      </c>
      <c r="K11" s="0" t="n">
        <f aca="false">C11*250/4095</f>
        <v>71.8559218559219</v>
      </c>
      <c r="L11" s="0" t="n">
        <f aca="false">E11*250/4095</f>
        <v>69.2918192918193</v>
      </c>
      <c r="M11" s="0" t="n">
        <f aca="false">F11*250/4095</f>
        <v>71.4896214896215</v>
      </c>
      <c r="N11" s="0" t="n">
        <f aca="false">J11/$M$1</f>
        <v>0.7002442002442</v>
      </c>
      <c r="O11" s="0" t="n">
        <f aca="false">K11/$M$1</f>
        <v>0.718559218559218</v>
      </c>
      <c r="P11" s="0" t="n">
        <f aca="false">L11/$M$1</f>
        <v>0.692918192918193</v>
      </c>
      <c r="Q11" s="0" t="n">
        <f aca="false">M11/$M$1</f>
        <v>0.714896214896215</v>
      </c>
      <c r="R11" s="0" t="n">
        <f aca="false">ABS(N11-O11)</f>
        <v>0.0183150183150183</v>
      </c>
      <c r="S11" s="0" t="n">
        <f aca="false">ABS(P11-Q11)</f>
        <v>0.0219780219780219</v>
      </c>
      <c r="U11" s="0" t="n">
        <f aca="false">ABS((K11*M11-($J$1-J11)*($J$1-L11))/(S11*K11-R11*($J$1-L11)))</f>
        <v>3326.42785579448</v>
      </c>
      <c r="V11" s="0" t="n">
        <f aca="false">IF(R11=($J$1-J11)/U11,$J$1/S11-$M$1,IF(K11=0,$J$1/S11-$M$1,K11/ABS(R11-($J$1-J11)/U11)))</f>
        <v>122701.573709241</v>
      </c>
      <c r="W11" s="0" t="n">
        <f aca="false">IF(K11=0,ABS(($J$1-J11)/N11-($J$1-J11)/U11),ABS((($J$1-J11)-K11)/(K11/V11+O11)))</f>
        <v>17.9106367361204</v>
      </c>
    </row>
    <row r="12" customFormat="false" ht="12.75" hidden="false" customHeight="false" outlineLevel="0" collapsed="false">
      <c r="A12" s="147" t="n">
        <v>38957.5655555556</v>
      </c>
      <c r="B12" s="0" t="n">
        <v>1243</v>
      </c>
      <c r="C12" s="0" t="n">
        <v>1086</v>
      </c>
      <c r="D12" s="147" t="n">
        <v>38957.5655671296</v>
      </c>
      <c r="E12" s="0" t="n">
        <v>1097</v>
      </c>
      <c r="F12" s="0" t="n">
        <v>1015</v>
      </c>
      <c r="H12" s="142" t="n">
        <f aca="false">I12-'Shorting Summary'!$A$4</f>
        <v>993.499999642372</v>
      </c>
      <c r="I12" s="142" t="n">
        <f aca="false">86400*(AVERAGE(A12,D12)-'Raw IRMS Data'!$A$2)</f>
        <v>1153.49999964237</v>
      </c>
      <c r="J12" s="0" t="n">
        <f aca="false">B12*250/4095</f>
        <v>75.8852258852259</v>
      </c>
      <c r="K12" s="0" t="n">
        <f aca="false">C12*250/4095</f>
        <v>66.3003663003663</v>
      </c>
      <c r="L12" s="0" t="n">
        <f aca="false">E12*250/4095</f>
        <v>66.971916971917</v>
      </c>
      <c r="M12" s="0" t="n">
        <f aca="false">F12*250/4095</f>
        <v>61.965811965812</v>
      </c>
      <c r="N12" s="0" t="n">
        <f aca="false">J12/$M$1</f>
        <v>0.758852258852259</v>
      </c>
      <c r="O12" s="0" t="n">
        <f aca="false">K12/$M$1</f>
        <v>0.663003663003663</v>
      </c>
      <c r="P12" s="0" t="n">
        <f aca="false">L12/$M$1</f>
        <v>0.66971916971917</v>
      </c>
      <c r="Q12" s="0" t="n">
        <f aca="false">M12/$M$1</f>
        <v>0.61965811965812</v>
      </c>
      <c r="R12" s="0" t="n">
        <f aca="false">ABS(N12-O12)</f>
        <v>0.0958485958485957</v>
      </c>
      <c r="S12" s="0" t="n">
        <f aca="false">ABS(P12-Q12)</f>
        <v>0.05006105006105</v>
      </c>
      <c r="U12" s="0" t="n">
        <f aca="false">ABS((K12*M12-($J$1-J12)*($J$1-L12))/(S12*K12-R12*($J$1-L12)))</f>
        <v>309.853179406992</v>
      </c>
      <c r="V12" s="0" t="n">
        <f aca="false">IF(R12=($J$1-J12)/U12,$J$1/S12-$M$1,IF(K12=0,$J$1/S12-$M$1,K12/ABS(R12-($J$1-J12)/U12)))</f>
        <v>877.330483279083</v>
      </c>
      <c r="W12" s="0" t="n">
        <f aca="false">IF(K12=0,ABS(($J$1-J12)/N12-($J$1-J12)/U12),ABS((($J$1-J12)-K12)/(K12/V12+O12)))</f>
        <v>17.8527649135526</v>
      </c>
    </row>
    <row r="13" customFormat="false" ht="12.75" hidden="false" customHeight="false" outlineLevel="0" collapsed="false">
      <c r="A13" s="147" t="n">
        <v>38957.5676967593</v>
      </c>
      <c r="B13" s="0" t="n">
        <v>1049</v>
      </c>
      <c r="C13" s="0" t="n">
        <v>1019</v>
      </c>
      <c r="D13" s="147" t="n">
        <v>38957.5677083333</v>
      </c>
      <c r="E13" s="0" t="n">
        <v>1006</v>
      </c>
      <c r="F13" s="0" t="n">
        <v>979</v>
      </c>
      <c r="H13" s="142" t="n">
        <f aca="false">I13-'Shorting Summary'!$A$4</f>
        <v>1178.49999951199</v>
      </c>
      <c r="I13" s="142" t="n">
        <f aca="false">86400*(AVERAGE(A13,D13)-'Raw IRMS Data'!$A$2)</f>
        <v>1338.49999951199</v>
      </c>
      <c r="J13" s="0" t="n">
        <f aca="false">B13*250/4095</f>
        <v>64.0415140415141</v>
      </c>
      <c r="K13" s="0" t="n">
        <f aca="false">C13*250/4095</f>
        <v>62.2100122100122</v>
      </c>
      <c r="L13" s="0" t="n">
        <f aca="false">E13*250/4095</f>
        <v>61.4163614163614</v>
      </c>
      <c r="M13" s="0" t="n">
        <f aca="false">F13*250/4095</f>
        <v>59.7680097680098</v>
      </c>
      <c r="N13" s="0" t="n">
        <f aca="false">J13/$M$1</f>
        <v>0.640415140415141</v>
      </c>
      <c r="O13" s="0" t="n">
        <f aca="false">K13/$M$1</f>
        <v>0.622100122100122</v>
      </c>
      <c r="P13" s="0" t="n">
        <f aca="false">L13/$M$1</f>
        <v>0.614163614163614</v>
      </c>
      <c r="Q13" s="0" t="n">
        <f aca="false">M13/$M$1</f>
        <v>0.597680097680098</v>
      </c>
      <c r="R13" s="0" t="n">
        <f aca="false">ABS(N13-O13)</f>
        <v>0.0183150183150184</v>
      </c>
      <c r="S13" s="0" t="n">
        <f aca="false">ABS(P13-Q13)</f>
        <v>0.0164835164835165</v>
      </c>
      <c r="U13" s="0" t="n">
        <f aca="false">ABS((K13*M13-($J$1-J13)*($J$1-L13))/(S13*K13-R13*($J$1-L13)))</f>
        <v>3164.32217775905</v>
      </c>
      <c r="V13" s="0" t="n">
        <f aca="false">IF(R13=($J$1-J13)/U13,$J$1/S13-$M$1,IF(K13=0,$J$1/S13-$M$1,K13/ABS(R13-($J$1-J13)/U13)))</f>
        <v>28106.2607800958</v>
      </c>
      <c r="W13" s="0" t="n">
        <f aca="false">IF(K13=0,ABS(($J$1-J13)/N13-($J$1-J13)/U13),ABS((($J$1-J13)-K13)/(K13/V13+O13)))</f>
        <v>4.40239352752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9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22" min="1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42" min="32" style="0" width="10.13"/>
    <col collapsed="false" customWidth="true" hidden="false" outlineLevel="0" max="43" min="43" style="0" width="9.28"/>
    <col collapsed="false" customWidth="true" hidden="false" outlineLevel="0" max="44" min="44" style="0" width="10.13"/>
    <col collapsed="false" customWidth="true" hidden="false" outlineLevel="0" max="45" min="45" style="0" width="9.28"/>
    <col collapsed="false" customWidth="true" hidden="false" outlineLevel="0" max="46" min="46" style="0" width="10.13"/>
    <col collapsed="false" customWidth="true" hidden="false" outlineLevel="0" max="47" min="47" style="0" width="9.28"/>
    <col collapsed="false" customWidth="true" hidden="false" outlineLevel="0" max="48" min="48" style="0" width="10.13"/>
    <col collapsed="false" customWidth="true" hidden="false" outlineLevel="0" max="49" min="49" style="0" width="9.28"/>
    <col collapsed="false" customWidth="true" hidden="false" outlineLevel="0" max="60" min="50" style="0" width="10.13"/>
    <col collapsed="false" customWidth="true" hidden="false" outlineLevel="0" max="61" min="61" style="0" width="9.28"/>
    <col collapsed="false" customWidth="true" hidden="false" outlineLevel="0" max="62" min="62" style="0" width="10.13"/>
    <col collapsed="false" customWidth="true" hidden="false" outlineLevel="0" max="63" min="63" style="0" width="9.28"/>
    <col collapsed="false" customWidth="true" hidden="false" outlineLevel="0" max="64" min="64" style="0" width="10.13"/>
    <col collapsed="false" customWidth="true" hidden="false" outlineLevel="0" max="65" min="65" style="0" width="9.28"/>
    <col collapsed="false" customWidth="true" hidden="false" outlineLevel="0" max="76" min="66" style="0" width="10.13"/>
    <col collapsed="false" customWidth="true" hidden="false" outlineLevel="0" max="77" min="77" style="0" width="9.28"/>
    <col collapsed="false" customWidth="true" hidden="false" outlineLevel="0" max="78" min="78" style="0" width="10.13"/>
    <col collapsed="false" customWidth="true" hidden="false" outlineLevel="0" max="79" min="79" style="0" width="9.28"/>
    <col collapsed="false" customWidth="true" hidden="false" outlineLevel="0" max="90" min="80" style="0" width="10.13"/>
    <col collapsed="false" customWidth="true" hidden="false" outlineLevel="0" max="91" min="91" style="0" width="9.28"/>
    <col collapsed="false" customWidth="true" hidden="false" outlineLevel="0" max="92" min="92" style="0" width="10.13"/>
    <col collapsed="false" customWidth="true" hidden="false" outlineLevel="0" max="95" min="94" style="0" width="9.28"/>
  </cols>
  <sheetData>
    <row r="1" customFormat="false" ht="12.75" hidden="false" customHeight="false" outlineLevel="0" collapsed="false">
      <c r="A1" s="0" t="s">
        <v>130</v>
      </c>
    </row>
    <row r="2" customFormat="false" ht="12.75" hidden="false" customHeight="false" outlineLevel="0" collapsed="false">
      <c r="A2" s="0" t="str">
        <f aca="false">'Raw IRMS Data'!$F$1</f>
        <v>Penlight Test 62</v>
      </c>
      <c r="D2" s="138" t="n">
        <f aca="false">'Raw IRMS Data'!$I$1</f>
        <v>38957</v>
      </c>
      <c r="E2" s="139" t="n">
        <f aca="false">'Raw IRMS Data'!$J$1</f>
        <v>0.553472222222222</v>
      </c>
    </row>
    <row r="3" customFormat="false" ht="12.75" hidden="false" customHeight="false" outlineLevel="0" collapsed="false">
      <c r="A3" s="140" t="str">
        <f aca="false">'Raw IRMS Data'!$F$2</f>
        <v>XLPE</v>
      </c>
      <c r="B3" s="140" t="str">
        <f aca="false">'Raw IRMS Data'!$G$2</f>
        <v>12-C</v>
      </c>
      <c r="C3" s="140"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41" t="s">
        <v>131</v>
      </c>
      <c r="C5" s="0" t="s">
        <v>66</v>
      </c>
      <c r="D5" s="141" t="s">
        <v>132</v>
      </c>
      <c r="E5" s="0" t="s">
        <v>66</v>
      </c>
      <c r="F5" s="141" t="s">
        <v>133</v>
      </c>
      <c r="G5" s="0" t="s">
        <v>66</v>
      </c>
      <c r="H5" s="141" t="s">
        <v>134</v>
      </c>
      <c r="I5" s="0" t="s">
        <v>66</v>
      </c>
      <c r="J5" s="141" t="s">
        <v>135</v>
      </c>
      <c r="K5" s="0" t="s">
        <v>66</v>
      </c>
      <c r="L5" s="141" t="s">
        <v>136</v>
      </c>
      <c r="M5" s="141" t="s">
        <v>66</v>
      </c>
      <c r="N5" s="141" t="s">
        <v>137</v>
      </c>
      <c r="O5" s="141" t="s">
        <v>66</v>
      </c>
      <c r="P5" s="141" t="s">
        <v>138</v>
      </c>
      <c r="Q5" s="141" t="s">
        <v>66</v>
      </c>
      <c r="R5" s="141" t="s">
        <v>139</v>
      </c>
      <c r="S5" s="141" t="s">
        <v>66</v>
      </c>
      <c r="T5" s="141" t="s">
        <v>140</v>
      </c>
      <c r="U5" s="141" t="s">
        <v>66</v>
      </c>
      <c r="V5" s="141" t="s">
        <v>141</v>
      </c>
      <c r="W5" s="0" t="s">
        <v>66</v>
      </c>
      <c r="X5" s="141" t="s">
        <v>142</v>
      </c>
      <c r="Y5" s="0" t="s">
        <v>66</v>
      </c>
      <c r="Z5" s="141" t="s">
        <v>143</v>
      </c>
      <c r="AA5" s="0" t="s">
        <v>66</v>
      </c>
      <c r="AB5" s="141" t="s">
        <v>144</v>
      </c>
      <c r="AC5" s="0" t="s">
        <v>66</v>
      </c>
      <c r="AD5" s="141" t="s">
        <v>145</v>
      </c>
      <c r="AE5" s="0" t="s">
        <v>66</v>
      </c>
      <c r="AF5" s="141" t="s">
        <v>146</v>
      </c>
      <c r="AG5" s="141" t="s">
        <v>66</v>
      </c>
      <c r="AH5" s="141" t="s">
        <v>147</v>
      </c>
      <c r="AI5" s="141" t="s">
        <v>66</v>
      </c>
      <c r="AJ5" s="141" t="s">
        <v>148</v>
      </c>
      <c r="AK5" s="141" t="s">
        <v>66</v>
      </c>
      <c r="AL5" s="141" t="s">
        <v>149</v>
      </c>
      <c r="AM5" s="141" t="s">
        <v>66</v>
      </c>
      <c r="AN5" s="141" t="s">
        <v>150</v>
      </c>
      <c r="AO5" s="141" t="s">
        <v>66</v>
      </c>
      <c r="AP5" s="141" t="s">
        <v>151</v>
      </c>
      <c r="AQ5" s="0" t="s">
        <v>66</v>
      </c>
      <c r="AR5" s="141" t="s">
        <v>152</v>
      </c>
      <c r="AS5" s="0" t="s">
        <v>66</v>
      </c>
      <c r="AT5" s="141" t="s">
        <v>153</v>
      </c>
      <c r="AU5" s="0" t="s">
        <v>66</v>
      </c>
      <c r="AV5" s="141" t="s">
        <v>154</v>
      </c>
      <c r="AW5" s="0" t="s">
        <v>66</v>
      </c>
      <c r="AX5" s="141" t="s">
        <v>155</v>
      </c>
      <c r="AY5" s="141" t="s">
        <v>66</v>
      </c>
      <c r="AZ5" s="141" t="s">
        <v>156</v>
      </c>
      <c r="BA5" s="141" t="s">
        <v>66</v>
      </c>
      <c r="BB5" s="141" t="s">
        <v>157</v>
      </c>
      <c r="BC5" s="141" t="s">
        <v>66</v>
      </c>
      <c r="BD5" s="141" t="s">
        <v>158</v>
      </c>
      <c r="BE5" s="141" t="s">
        <v>66</v>
      </c>
      <c r="BF5" s="141" t="s">
        <v>159</v>
      </c>
      <c r="BG5" s="141" t="s">
        <v>66</v>
      </c>
      <c r="BH5" s="141" t="s">
        <v>160</v>
      </c>
      <c r="BI5" s="0" t="s">
        <v>66</v>
      </c>
      <c r="BJ5" s="141" t="s">
        <v>161</v>
      </c>
      <c r="BK5" s="0" t="s">
        <v>66</v>
      </c>
      <c r="BL5" s="141" t="s">
        <v>162</v>
      </c>
      <c r="BM5" s="0" t="s">
        <v>66</v>
      </c>
      <c r="BN5" s="141" t="s">
        <v>163</v>
      </c>
      <c r="BO5" s="141" t="s">
        <v>66</v>
      </c>
      <c r="BP5" s="141" t="s">
        <v>164</v>
      </c>
      <c r="BQ5" s="141" t="s">
        <v>66</v>
      </c>
      <c r="BR5" s="141" t="s">
        <v>165</v>
      </c>
      <c r="BS5" s="141" t="s">
        <v>66</v>
      </c>
      <c r="BT5" s="141" t="s">
        <v>166</v>
      </c>
      <c r="BU5" s="141" t="s">
        <v>66</v>
      </c>
      <c r="BV5" s="141" t="s">
        <v>167</v>
      </c>
      <c r="BW5" s="141" t="s">
        <v>66</v>
      </c>
      <c r="BX5" s="141" t="s">
        <v>168</v>
      </c>
      <c r="BY5" s="0" t="s">
        <v>66</v>
      </c>
      <c r="BZ5" s="141" t="s">
        <v>169</v>
      </c>
      <c r="CA5" s="0" t="s">
        <v>66</v>
      </c>
      <c r="CB5" s="141" t="s">
        <v>170</v>
      </c>
      <c r="CC5" s="141" t="s">
        <v>66</v>
      </c>
      <c r="CD5" s="141" t="s">
        <v>171</v>
      </c>
      <c r="CE5" s="141" t="s">
        <v>66</v>
      </c>
      <c r="CF5" s="141" t="s">
        <v>172</v>
      </c>
      <c r="CG5" s="141" t="s">
        <v>66</v>
      </c>
      <c r="CH5" s="141" t="s">
        <v>173</v>
      </c>
      <c r="CI5" s="141" t="s">
        <v>66</v>
      </c>
      <c r="CJ5" s="141" t="s">
        <v>174</v>
      </c>
      <c r="CK5" s="141" t="s">
        <v>66</v>
      </c>
      <c r="CL5" s="141" t="s">
        <v>175</v>
      </c>
      <c r="CM5" s="0" t="s">
        <v>66</v>
      </c>
      <c r="CN5" s="141" t="s">
        <v>176</v>
      </c>
      <c r="CO5" s="0" t="s">
        <v>66</v>
      </c>
      <c r="CP5" s="141" t="s">
        <v>177</v>
      </c>
      <c r="CQ5" s="0" t="s">
        <v>66</v>
      </c>
      <c r="CR5" s="141" t="s">
        <v>178</v>
      </c>
      <c r="CS5" s="0" t="s">
        <v>66</v>
      </c>
      <c r="CT5" s="141" t="s">
        <v>179</v>
      </c>
      <c r="CU5" s="0" t="s">
        <v>66</v>
      </c>
      <c r="CV5" s="141" t="s">
        <v>180</v>
      </c>
      <c r="CW5" s="0" t="s">
        <v>66</v>
      </c>
      <c r="CX5" s="141" t="s">
        <v>181</v>
      </c>
      <c r="CY5" s="0" t="s">
        <v>66</v>
      </c>
      <c r="CZ5" s="141" t="s">
        <v>182</v>
      </c>
      <c r="DA5" s="0" t="s">
        <v>66</v>
      </c>
      <c r="DB5" s="141" t="s">
        <v>183</v>
      </c>
      <c r="DC5" s="0" t="s">
        <v>66</v>
      </c>
      <c r="DD5" s="141" t="s">
        <v>184</v>
      </c>
      <c r="DE5" s="0" t="s">
        <v>66</v>
      </c>
      <c r="DF5" s="141" t="s">
        <v>185</v>
      </c>
      <c r="DG5" s="0" t="s">
        <v>66</v>
      </c>
      <c r="DH5" s="141" t="s">
        <v>186</v>
      </c>
      <c r="DI5" s="0" t="s">
        <v>66</v>
      </c>
      <c r="DJ5" s="141" t="s">
        <v>187</v>
      </c>
      <c r="DK5" s="0" t="s">
        <v>66</v>
      </c>
      <c r="DL5" s="141" t="s">
        <v>188</v>
      </c>
      <c r="DM5" s="0" t="s">
        <v>66</v>
      </c>
      <c r="DN5" s="141" t="s">
        <v>189</v>
      </c>
      <c r="DO5" s="0" t="s">
        <v>66</v>
      </c>
      <c r="DP5" s="141" t="s">
        <v>190</v>
      </c>
      <c r="DQ5" s="0" t="s">
        <v>66</v>
      </c>
      <c r="DR5" s="141" t="s">
        <v>191</v>
      </c>
      <c r="DS5" s="0" t="s">
        <v>66</v>
      </c>
      <c r="DT5" s="141" t="s">
        <v>192</v>
      </c>
      <c r="DU5" s="0" t="s">
        <v>66</v>
      </c>
      <c r="DV5" s="141" t="s">
        <v>193</v>
      </c>
      <c r="DW5" s="0" t="s">
        <v>66</v>
      </c>
      <c r="DX5" s="141" t="s">
        <v>194</v>
      </c>
      <c r="DY5" s="0" t="s">
        <v>66</v>
      </c>
      <c r="DZ5" s="141" t="s">
        <v>195</v>
      </c>
      <c r="EA5" s="0" t="s">
        <v>66</v>
      </c>
      <c r="EB5" s="141" t="s">
        <v>196</v>
      </c>
    </row>
    <row r="6" customFormat="false" ht="12.75" hidden="false" customHeight="false" outlineLevel="0" collapsed="false">
      <c r="A6" s="142" t="n">
        <f aca="false">'C1-2'!H6</f>
        <v>-159.50000019744</v>
      </c>
      <c r="B6" s="143" t="n">
        <f aca="false">'C1-2'!W6</f>
        <v>211201.999389499</v>
      </c>
      <c r="C6" s="142" t="n">
        <f aca="false">'C1-3'!H6</f>
        <v>-156.999999927357</v>
      </c>
      <c r="D6" s="142" t="n">
        <f aca="false">'C1-3'!W6</f>
        <v>211201.999389499</v>
      </c>
      <c r="E6" s="142" t="n">
        <f aca="false">'C1-4'!H6</f>
        <v>-153.999999854714</v>
      </c>
      <c r="F6" s="142" t="n">
        <f aca="false">'C1-4'!W6</f>
        <v>211201.999389499</v>
      </c>
      <c r="G6" s="142" t="n">
        <f aca="false">'C1-5'!H6</f>
        <v>-151.500000213273</v>
      </c>
      <c r="H6" s="142" t="n">
        <f aca="false">'C1-5'!W6</f>
        <v>211201.999389499</v>
      </c>
      <c r="I6" s="142" t="n">
        <f aca="false">'C1-6'!H6</f>
        <v>-148.500000769272</v>
      </c>
      <c r="J6" s="142" t="n">
        <f aca="false">'C1-6'!W6</f>
        <v>211201.999389499</v>
      </c>
      <c r="K6" s="142" t="n">
        <f aca="false">'C1-7'!H6</f>
        <v>-145.500000696629</v>
      </c>
      <c r="L6" s="142" t="n">
        <f aca="false">'C1-7'!W6</f>
        <v>211201.999389499</v>
      </c>
      <c r="M6" s="142" t="n">
        <f aca="false">'C1-8'!H6</f>
        <v>-143.000000426546</v>
      </c>
      <c r="N6" s="142" t="n">
        <f aca="false">'C1-8'!W6</f>
        <v>211201.999389499</v>
      </c>
      <c r="O6" s="142" t="n">
        <f aca="false">'C1-9'!H6</f>
        <v>-140.000000353903</v>
      </c>
      <c r="P6" s="142" t="n">
        <f aca="false">'C1-9'!W6</f>
        <v>211201.999389499</v>
      </c>
      <c r="Q6" s="142" t="n">
        <f aca="false">'C1-10'!H6</f>
        <v>-137.500000083819</v>
      </c>
      <c r="R6" s="142" t="n">
        <f aca="false">'C1-10'!W6</f>
        <v>211201.999389499</v>
      </c>
      <c r="S6" s="142" t="n">
        <f aca="false">'C1-11'!H6</f>
        <v>-134.500000011176</v>
      </c>
      <c r="T6" s="142" t="n">
        <f aca="false">'C1-11'!W6</f>
        <v>211201.999389499</v>
      </c>
      <c r="U6" s="142" t="n">
        <f aca="false">'C1-12'!H6</f>
        <v>-131.499999938533</v>
      </c>
      <c r="V6" s="142" t="n">
        <f aca="false">'C1-12'!W6</f>
        <v>211201.999389499</v>
      </c>
      <c r="W6" s="142" t="n">
        <f aca="false">'C2-3'!H6</f>
        <v>-129.000000297092</v>
      </c>
      <c r="X6" s="142" t="n">
        <f aca="false">'C2-3'!W6</f>
        <v>211201.999389499</v>
      </c>
      <c r="Y6" s="142" t="n">
        <f aca="false">'C2-4'!H6</f>
        <v>-126.000000224449</v>
      </c>
      <c r="Z6" s="142" t="n">
        <f aca="false">'C2-4'!W6</f>
        <v>211201.999389499</v>
      </c>
      <c r="AA6" s="142" t="n">
        <f aca="false">'C2-5'!H6</f>
        <v>-123.500000583008</v>
      </c>
      <c r="AB6" s="142" t="n">
        <f aca="false">'C2-5'!W6</f>
        <v>211201.999389499</v>
      </c>
      <c r="AC6" s="142" t="n">
        <f aca="false">'C2-6'!H6</f>
        <v>-120.500000510365</v>
      </c>
      <c r="AD6" s="142" t="n">
        <f aca="false">'C2-6'!W6</f>
        <v>211201.999389499</v>
      </c>
      <c r="AE6" s="142" t="n">
        <f aca="false">'C2-7'!H6</f>
        <v>-117.500000437722</v>
      </c>
      <c r="AF6" s="142" t="n">
        <f aca="false">'C2-7'!W6</f>
        <v>211201.999389499</v>
      </c>
      <c r="AG6" s="142" t="n">
        <f aca="false">'C2-8'!H6</f>
        <v>-115.000000167638</v>
      </c>
      <c r="AH6" s="142" t="n">
        <f aca="false">'C2-8'!W6</f>
        <v>211201.999389499</v>
      </c>
      <c r="AI6" s="142" t="n">
        <f aca="false">'C2-9'!H6</f>
        <v>-112.000000094995</v>
      </c>
      <c r="AJ6" s="142" t="n">
        <f aca="false">'C2-9'!W6</f>
        <v>211201.999389499</v>
      </c>
      <c r="AK6" s="142" t="n">
        <f aca="false">'C2-10'!H6</f>
        <v>-109.499999824911</v>
      </c>
      <c r="AL6" s="142" t="n">
        <f aca="false">'C2-10'!W6</f>
        <v>211201.999389499</v>
      </c>
      <c r="AM6" s="142" t="n">
        <f aca="false">'C2-11'!H6</f>
        <v>-106.500000380911</v>
      </c>
      <c r="AN6" s="142" t="n">
        <f aca="false">'C2-11'!W6</f>
        <v>211201.999389499</v>
      </c>
      <c r="AO6" s="142" t="n">
        <f aca="false">'C2-12'!H6</f>
        <v>-103.500000308268</v>
      </c>
      <c r="AP6" s="142" t="n">
        <f aca="false">'C2-12'!W6</f>
        <v>211201.999389499</v>
      </c>
      <c r="AQ6" s="142" t="n">
        <f aca="false">'C3-4'!H6</f>
        <v>-101.000000666827</v>
      </c>
      <c r="AR6" s="142" t="n">
        <f aca="false">'C3-4'!W6</f>
        <v>211201.999389499</v>
      </c>
      <c r="AS6" s="142" t="n">
        <f aca="false">'C3-5'!H6</f>
        <v>-98.0000005941838</v>
      </c>
      <c r="AT6" s="142" t="n">
        <f aca="false">'C3-5'!W6</f>
        <v>211201.999389499</v>
      </c>
      <c r="AU6" s="142" t="n">
        <f aca="false">'C3-6'!H6</f>
        <v>-95.5000003241003</v>
      </c>
      <c r="AV6" s="142" t="n">
        <f aca="false">'C3-6'!W6</f>
        <v>211201.999389499</v>
      </c>
      <c r="AW6" s="142" t="n">
        <f aca="false">'C3-7'!H6</f>
        <v>-92.5000002514571</v>
      </c>
      <c r="AX6" s="142" t="n">
        <f aca="false">'C3-7'!W6</f>
        <v>211201.999389499</v>
      </c>
      <c r="AY6" s="142" t="n">
        <f aca="false">'C3-8'!H6</f>
        <v>-89.5000001788139</v>
      </c>
      <c r="AZ6" s="142" t="n">
        <f aca="false">'C3-8'!W6</f>
        <v>211201.999389499</v>
      </c>
      <c r="BA6" s="142" t="n">
        <f aca="false">'C3-9'!H6</f>
        <v>-86.9999999087304</v>
      </c>
      <c r="BB6" s="142" t="n">
        <f aca="false">'C3-9'!W6</f>
        <v>211201.999389499</v>
      </c>
      <c r="BC6" s="142" t="n">
        <f aca="false">'C3-10'!H6</f>
        <v>-83.9999998360872</v>
      </c>
      <c r="BD6" s="142" t="n">
        <f aca="false">'C3-10'!W6</f>
        <v>211201.999389499</v>
      </c>
      <c r="BE6" s="142" t="n">
        <f aca="false">'C3-11'!H6</f>
        <v>-81.5000001946464</v>
      </c>
      <c r="BF6" s="142" t="n">
        <f aca="false">'C3-11'!W6</f>
        <v>211201.999389499</v>
      </c>
      <c r="BG6" s="142" t="n">
        <f aca="false">'C3-12'!H6</f>
        <v>-78.500000750646</v>
      </c>
      <c r="BH6" s="142" t="n">
        <f aca="false">'C3-12'!W6</f>
        <v>211201.999389499</v>
      </c>
      <c r="BI6" s="142" t="n">
        <f aca="false">'C4-5'!H6</f>
        <v>-75.5000006780028</v>
      </c>
      <c r="BJ6" s="142" t="n">
        <f aca="false">'C4-5'!W6</f>
        <v>211201.999389499</v>
      </c>
      <c r="BK6" s="142" t="n">
        <f aca="false">'C4-6'!H6</f>
        <v>-73.0000004079193</v>
      </c>
      <c r="BL6" s="142" t="n">
        <f aca="false">'C4-6'!W6</f>
        <v>211201.999389499</v>
      </c>
      <c r="BM6" s="142" t="n">
        <f aca="false">'C4-7'!H6</f>
        <v>-70.0000003352761</v>
      </c>
      <c r="BN6" s="142" t="n">
        <f aca="false">'C4-7'!W6</f>
        <v>211201.999389499</v>
      </c>
      <c r="BO6" s="142" t="n">
        <f aca="false">'C4-8'!H6</f>
        <v>-67.5000000651926</v>
      </c>
      <c r="BP6" s="142" t="n">
        <f aca="false">'C4-8'!W6</f>
        <v>211201.999389499</v>
      </c>
      <c r="BQ6" s="142" t="n">
        <f aca="false">'C4-9'!H6</f>
        <v>-64.4999999925494</v>
      </c>
      <c r="BR6" s="142" t="n">
        <f aca="false">'C4-9'!W6</f>
        <v>211201.999389499</v>
      </c>
      <c r="BS6" s="142" t="n">
        <f aca="false">'C4-10'!H6</f>
        <v>-61.4999999199063</v>
      </c>
      <c r="BT6" s="142" t="n">
        <f aca="false">'C4-10'!W6</f>
        <v>211201.999389499</v>
      </c>
      <c r="BU6" s="142" t="n">
        <f aca="false">'C4-11'!H6</f>
        <v>-59.0000002784655</v>
      </c>
      <c r="BV6" s="142" t="n">
        <f aca="false">'C4-11'!W6</f>
        <v>211201.999389499</v>
      </c>
      <c r="BW6" s="142" t="n">
        <f aca="false">'C4-12'!H6</f>
        <v>-56.0000002058223</v>
      </c>
      <c r="BX6" s="142" t="n">
        <f aca="false">'C4-12'!W6</f>
        <v>211201.999389499</v>
      </c>
      <c r="BY6" s="142" t="n">
        <f aca="false">'C5-6'!H6</f>
        <v>-53.5000005643815</v>
      </c>
      <c r="BZ6" s="142" t="n">
        <f aca="false">'C5-6'!W6</f>
        <v>211201.999389499</v>
      </c>
      <c r="CA6" s="142" t="n">
        <f aca="false">'C5-7'!H6</f>
        <v>-50.5000004917383</v>
      </c>
      <c r="CB6" s="142" t="n">
        <f aca="false">'C5-7'!W6</f>
        <v>211201.999389499</v>
      </c>
      <c r="CC6" s="142" t="n">
        <f aca="false">'C5-8'!H6</f>
        <v>-47.5000004190952</v>
      </c>
      <c r="CD6" s="142" t="n">
        <f aca="false">'C5-8'!W6</f>
        <v>211201.999389499</v>
      </c>
      <c r="CE6" s="142" t="n">
        <f aca="false">'C5-9'!H6</f>
        <v>-45.0000001490116</v>
      </c>
      <c r="CF6" s="142" t="n">
        <f aca="false">'C5-9'!W6</f>
        <v>211201.999389499</v>
      </c>
      <c r="CG6" s="142" t="n">
        <f aca="false">'C5-10'!H6</f>
        <v>-42.0000000763685</v>
      </c>
      <c r="CH6" s="142" t="n">
        <f aca="false">'C5-10'!W6</f>
        <v>230237.999389499</v>
      </c>
      <c r="CI6" s="142" t="n">
        <f aca="false">'C5-11'!H6</f>
        <v>-39.4999998062849</v>
      </c>
      <c r="CJ6" s="142" t="n">
        <f aca="false">'C5-11'!W6</f>
        <v>211201.999389499</v>
      </c>
      <c r="CK6" s="142" t="n">
        <f aca="false">'C5-12'!H6</f>
        <v>-36.5000003622845</v>
      </c>
      <c r="CL6" s="142" t="n">
        <f aca="false">'C5-12'!W6</f>
        <v>239037.999389499</v>
      </c>
      <c r="CM6" s="142" t="n">
        <f aca="false">'C6-7'!H6</f>
        <v>-33.5000002896413</v>
      </c>
      <c r="CN6" s="142" t="n">
        <f aca="false">'C6-7'!W6</f>
        <v>238137.999389499</v>
      </c>
      <c r="CO6" s="142" t="n">
        <f aca="false">'C6-8'!H6</f>
        <v>-31.0000006482005</v>
      </c>
      <c r="CP6" s="142" t="n">
        <f aca="false">'C6-8'!W6</f>
        <v>216837.999389499</v>
      </c>
      <c r="CQ6" s="142" t="n">
        <f aca="false">'C6-9'!H6</f>
        <v>-28.0000005755574</v>
      </c>
      <c r="CR6" s="142" t="n">
        <f aca="false">'C6-9'!W6</f>
        <v>229137.999389499</v>
      </c>
      <c r="CS6" s="142" t="n">
        <f aca="false">'C6-10'!H6</f>
        <v>-25.5000003054738</v>
      </c>
      <c r="CT6" s="142" t="n">
        <f aca="false">'C6-10'!W6</f>
        <v>211201.999389499</v>
      </c>
      <c r="CU6" s="142" t="n">
        <f aca="false">'C6-11'!H6</f>
        <v>-22.5000002328306</v>
      </c>
      <c r="CV6" s="142" t="n">
        <f aca="false">'C6-11'!W6</f>
        <v>211837.999389499</v>
      </c>
      <c r="CW6" s="142" t="n">
        <f aca="false">'C6-12'!H6</f>
        <v>-19.5000001601875</v>
      </c>
      <c r="CX6" s="142" t="n">
        <f aca="false">'C6-12'!W6</f>
        <v>211201.999389499</v>
      </c>
      <c r="CY6" s="0" t="n">
        <f aca="false">'C7-8'!H6</f>
        <v>-16.9999998901039</v>
      </c>
      <c r="CZ6" s="143" t="n">
        <f aca="false">'C7-8'!W6</f>
        <v>238837.999389499</v>
      </c>
      <c r="DA6" s="0" t="n">
        <f aca="false">'C7-9'!H6</f>
        <v>-14.5000002486631</v>
      </c>
      <c r="DB6" s="143" t="n">
        <f aca="false">'C7-9'!W6</f>
        <v>237337.999389499</v>
      </c>
      <c r="DC6" s="0" t="n">
        <f aca="false">'C7-10'!H6</f>
        <v>-11.50000017602</v>
      </c>
      <c r="DD6" s="143" t="n">
        <f aca="false">'C7-10'!W6</f>
        <v>229537.999389499</v>
      </c>
      <c r="DE6" s="0" t="n">
        <f aca="false">'C7-11'!H6</f>
        <v>-8.50000073201954</v>
      </c>
      <c r="DF6" s="143" t="n">
        <f aca="false">'C7-11'!W6</f>
        <v>211337.999389499</v>
      </c>
      <c r="DG6" s="0" t="n">
        <f aca="false">'C7-12'!H6</f>
        <v>-5.50000065937638</v>
      </c>
      <c r="DH6" s="143" t="n">
        <f aca="false">'C7-12'!W6</f>
        <v>232537.999389499</v>
      </c>
      <c r="DI6" s="0" t="n">
        <f aca="false">'C8-9'!H6</f>
        <v>-3.00000038929284</v>
      </c>
      <c r="DJ6" s="143" t="n">
        <f aca="false">'C8-9'!W6</f>
        <v>226437.999389499</v>
      </c>
      <c r="DK6" s="0" t="n">
        <f aca="false">'C8-10'!H6</f>
        <v>-3.16649675369263E-007</v>
      </c>
      <c r="DL6" s="143" t="n">
        <f aca="false">'C8-10'!W6</f>
        <v>214937.999389499</v>
      </c>
      <c r="DM6" s="0" t="n">
        <f aca="false">'C8-11'!H6</f>
        <v>2.49999995343387</v>
      </c>
      <c r="DN6" s="143" t="n">
        <f aca="false">'C8-11'!W6</f>
        <v>224237.999389499</v>
      </c>
      <c r="DO6" s="0" t="n">
        <f aca="false">'C8-12'!H6</f>
        <v>5.50000002607703</v>
      </c>
      <c r="DP6" s="143" t="n">
        <f aca="false">'C8-12'!W6</f>
        <v>211201.999389499</v>
      </c>
      <c r="DQ6" s="0" t="n">
        <f aca="false">'C9-10'!H6</f>
        <v>7.99999966751784</v>
      </c>
      <c r="DR6" s="143" t="n">
        <f aca="false">'C9-10'!W6</f>
        <v>211201.999389499</v>
      </c>
      <c r="DS6" s="0" t="n">
        <f aca="false">'C9-11'!H6</f>
        <v>10.999999740161</v>
      </c>
      <c r="DT6" s="143" t="n">
        <f aca="false">'C9-11'!W6</f>
        <v>211201.999389499</v>
      </c>
      <c r="DU6" s="0" t="n">
        <f aca="false">'C9-12'!H6</f>
        <v>13.9999998128042</v>
      </c>
      <c r="DV6" s="143" t="n">
        <f aca="false">'C9-12'!W6</f>
        <v>211201.999389499</v>
      </c>
      <c r="DW6" s="0" t="n">
        <f aca="false">'C10-11'!H6</f>
        <v>16.499999454245</v>
      </c>
      <c r="DX6" s="143" t="n">
        <f aca="false">'C10-11'!W6</f>
        <v>211201.999389499</v>
      </c>
      <c r="DY6" s="0" t="n">
        <f aca="false">'C10-12'!H6</f>
        <v>19.4999995268881</v>
      </c>
      <c r="DZ6" s="143" t="n">
        <f aca="false">'C10-12'!W6</f>
        <v>211201.999389499</v>
      </c>
      <c r="EA6" s="0" t="n">
        <f aca="false">'C11-12'!H6</f>
        <v>21.9999997969717</v>
      </c>
      <c r="EB6" s="143" t="n">
        <f aca="false">'C11-12'!W6</f>
        <v>211201.999389499</v>
      </c>
    </row>
    <row r="7" customFormat="false" ht="12.75" hidden="false" customHeight="false" outlineLevel="0" collapsed="false">
      <c r="A7" s="142" t="n">
        <f aca="false">'C1-2'!H7</f>
        <v>24.9999998696148</v>
      </c>
      <c r="B7" s="143" t="n">
        <f aca="false">'C1-2'!W7</f>
        <v>211201.999389499</v>
      </c>
      <c r="C7" s="142" t="n">
        <f aca="false">'C1-3'!H7</f>
        <v>27.5000001396984</v>
      </c>
      <c r="D7" s="142" t="n">
        <f aca="false">'C1-3'!W7</f>
        <v>211201.999389499</v>
      </c>
      <c r="E7" s="142" t="n">
        <f aca="false">'C1-4'!H7</f>
        <v>30.5000002123415</v>
      </c>
      <c r="F7" s="142" t="n">
        <f aca="false">'C1-4'!W7</f>
        <v>211201.999389499</v>
      </c>
      <c r="G7" s="142" t="n">
        <f aca="false">'C1-5'!H7</f>
        <v>33.499999656342</v>
      </c>
      <c r="H7" s="142" t="n">
        <f aca="false">'C1-5'!W7</f>
        <v>211201.999389499</v>
      </c>
      <c r="I7" s="142" t="n">
        <f aca="false">'C1-6'!H7</f>
        <v>36.4999997289851</v>
      </c>
      <c r="J7" s="142" t="n">
        <f aca="false">'C1-6'!W7</f>
        <v>211201.999389499</v>
      </c>
      <c r="K7" s="142" t="n">
        <f aca="false">'C1-7'!H7</f>
        <v>38.9999993704259</v>
      </c>
      <c r="L7" s="142" t="n">
        <f aca="false">'C1-7'!W7</f>
        <v>211201.999389499</v>
      </c>
      <c r="M7" s="142" t="n">
        <f aca="false">'C1-8'!H7</f>
        <v>41.9999994430691</v>
      </c>
      <c r="N7" s="142" t="n">
        <f aca="false">'C1-8'!W7</f>
        <v>211201.999389499</v>
      </c>
      <c r="O7" s="142" t="n">
        <f aca="false">'C1-9'!H7</f>
        <v>44.4999997131527</v>
      </c>
      <c r="P7" s="142" t="n">
        <f aca="false">'C1-9'!W7</f>
        <v>211201.999389499</v>
      </c>
      <c r="Q7" s="142" t="n">
        <f aca="false">'C1-10'!H7</f>
        <v>47.4999997857958</v>
      </c>
      <c r="R7" s="142" t="n">
        <f aca="false">'C1-10'!W7</f>
        <v>211201.999389499</v>
      </c>
      <c r="S7" s="142" t="n">
        <f aca="false">'C1-11'!H7</f>
        <v>50.499999858439</v>
      </c>
      <c r="T7" s="142" t="n">
        <f aca="false">'C1-11'!W7</f>
        <v>211201.999389499</v>
      </c>
      <c r="U7" s="142" t="n">
        <f aca="false">'C1-12'!H7</f>
        <v>53.0000001285225</v>
      </c>
      <c r="V7" s="142" t="n">
        <f aca="false">'C1-12'!W7</f>
        <v>211201.999389499</v>
      </c>
      <c r="W7" s="142" t="n">
        <f aca="false">'C2-3'!H7</f>
        <v>56.0000002011657</v>
      </c>
      <c r="X7" s="142" t="n">
        <f aca="false">'C2-3'!W7</f>
        <v>211201.999389499</v>
      </c>
      <c r="Y7" s="142" t="n">
        <f aca="false">'C2-4'!H7</f>
        <v>58.4999998426065</v>
      </c>
      <c r="Z7" s="142" t="n">
        <f aca="false">'C2-4'!W7</f>
        <v>211201.999389499</v>
      </c>
      <c r="AA7" s="142" t="n">
        <f aca="false">'C2-5'!H7</f>
        <v>61.4999992866069</v>
      </c>
      <c r="AB7" s="142" t="n">
        <f aca="false">'C2-5'!W7</f>
        <v>211201.999389499</v>
      </c>
      <c r="AC7" s="142" t="n">
        <f aca="false">'C2-6'!H7</f>
        <v>63.9999995566905</v>
      </c>
      <c r="AD7" s="142" t="n">
        <f aca="false">'C2-6'!W7</f>
        <v>211201.999389499</v>
      </c>
      <c r="AE7" s="142" t="n">
        <f aca="false">'C2-7'!H7</f>
        <v>66.9999996293336</v>
      </c>
      <c r="AF7" s="142" t="n">
        <f aca="false">'C2-7'!W7</f>
        <v>211201.999389499</v>
      </c>
      <c r="AG7" s="142" t="n">
        <f aca="false">'C2-8'!H7</f>
        <v>69.9999997019768</v>
      </c>
      <c r="AH7" s="142" t="n">
        <f aca="false">'C2-8'!W7</f>
        <v>211201.999389499</v>
      </c>
      <c r="AI7" s="142" t="n">
        <f aca="false">'C2-9'!H7</f>
        <v>72.4999999720603</v>
      </c>
      <c r="AJ7" s="142" t="n">
        <f aca="false">'C2-9'!W7</f>
        <v>211201.999389499</v>
      </c>
      <c r="AK7" s="142" t="n">
        <f aca="false">'C2-10'!H7</f>
        <v>75.5000000447035</v>
      </c>
      <c r="AL7" s="142" t="n">
        <f aca="false">'C2-10'!W7</f>
        <v>105550.998778999</v>
      </c>
      <c r="AM7" s="142" t="n">
        <f aca="false">'C2-11'!H7</f>
        <v>78.5000001173466</v>
      </c>
      <c r="AN7" s="142" t="n">
        <f aca="false">'C2-11'!W7</f>
        <v>211201.999389499</v>
      </c>
      <c r="AO7" s="142" t="n">
        <f aca="false">'C2-12'!H7</f>
        <v>80.9999997587875</v>
      </c>
      <c r="AP7" s="142" t="n">
        <f aca="false">'C2-12'!W7</f>
        <v>105550.998778999</v>
      </c>
      <c r="AQ7" s="142" t="n">
        <f aca="false">'C3-4'!H7</f>
        <v>83.9999992027879</v>
      </c>
      <c r="AR7" s="142" t="n">
        <f aca="false">'C3-4'!W7</f>
        <v>211201.999389499</v>
      </c>
      <c r="AS7" s="142" t="n">
        <f aca="false">'C3-5'!H7</f>
        <v>86.4999994728714</v>
      </c>
      <c r="AT7" s="142" t="n">
        <f aca="false">'C3-5'!W7</f>
        <v>211201.999389499</v>
      </c>
      <c r="AU7" s="142" t="n">
        <f aca="false">'C3-6'!H7</f>
        <v>89.4999995455146</v>
      </c>
      <c r="AV7" s="142" t="n">
        <f aca="false">'C3-6'!W7</f>
        <v>211201.999389499</v>
      </c>
      <c r="AW7" s="142" t="n">
        <f aca="false">'C3-7'!H7</f>
        <v>92.4999996181577</v>
      </c>
      <c r="AX7" s="142" t="n">
        <f aca="false">'C3-7'!W7</f>
        <v>211201.999389499</v>
      </c>
      <c r="AY7" s="142" t="n">
        <f aca="false">'C3-8'!H7</f>
        <v>94.9999998882413</v>
      </c>
      <c r="AZ7" s="142" t="n">
        <f aca="false">'C3-8'!W7</f>
        <v>211201.999389499</v>
      </c>
      <c r="BA7" s="142" t="n">
        <f aca="false">'C3-9'!H7</f>
        <v>97.9999999608845</v>
      </c>
      <c r="BB7" s="142" t="n">
        <f aca="false">'C3-9'!W7</f>
        <v>211201.999389499</v>
      </c>
      <c r="BC7" s="142" t="n">
        <f aca="false">'C3-10'!H7</f>
        <v>100.500000230968</v>
      </c>
      <c r="BD7" s="142" t="n">
        <f aca="false">'C3-10'!W7</f>
        <v>211201.999389499</v>
      </c>
      <c r="BE7" s="142" t="n">
        <f aca="false">'C3-11'!H7</f>
        <v>103.499999674968</v>
      </c>
      <c r="BF7" s="142" t="n">
        <f aca="false">'C3-11'!W7</f>
        <v>211201.999389499</v>
      </c>
      <c r="BG7" s="142" t="n">
        <f aca="false">'C3-12'!H7</f>
        <v>106.499999747612</v>
      </c>
      <c r="BH7" s="142" t="n">
        <f aca="false">'C3-12'!W7</f>
        <v>211201.999389499</v>
      </c>
      <c r="BI7" s="142" t="n">
        <f aca="false">'C4-5'!H7</f>
        <v>108.999999389052</v>
      </c>
      <c r="BJ7" s="142" t="n">
        <f aca="false">'C4-5'!W7</f>
        <v>211201.999389499</v>
      </c>
      <c r="BK7" s="142" t="n">
        <f aca="false">'C4-6'!H7</f>
        <v>111.499999659136</v>
      </c>
      <c r="BL7" s="142" t="n">
        <f aca="false">'C4-6'!W7</f>
        <v>211201.999389499</v>
      </c>
      <c r="BM7" s="142" t="n">
        <f aca="false">'C4-7'!H7</f>
        <v>114.499999731779</v>
      </c>
      <c r="BN7" s="142" t="n">
        <f aca="false">'C4-7'!W7</f>
        <v>211201.999389499</v>
      </c>
      <c r="BO7" s="142" t="n">
        <f aca="false">'C4-8'!H7</f>
        <v>117.499999804422</v>
      </c>
      <c r="BP7" s="142" t="n">
        <f aca="false">'C4-8'!W7</f>
        <v>211201.999389499</v>
      </c>
      <c r="BQ7" s="142" t="n">
        <f aca="false">'C4-9'!H7</f>
        <v>120.000000074506</v>
      </c>
      <c r="BR7" s="142" t="n">
        <f aca="false">'C4-9'!W7</f>
        <v>211201.999389499</v>
      </c>
      <c r="BS7" s="142" t="n">
        <f aca="false">'C4-10'!H7</f>
        <v>123.000000147149</v>
      </c>
      <c r="BT7" s="142" t="n">
        <f aca="false">'C4-10'!W7</f>
        <v>211201.999389499</v>
      </c>
      <c r="BU7" s="142" t="n">
        <f aca="false">'C4-11'!H7</f>
        <v>126.000000219792</v>
      </c>
      <c r="BV7" s="142" t="n">
        <f aca="false">'C4-11'!W7</f>
        <v>211201.999389499</v>
      </c>
      <c r="BW7" s="142" t="n">
        <f aca="false">'C4-12'!H7</f>
        <v>128.49999923259</v>
      </c>
      <c r="BX7" s="142" t="n">
        <f aca="false">'C4-12'!W7</f>
        <v>211201.999389499</v>
      </c>
      <c r="BY7" s="142" t="n">
        <f aca="false">'C5-6'!H7</f>
        <v>131.499999305233</v>
      </c>
      <c r="BZ7" s="142" t="n">
        <f aca="false">'C5-6'!W7</f>
        <v>211201.999389499</v>
      </c>
      <c r="CA7" s="142" t="n">
        <f aca="false">'C5-7'!H7</f>
        <v>134.499999377877</v>
      </c>
      <c r="CB7" s="142" t="n">
        <f aca="false">'C5-7'!W7</f>
        <v>211201.999389499</v>
      </c>
      <c r="CC7" s="142" t="n">
        <f aca="false">'C5-8'!H7</f>
        <v>136.99999964796</v>
      </c>
      <c r="CD7" s="142" t="n">
        <f aca="false">'C5-8'!W7</f>
        <v>211201.999389499</v>
      </c>
      <c r="CE7" s="142" t="n">
        <f aca="false">'C5-9'!H7</f>
        <v>139.999999720603</v>
      </c>
      <c r="CF7" s="142" t="n">
        <f aca="false">'C5-9'!W7</f>
        <v>211201.999389499</v>
      </c>
      <c r="CG7" s="142" t="n">
        <f aca="false">'C5-10'!H7</f>
        <v>142.499999990687</v>
      </c>
      <c r="CH7" s="142" t="n">
        <f aca="false">'C5-10'!W7</f>
        <v>230237.999389499</v>
      </c>
      <c r="CI7" s="142" t="n">
        <f aca="false">'C5-11'!H7</f>
        <v>145.50000006333</v>
      </c>
      <c r="CJ7" s="142" t="n">
        <f aca="false">'C5-11'!W7</f>
        <v>211201.999389499</v>
      </c>
      <c r="CK7" s="142" t="n">
        <f aca="false">'C5-12'!H7</f>
        <v>147.999999704771</v>
      </c>
      <c r="CL7" s="142" t="n">
        <f aca="false">'C5-12'!W7</f>
        <v>239037.999389499</v>
      </c>
      <c r="CM7" s="142" t="n">
        <f aca="false">'C6-7'!H7</f>
        <v>150.999999777414</v>
      </c>
      <c r="CN7" s="142" t="n">
        <f aca="false">'C6-7'!W7</f>
        <v>238137.999389499</v>
      </c>
      <c r="CO7" s="142" t="n">
        <f aca="false">'C6-8'!H7</f>
        <v>153.999999221414</v>
      </c>
      <c r="CP7" s="142" t="n">
        <f aca="false">'C6-8'!W7</f>
        <v>216837.999389499</v>
      </c>
      <c r="CQ7" s="142" t="n">
        <f aca="false">'C6-9'!H7</f>
        <v>156.499999491498</v>
      </c>
      <c r="CR7" s="142" t="n">
        <f aca="false">'C6-9'!W7</f>
        <v>229137.999389499</v>
      </c>
      <c r="CS7" s="142" t="n">
        <f aca="false">'C6-10'!H7</f>
        <v>159.499999564141</v>
      </c>
      <c r="CT7" s="142" t="n">
        <f aca="false">'C6-10'!W7</f>
        <v>211201.999389499</v>
      </c>
      <c r="CU7" s="142" t="n">
        <f aca="false">'C6-11'!H7</f>
        <v>162.499999636784</v>
      </c>
      <c r="CV7" s="142" t="n">
        <f aca="false">'C6-11'!W7</f>
        <v>211837.999389499</v>
      </c>
      <c r="CW7" s="142" t="n">
        <f aca="false">'C6-12'!H7</f>
        <v>164.999999906868</v>
      </c>
      <c r="CX7" s="142" t="n">
        <f aca="false">'C6-12'!W7</f>
        <v>211201.999389499</v>
      </c>
      <c r="CY7" s="0" t="n">
        <f aca="false">'C7-8'!H7</f>
        <v>167.500000176951</v>
      </c>
      <c r="CZ7" s="143" t="n">
        <f aca="false">'C7-8'!W7</f>
        <v>238837.999389499</v>
      </c>
      <c r="DA7" s="0" t="n">
        <f aca="false">'C7-9'!H7</f>
        <v>170.499999620952</v>
      </c>
      <c r="DB7" s="143" t="n">
        <f aca="false">'C7-9'!W7</f>
        <v>237337.999389499</v>
      </c>
      <c r="DC7" s="0" t="n">
        <f aca="false">'C7-10'!H7</f>
        <v>173.499999693595</v>
      </c>
      <c r="DD7" s="143" t="n">
        <f aca="false">'C7-10'!W7</f>
        <v>229537.999389499</v>
      </c>
      <c r="DE7" s="0" t="n">
        <f aca="false">'C7-11'!H7</f>
        <v>175.999999335036</v>
      </c>
      <c r="DF7" s="143" t="n">
        <f aca="false">'C7-11'!W7</f>
        <v>211337.999389499</v>
      </c>
      <c r="DG7" s="0" t="n">
        <f aca="false">'C7-12'!H7</f>
        <v>178.999999407679</v>
      </c>
      <c r="DH7" s="143" t="n">
        <f aca="false">'C7-12'!W7</f>
        <v>232537.999389499</v>
      </c>
      <c r="DI7" s="0" t="n">
        <f aca="false">'C8-9'!H7</f>
        <v>181.999999480322</v>
      </c>
      <c r="DJ7" s="143" t="n">
        <f aca="false">'C8-9'!W7</f>
        <v>226437.999389499</v>
      </c>
      <c r="DK7" s="0" t="n">
        <f aca="false">'C8-10'!H7</f>
        <v>184.499999750406</v>
      </c>
      <c r="DL7" s="143" t="n">
        <f aca="false">'C8-10'!W7</f>
        <v>214937.999389499</v>
      </c>
      <c r="DM7" s="0" t="n">
        <f aca="false">'C8-11'!H7</f>
        <v>187.499999823049</v>
      </c>
      <c r="DN7" s="143" t="n">
        <f aca="false">'C8-11'!W7</f>
        <v>224237.999389499</v>
      </c>
      <c r="DO7" s="0" t="n">
        <f aca="false">'C8-12'!H7</f>
        <v>190.499999895692</v>
      </c>
      <c r="DP7" s="143" t="n">
        <f aca="false">'C8-12'!W7</f>
        <v>211201.999389499</v>
      </c>
      <c r="DQ7" s="0" t="n">
        <f aca="false">'C9-10'!H7</f>
        <v>193.000000165775</v>
      </c>
      <c r="DR7" s="143" t="n">
        <f aca="false">'C9-10'!W7</f>
        <v>211201.999389499</v>
      </c>
      <c r="DS7" s="0" t="n">
        <f aca="false">'C9-11'!H7</f>
        <v>196.000000238419</v>
      </c>
      <c r="DT7" s="143" t="n">
        <f aca="false">'C9-11'!W7</f>
        <v>211201.999389499</v>
      </c>
      <c r="DU7" s="0" t="n">
        <f aca="false">'C9-12'!H7</f>
        <v>198.499999251217</v>
      </c>
      <c r="DV7" s="143" t="n">
        <f aca="false">'C9-12'!W7</f>
        <v>211201.999389499</v>
      </c>
      <c r="DW7" s="0" t="n">
        <f aca="false">'C10-11'!H7</f>
        <v>201.49999932386</v>
      </c>
      <c r="DX7" s="143" t="n">
        <f aca="false">'C10-11'!W7</f>
        <v>211201.999389499</v>
      </c>
      <c r="DY7" s="0" t="n">
        <f aca="false">'C10-12'!H7</f>
        <v>203.999999593943</v>
      </c>
      <c r="DZ7" s="143" t="n">
        <f aca="false">'C10-12'!W7</f>
        <v>211201.999389499</v>
      </c>
      <c r="EA7" s="0" t="n">
        <f aca="false">'C11-12'!H7</f>
        <v>206.999999666587</v>
      </c>
      <c r="EB7" s="143" t="n">
        <f aca="false">'C11-12'!W7</f>
        <v>211201.999389499</v>
      </c>
    </row>
    <row r="8" customFormat="false" ht="12.75" hidden="false" customHeight="false" outlineLevel="0" collapsed="false">
      <c r="A8" s="142" t="n">
        <f aca="false">'C1-2'!H8</f>
        <v>209.99999973923</v>
      </c>
      <c r="B8" s="143" t="n">
        <f aca="false">'C1-2'!W8</f>
        <v>211201.999389499</v>
      </c>
      <c r="C8" s="142" t="n">
        <f aca="false">'C1-3'!H8</f>
        <v>212.500000009313</v>
      </c>
      <c r="D8" s="142" t="n">
        <f aca="false">'C1-3'!W8</f>
        <v>211201.999389499</v>
      </c>
      <c r="E8" s="142" t="n">
        <f aca="false">'C1-4'!H8</f>
        <v>215.500000081956</v>
      </c>
      <c r="F8" s="142" t="n">
        <f aca="false">'C1-4'!W8</f>
        <v>211201.999389499</v>
      </c>
      <c r="G8" s="142" t="n">
        <f aca="false">'C1-5'!H8</f>
        <v>217.999999723397</v>
      </c>
      <c r="H8" s="142" t="n">
        <f aca="false">'C1-5'!W8</f>
        <v>211201.999389499</v>
      </c>
      <c r="I8" s="142" t="n">
        <f aca="false">'C1-6'!H8</f>
        <v>220.99999979604</v>
      </c>
      <c r="J8" s="142" t="n">
        <f aca="false">'C1-6'!W8</f>
        <v>211201.999389499</v>
      </c>
      <c r="K8" s="142" t="n">
        <f aca="false">'C1-7'!H8</f>
        <v>223.499999437481</v>
      </c>
      <c r="L8" s="142" t="n">
        <f aca="false">'C1-7'!W8</f>
        <v>211201.999389499</v>
      </c>
      <c r="M8" s="142" t="n">
        <f aca="false">'C1-8'!H8</f>
        <v>226.499999510124</v>
      </c>
      <c r="N8" s="142" t="n">
        <f aca="false">'C1-8'!W8</f>
        <v>211201.999389499</v>
      </c>
      <c r="O8" s="142" t="n">
        <f aca="false">'C1-9'!H8</f>
        <v>229.499999582768</v>
      </c>
      <c r="P8" s="142" t="n">
        <f aca="false">'C1-9'!W8</f>
        <v>211201.999389499</v>
      </c>
      <c r="Q8" s="142" t="n">
        <f aca="false">'C1-10'!H8</f>
        <v>232.499999655411</v>
      </c>
      <c r="R8" s="142" t="n">
        <f aca="false">'C1-10'!W8</f>
        <v>211201.999389499</v>
      </c>
      <c r="S8" s="142" t="n">
        <f aca="false">'C1-11'!H8</f>
        <v>234.999999925494</v>
      </c>
      <c r="T8" s="142" t="n">
        <f aca="false">'C1-11'!W8</f>
        <v>211201.999389499</v>
      </c>
      <c r="U8" s="142" t="n">
        <f aca="false">'C1-12'!H8</f>
        <v>237.500000195578</v>
      </c>
      <c r="V8" s="142" t="n">
        <f aca="false">'C1-12'!W8</f>
        <v>211201.999389499</v>
      </c>
      <c r="W8" s="142" t="n">
        <f aca="false">'C2-3'!H8</f>
        <v>240.499999639578</v>
      </c>
      <c r="X8" s="142" t="n">
        <f aca="false">'C2-3'!W8</f>
        <v>211201.999389499</v>
      </c>
      <c r="Y8" s="142" t="n">
        <f aca="false">'C2-4'!H8</f>
        <v>243.499999712221</v>
      </c>
      <c r="Z8" s="142" t="n">
        <f aca="false">'C2-4'!W8</f>
        <v>211201.999389499</v>
      </c>
      <c r="AA8" s="142" t="n">
        <f aca="false">'C2-5'!H8</f>
        <v>245.999999353662</v>
      </c>
      <c r="AB8" s="142" t="n">
        <f aca="false">'C2-5'!W8</f>
        <v>211201.999389499</v>
      </c>
      <c r="AC8" s="142" t="n">
        <f aca="false">'C2-6'!H8</f>
        <v>248.999999426305</v>
      </c>
      <c r="AD8" s="142" t="n">
        <f aca="false">'C2-6'!W8</f>
        <v>211201.999389499</v>
      </c>
      <c r="AE8" s="142" t="n">
        <f aca="false">'C2-7'!H8</f>
        <v>251.999999498948</v>
      </c>
      <c r="AF8" s="142" t="n">
        <f aca="false">'C2-7'!W8</f>
        <v>211201.999389499</v>
      </c>
      <c r="AG8" s="142" t="n">
        <f aca="false">'C2-8'!H8</f>
        <v>254.499999769032</v>
      </c>
      <c r="AH8" s="142" t="n">
        <f aca="false">'C2-8'!W8</f>
        <v>211201.999389499</v>
      </c>
      <c r="AI8" s="142" t="n">
        <f aca="false">'C2-9'!H8</f>
        <v>257.499999841675</v>
      </c>
      <c r="AJ8" s="142" t="n">
        <f aca="false">'C2-9'!W8</f>
        <v>211201.999389499</v>
      </c>
      <c r="AK8" s="142" t="n">
        <f aca="false">'C2-10'!H8</f>
        <v>260.000000111759</v>
      </c>
      <c r="AL8" s="142" t="n">
        <f aca="false">'C2-10'!W8</f>
        <v>211201.999389499</v>
      </c>
      <c r="AM8" s="142" t="n">
        <f aca="false">'C2-11'!H8</f>
        <v>263.000000184402</v>
      </c>
      <c r="AN8" s="142" t="n">
        <f aca="false">'C2-11'!W8</f>
        <v>211201.999389499</v>
      </c>
      <c r="AO8" s="142" t="n">
        <f aca="false">'C2-12'!H8</f>
        <v>265.499999825843</v>
      </c>
      <c r="AP8" s="142" t="n">
        <f aca="false">'C2-12'!W8</f>
        <v>211201.999389499</v>
      </c>
      <c r="AQ8" s="142" t="n">
        <f aca="false">'C3-4'!H8</f>
        <v>268.499999269843</v>
      </c>
      <c r="AR8" s="142" t="n">
        <f aca="false">'C3-4'!W8</f>
        <v>211201.999389499</v>
      </c>
      <c r="AS8" s="142" t="n">
        <f aca="false">'C3-5'!H8</f>
        <v>271.499999342486</v>
      </c>
      <c r="AT8" s="142" t="n">
        <f aca="false">'C3-5'!W8</f>
        <v>211201.999389499</v>
      </c>
      <c r="AU8" s="142" t="n">
        <f aca="false">'C3-6'!H8</f>
        <v>274.499999415129</v>
      </c>
      <c r="AV8" s="142" t="n">
        <f aca="false">'C3-6'!W8</f>
        <v>211201.999389499</v>
      </c>
      <c r="AW8" s="142" t="n">
        <f aca="false">'C3-7'!H8</f>
        <v>276.999999685213</v>
      </c>
      <c r="AX8" s="142" t="n">
        <f aca="false">'C3-7'!W8</f>
        <v>211201.999389499</v>
      </c>
      <c r="AY8" s="142" t="n">
        <f aca="false">'C3-8'!H8</f>
        <v>279.999999757856</v>
      </c>
      <c r="AZ8" s="142" t="n">
        <f aca="false">'C3-8'!W8</f>
        <v>211201.999389499</v>
      </c>
      <c r="BA8" s="142" t="n">
        <f aca="false">'C3-9'!H8</f>
        <v>282.50000002794</v>
      </c>
      <c r="BB8" s="142" t="n">
        <f aca="false">'C3-9'!W8</f>
        <v>211201.999389499</v>
      </c>
      <c r="BC8" s="142" t="n">
        <f aca="false">'C3-10'!H8</f>
        <v>285.500000100583</v>
      </c>
      <c r="BD8" s="142" t="n">
        <f aca="false">'C3-10'!W8</f>
        <v>211201.999389499</v>
      </c>
      <c r="BE8" s="142" t="n">
        <f aca="false">'C3-11'!H8</f>
        <v>287.999999742024</v>
      </c>
      <c r="BF8" s="142" t="n">
        <f aca="false">'C3-11'!W8</f>
        <v>211201.999389499</v>
      </c>
      <c r="BG8" s="142" t="n">
        <f aca="false">'C3-12'!H8</f>
        <v>290.999999186024</v>
      </c>
      <c r="BH8" s="142" t="n">
        <f aca="false">'C3-12'!W8</f>
        <v>211201.999389499</v>
      </c>
      <c r="BI8" s="142" t="n">
        <f aca="false">'C4-5'!H8</f>
        <v>293.499999456108</v>
      </c>
      <c r="BJ8" s="142" t="n">
        <f aca="false">'C4-5'!W8</f>
        <v>211201.999389499</v>
      </c>
      <c r="BK8" s="142" t="n">
        <f aca="false">'C4-6'!H8</f>
        <v>296.499999528751</v>
      </c>
      <c r="BL8" s="142" t="n">
        <f aca="false">'C4-6'!W8</f>
        <v>211201.999389499</v>
      </c>
      <c r="BM8" s="142" t="n">
        <f aca="false">'C4-7'!H8</f>
        <v>299.499999601394</v>
      </c>
      <c r="BN8" s="142" t="n">
        <f aca="false">'C4-7'!W8</f>
        <v>211201.999389499</v>
      </c>
      <c r="BO8" s="142" t="n">
        <f aca="false">'C4-8'!H8</f>
        <v>301.999999871478</v>
      </c>
      <c r="BP8" s="142" t="n">
        <f aca="false">'C4-8'!W8</f>
        <v>211201.999389499</v>
      </c>
      <c r="BQ8" s="142" t="n">
        <f aca="false">'C4-9'!H8</f>
        <v>304.999999944121</v>
      </c>
      <c r="BR8" s="142" t="n">
        <f aca="false">'C4-9'!W8</f>
        <v>211201.999389499</v>
      </c>
      <c r="BS8" s="142" t="n">
        <f aca="false">'C4-10'!H8</f>
        <v>307.500000214204</v>
      </c>
      <c r="BT8" s="142" t="n">
        <f aca="false">'C4-10'!W8</f>
        <v>211201.999389499</v>
      </c>
      <c r="BU8" s="142" t="n">
        <f aca="false">'C4-11'!H8</f>
        <v>310.499999658205</v>
      </c>
      <c r="BV8" s="142" t="n">
        <f aca="false">'C4-11'!W8</f>
        <v>211201.999389499</v>
      </c>
      <c r="BW8" s="142" t="n">
        <f aca="false">'C4-12'!H8</f>
        <v>313.499999730848</v>
      </c>
      <c r="BX8" s="142" t="n">
        <f aca="false">'C4-12'!W8</f>
        <v>211201.999389499</v>
      </c>
      <c r="BY8" s="142" t="n">
        <f aca="false">'C5-6'!H8</f>
        <v>315.999999372289</v>
      </c>
      <c r="BZ8" s="142" t="n">
        <f aca="false">'C5-6'!W8</f>
        <v>211201.999389499</v>
      </c>
      <c r="CA8" s="142" t="n">
        <f aca="false">'C5-7'!H8</f>
        <v>318.999999444932</v>
      </c>
      <c r="CB8" s="142" t="n">
        <f aca="false">'C5-7'!W8</f>
        <v>211201.999389499</v>
      </c>
      <c r="CC8" s="142" t="n">
        <f aca="false">'C5-8'!H8</f>
        <v>321.499999715015</v>
      </c>
      <c r="CD8" s="142" t="n">
        <f aca="false">'C5-8'!W8</f>
        <v>211201.999389499</v>
      </c>
      <c r="CE8" s="142" t="n">
        <f aca="false">'C5-9'!H8</f>
        <v>324.499999787658</v>
      </c>
      <c r="CF8" s="142" t="n">
        <f aca="false">'C5-9'!W8</f>
        <v>211201.999389499</v>
      </c>
      <c r="CG8" s="142" t="n">
        <f aca="false">'C5-10'!H8</f>
        <v>327.499999860302</v>
      </c>
      <c r="CH8" s="142" t="n">
        <f aca="false">'C5-10'!W8</f>
        <v>230237.999389499</v>
      </c>
      <c r="CI8" s="142" t="n">
        <f aca="false">'C5-11'!H8</f>
        <v>330.000000130385</v>
      </c>
      <c r="CJ8" s="142" t="n">
        <f aca="false">'C5-11'!W8</f>
        <v>211201.999389499</v>
      </c>
      <c r="CK8" s="142" t="n">
        <f aca="false">'C5-12'!H8</f>
        <v>333.000000203028</v>
      </c>
      <c r="CL8" s="142" t="n">
        <f aca="false">'C5-12'!W8</f>
        <v>239037.999389499</v>
      </c>
      <c r="CM8" s="142" t="n">
        <f aca="false">'C6-7'!H8</f>
        <v>335.499999844469</v>
      </c>
      <c r="CN8" s="142" t="n">
        <f aca="false">'C6-7'!W8</f>
        <v>238137.999389499</v>
      </c>
      <c r="CO8" s="142" t="n">
        <f aca="false">'C6-8'!H8</f>
        <v>338.49999928847</v>
      </c>
      <c r="CP8" s="142" t="n">
        <f aca="false">'C6-8'!W8</f>
        <v>216837.999389499</v>
      </c>
      <c r="CQ8" s="142" t="n">
        <f aca="false">'C6-9'!H8</f>
        <v>341.499999361113</v>
      </c>
      <c r="CR8" s="142" t="n">
        <f aca="false">'C6-9'!W8</f>
        <v>229137.999389499</v>
      </c>
      <c r="CS8" s="142" t="n">
        <f aca="false">'C6-10'!H8</f>
        <v>343.999999631196</v>
      </c>
      <c r="CT8" s="142" t="n">
        <f aca="false">'C6-10'!W8</f>
        <v>211201.999389499</v>
      </c>
      <c r="CU8" s="142" t="n">
        <f aca="false">'C6-11'!H8</f>
        <v>346.999999703839</v>
      </c>
      <c r="CV8" s="142" t="n">
        <f aca="false">'C6-11'!W8</f>
        <v>211837.999389499</v>
      </c>
      <c r="CW8" s="142" t="n">
        <f aca="false">'C6-12'!H8</f>
        <v>349.499999973923</v>
      </c>
      <c r="CX8" s="142" t="n">
        <f aca="false">'C6-12'!W8</f>
        <v>211201.999389499</v>
      </c>
      <c r="CY8" s="0" t="n">
        <f aca="false">'C7-8'!H8</f>
        <v>352.500000046566</v>
      </c>
      <c r="CZ8" s="143" t="n">
        <f aca="false">'C7-8'!W8</f>
        <v>238837.999389499</v>
      </c>
      <c r="DA8" s="0" t="n">
        <f aca="false">'C7-9'!H8</f>
        <v>355.500000119209</v>
      </c>
      <c r="DB8" s="143" t="n">
        <f aca="false">'C7-9'!W8</f>
        <v>237337.999389499</v>
      </c>
      <c r="DC8" s="0" t="n">
        <f aca="false">'C7-10'!H8</f>
        <v>357.99999976065</v>
      </c>
      <c r="DD8" s="143" t="n">
        <f aca="false">'C7-10'!W8</f>
        <v>229537.999389499</v>
      </c>
      <c r="DE8" s="0" t="n">
        <f aca="false">'C7-11'!H8</f>
        <v>360.999999204651</v>
      </c>
      <c r="DF8" s="143" t="n">
        <f aca="false">'C7-11'!W8</f>
        <v>211337.999389499</v>
      </c>
      <c r="DG8" s="0" t="n">
        <f aca="false">'C7-12'!H8</f>
        <v>363.999999277294</v>
      </c>
      <c r="DH8" s="143" t="n">
        <f aca="false">'C7-12'!W8</f>
        <v>232537.999389499</v>
      </c>
      <c r="DI8" s="0" t="n">
        <f aca="false">'C8-9'!H8</f>
        <v>366.499999547377</v>
      </c>
      <c r="DJ8" s="143" t="n">
        <f aca="false">'C8-9'!W8</f>
        <v>226437.999389499</v>
      </c>
      <c r="DK8" s="0" t="n">
        <f aca="false">'C8-10'!H8</f>
        <v>369.49999962002</v>
      </c>
      <c r="DL8" s="143" t="n">
        <f aca="false">'C8-10'!W8</f>
        <v>214937.999389499</v>
      </c>
      <c r="DM8" s="0" t="n">
        <f aca="false">'C8-11'!H8</f>
        <v>372.499999692664</v>
      </c>
      <c r="DN8" s="143" t="n">
        <f aca="false">'C8-11'!W8</f>
        <v>224237.999389499</v>
      </c>
      <c r="DO8" s="0" t="n">
        <f aca="false">'C8-12'!H8</f>
        <v>374.999999962747</v>
      </c>
      <c r="DP8" s="143" t="n">
        <f aca="false">'C8-12'!W8</f>
        <v>211201.999389499</v>
      </c>
      <c r="DQ8" s="0" t="n">
        <f aca="false">'C9-10'!H8</f>
        <v>377.500000232831</v>
      </c>
      <c r="DR8" s="143" t="n">
        <f aca="false">'C9-10'!W8</f>
        <v>211201.999389499</v>
      </c>
      <c r="DS8" s="0" t="n">
        <f aca="false">'C9-11'!H8</f>
        <v>380.499999676831</v>
      </c>
      <c r="DT8" s="143" t="n">
        <f aca="false">'C9-11'!W8</f>
        <v>211201.999389499</v>
      </c>
      <c r="DU8" s="0" t="n">
        <f aca="false">'C9-12'!H8</f>
        <v>383.499999749474</v>
      </c>
      <c r="DV8" s="143" t="n">
        <f aca="false">'C9-12'!W8</f>
        <v>211201.999389499</v>
      </c>
      <c r="DW8" s="0" t="n">
        <f aca="false">'C10-11'!H8</f>
        <v>385.999999390915</v>
      </c>
      <c r="DX8" s="143" t="n">
        <f aca="false">'C10-11'!W8</f>
        <v>211201.999389499</v>
      </c>
      <c r="DY8" s="0" t="n">
        <f aca="false">'C10-12'!H8</f>
        <v>388.999999463558</v>
      </c>
      <c r="DZ8" s="143" t="n">
        <f aca="false">'C10-12'!W8</f>
        <v>211201.999389499</v>
      </c>
      <c r="EA8" s="0" t="n">
        <f aca="false">'C11-12'!H8</f>
        <v>391.499999733642</v>
      </c>
      <c r="EB8" s="143" t="n">
        <f aca="false">'C11-12'!W8</f>
        <v>211201.999389499</v>
      </c>
    </row>
    <row r="9" customFormat="false" ht="12.75" hidden="false" customHeight="false" outlineLevel="0" collapsed="false">
      <c r="A9" s="142" t="n">
        <f aca="false">'C1-2'!H9</f>
        <v>394.499999806285</v>
      </c>
      <c r="B9" s="143" t="n">
        <f aca="false">'C1-2'!W9</f>
        <v>211201.999389499</v>
      </c>
      <c r="C9" s="142" t="n">
        <f aca="false">'C1-3'!H9</f>
        <v>397.499999878928</v>
      </c>
      <c r="D9" s="142" t="n">
        <f aca="false">'C1-3'!W9</f>
        <v>211201.999389499</v>
      </c>
      <c r="E9" s="142" t="n">
        <f aca="false">'C1-4'!H9</f>
        <v>400.499999951571</v>
      </c>
      <c r="F9" s="142" t="n">
        <f aca="false">'C1-4'!W9</f>
        <v>211201.999389499</v>
      </c>
      <c r="G9" s="142" t="n">
        <f aca="false">'C1-5'!H9</f>
        <v>403.000000221655</v>
      </c>
      <c r="H9" s="142" t="n">
        <f aca="false">'C1-5'!W9</f>
        <v>211201.999389499</v>
      </c>
      <c r="I9" s="142" t="n">
        <f aca="false">'C1-6'!H9</f>
        <v>405.999999665655</v>
      </c>
      <c r="J9" s="142" t="n">
        <f aca="false">'C1-6'!W9</f>
        <v>211201.999389499</v>
      </c>
      <c r="K9" s="142" t="n">
        <f aca="false">'C1-7'!H9</f>
        <v>408.499999307096</v>
      </c>
      <c r="L9" s="142" t="n">
        <f aca="false">'C1-7'!W9</f>
        <v>211201.999389499</v>
      </c>
      <c r="M9" s="142" t="n">
        <f aca="false">'C1-8'!H9</f>
        <v>411.499999379739</v>
      </c>
      <c r="N9" s="142" t="n">
        <f aca="false">'C1-8'!W9</f>
        <v>211201.999389499</v>
      </c>
      <c r="O9" s="142" t="n">
        <f aca="false">'C1-9'!H9</f>
        <v>413.999999649823</v>
      </c>
      <c r="P9" s="142" t="n">
        <f aca="false">'C1-9'!W9</f>
        <v>211201.999389499</v>
      </c>
      <c r="Q9" s="142" t="n">
        <f aca="false">'C1-10'!H9</f>
        <v>416.999999722466</v>
      </c>
      <c r="R9" s="142" t="n">
        <f aca="false">'C1-10'!W9</f>
        <v>211201.999389499</v>
      </c>
      <c r="S9" s="142" t="n">
        <f aca="false">'C1-11'!H9</f>
        <v>419.499999992549</v>
      </c>
      <c r="T9" s="142" t="n">
        <f aca="false">'C1-11'!W9</f>
        <v>211201.999389499</v>
      </c>
      <c r="U9" s="142" t="n">
        <f aca="false">'C1-12'!H9</f>
        <v>422.500000065193</v>
      </c>
      <c r="V9" s="142" t="n">
        <f aca="false">'C1-12'!W9</f>
        <v>211201.999389499</v>
      </c>
      <c r="W9" s="142" t="n">
        <f aca="false">'C2-3'!H9</f>
        <v>425.500000137836</v>
      </c>
      <c r="X9" s="142" t="n">
        <f aca="false">'C2-3'!W9</f>
        <v>211201.999389499</v>
      </c>
      <c r="Y9" s="142" t="n">
        <f aca="false">'C2-4'!H9</f>
        <v>428.500000210479</v>
      </c>
      <c r="Z9" s="142" t="n">
        <f aca="false">'C2-4'!W9</f>
        <v>211201.999389499</v>
      </c>
      <c r="AA9" s="142" t="n">
        <f aca="false">'C2-5'!H9</f>
        <v>430.999999223277</v>
      </c>
      <c r="AB9" s="142" t="n">
        <f aca="false">'C2-5'!W9</f>
        <v>211201.999389499</v>
      </c>
      <c r="AC9" s="142" t="n">
        <f aca="false">'C2-6'!H9</f>
        <v>433.499999493361</v>
      </c>
      <c r="AD9" s="142" t="n">
        <f aca="false">'C2-6'!W9</f>
        <v>211201.999389499</v>
      </c>
      <c r="AE9" s="142" t="n">
        <f aca="false">'C2-7'!H9</f>
        <v>436.499999566004</v>
      </c>
      <c r="AF9" s="142" t="n">
        <f aca="false">'C2-7'!W9</f>
        <v>211201.999389499</v>
      </c>
      <c r="AG9" s="142" t="n">
        <f aca="false">'C2-8'!H9</f>
        <v>439.499999638647</v>
      </c>
      <c r="AH9" s="142" t="n">
        <f aca="false">'C2-8'!W9</f>
        <v>211201.999389499</v>
      </c>
      <c r="AI9" s="142" t="n">
        <f aca="false">'C2-9'!H9</f>
        <v>441.99999990873</v>
      </c>
      <c r="AJ9" s="142" t="n">
        <f aca="false">'C2-9'!W9</f>
        <v>211201.999389499</v>
      </c>
      <c r="AK9" s="142" t="n">
        <f aca="false">'C2-10'!H9</f>
        <v>444.999999981374</v>
      </c>
      <c r="AL9" s="142" t="n">
        <f aca="false">'C2-10'!W9</f>
        <v>211201.999389499</v>
      </c>
      <c r="AM9" s="142" t="n">
        <f aca="false">'C2-11'!H9</f>
        <v>447.499999622814</v>
      </c>
      <c r="AN9" s="142" t="n">
        <f aca="false">'C2-11'!W9</f>
        <v>211201.999389499</v>
      </c>
      <c r="AO9" s="142" t="n">
        <f aca="false">'C2-12'!H9</f>
        <v>450.499999695458</v>
      </c>
      <c r="AP9" s="142" t="n">
        <f aca="false">'C2-12'!W9</f>
        <v>211201.999389499</v>
      </c>
      <c r="AQ9" s="142" t="n">
        <f aca="false">'C3-4'!H9</f>
        <v>453.499999768101</v>
      </c>
      <c r="AR9" s="142" t="n">
        <f aca="false">'C3-4'!W9</f>
        <v>211201.999389499</v>
      </c>
      <c r="AS9" s="142" t="n">
        <f aca="false">'C3-5'!H9</f>
        <v>455.999999409542</v>
      </c>
      <c r="AT9" s="142" t="n">
        <f aca="false">'C3-5'!W9</f>
        <v>211201.999389499</v>
      </c>
      <c r="AU9" s="142" t="n">
        <f aca="false">'C3-6'!H9</f>
        <v>458.999999482185</v>
      </c>
      <c r="AV9" s="142" t="n">
        <f aca="false">'C3-6'!W9</f>
        <v>211201.999389499</v>
      </c>
      <c r="AW9" s="142" t="n">
        <f aca="false">'C3-7'!H9</f>
        <v>461.499999752268</v>
      </c>
      <c r="AX9" s="142" t="n">
        <f aca="false">'C3-7'!W9</f>
        <v>211201.999389499</v>
      </c>
      <c r="AY9" s="142" t="n">
        <f aca="false">'C3-8'!H9</f>
        <v>464.499999824911</v>
      </c>
      <c r="AZ9" s="142" t="n">
        <f aca="false">'C3-8'!W9</f>
        <v>211201.999389499</v>
      </c>
      <c r="BA9" s="142" t="n">
        <f aca="false">'C3-9'!H9</f>
        <v>467.499999897555</v>
      </c>
      <c r="BB9" s="142" t="n">
        <f aca="false">'C3-9'!W9</f>
        <v>211201.999389499</v>
      </c>
      <c r="BC9" s="142" t="n">
        <f aca="false">'C3-10'!H9</f>
        <v>470.000000167638</v>
      </c>
      <c r="BD9" s="142" t="n">
        <f aca="false">'C3-10'!W9</f>
        <v>211201.999389499</v>
      </c>
      <c r="BE9" s="142" t="n">
        <f aca="false">'C3-11'!H9</f>
        <v>473.000000240281</v>
      </c>
      <c r="BF9" s="142" t="n">
        <f aca="false">'C3-11'!W9</f>
        <v>211201.999389499</v>
      </c>
      <c r="BG9" s="142" t="n">
        <f aca="false">'C3-12'!H9</f>
        <v>475.499999253079</v>
      </c>
      <c r="BH9" s="142" t="n">
        <f aca="false">'C3-12'!W9</f>
        <v>211201.999389499</v>
      </c>
      <c r="BI9" s="142" t="n">
        <f aca="false">'C4-5'!H9</f>
        <v>478.499999325722</v>
      </c>
      <c r="BJ9" s="142" t="n">
        <f aca="false">'C4-5'!W9</f>
        <v>211201.999389499</v>
      </c>
      <c r="BK9" s="142" t="n">
        <f aca="false">'C4-6'!H9</f>
        <v>481.499999398366</v>
      </c>
      <c r="BL9" s="142" t="n">
        <f aca="false">'C4-6'!W9</f>
        <v>211201.999389499</v>
      </c>
      <c r="BM9" s="142" t="n">
        <f aca="false">'C4-7'!H9</f>
        <v>483.999999668449</v>
      </c>
      <c r="BN9" s="142" t="n">
        <f aca="false">'C4-7'!W9</f>
        <v>211201.999389499</v>
      </c>
      <c r="BO9" s="142" t="n">
        <f aca="false">'C4-8'!H9</f>
        <v>486.999999741092</v>
      </c>
      <c r="BP9" s="142" t="n">
        <f aca="false">'C4-8'!W9</f>
        <v>211201.999389499</v>
      </c>
      <c r="BQ9" s="142" t="n">
        <f aca="false">'C4-9'!H9</f>
        <v>489.500000011176</v>
      </c>
      <c r="BR9" s="142" t="n">
        <f aca="false">'C4-9'!W9</f>
        <v>211201.999389499</v>
      </c>
      <c r="BS9" s="142" t="n">
        <f aca="false">'C4-10'!H9</f>
        <v>492.500000083819</v>
      </c>
      <c r="BT9" s="142" t="n">
        <f aca="false">'C4-10'!W9</f>
        <v>211201.999389499</v>
      </c>
      <c r="BU9" s="142" t="n">
        <f aca="false">'C4-11'!H9</f>
        <v>495.500000156462</v>
      </c>
      <c r="BV9" s="142" t="n">
        <f aca="false">'C4-11'!W9</f>
        <v>211201.999389499</v>
      </c>
      <c r="BW9" s="142" t="n">
        <f aca="false">'C4-12'!H9</f>
        <v>497.999999797903</v>
      </c>
      <c r="BX9" s="142" t="n">
        <f aca="false">'C4-12'!W9</f>
        <v>211201.999389499</v>
      </c>
      <c r="BY9" s="142" t="n">
        <f aca="false">'C5-6'!H9</f>
        <v>500.999999241903</v>
      </c>
      <c r="BZ9" s="142" t="n">
        <f aca="false">'C5-6'!W9</f>
        <v>211201.999389499</v>
      </c>
      <c r="CA9" s="142" t="n">
        <f aca="false">'C5-7'!H9</f>
        <v>503.499999511987</v>
      </c>
      <c r="CB9" s="142" t="n">
        <f aca="false">'C5-7'!W9</f>
        <v>211201.999389499</v>
      </c>
      <c r="CC9" s="142" t="n">
        <f aca="false">'C5-8'!H9</f>
        <v>506.49999958463</v>
      </c>
      <c r="CD9" s="142" t="n">
        <f aca="false">'C5-8'!W9</f>
        <v>211201.999389499</v>
      </c>
      <c r="CE9" s="142" t="n">
        <f aca="false">'C5-9'!H9</f>
        <v>509.499999657273</v>
      </c>
      <c r="CF9" s="142" t="n">
        <f aca="false">'C5-9'!W9</f>
        <v>211201.999389499</v>
      </c>
      <c r="CG9" s="142" t="n">
        <f aca="false">'C5-10'!H9</f>
        <v>511.999999927357</v>
      </c>
      <c r="CH9" s="142" t="n">
        <f aca="false">'C5-10'!W9</f>
        <v>230237.999389499</v>
      </c>
      <c r="CI9" s="142" t="n">
        <f aca="false">'C5-11'!H9</f>
        <v>515</v>
      </c>
      <c r="CJ9" s="142" t="n">
        <f aca="false">'C5-11'!W9</f>
        <v>211201.999389499</v>
      </c>
      <c r="CK9" s="142" t="n">
        <f aca="false">'C5-12'!H9</f>
        <v>517.499999641441</v>
      </c>
      <c r="CL9" s="142" t="n">
        <f aca="false">'C5-12'!W9</f>
        <v>239037.999389499</v>
      </c>
      <c r="CM9" s="142" t="n">
        <f aca="false">'C6-7'!H9</f>
        <v>520.499999714084</v>
      </c>
      <c r="CN9" s="142" t="n">
        <f aca="false">'C6-7'!W9</f>
        <v>238137.999389499</v>
      </c>
      <c r="CO9" s="142" t="n">
        <f aca="false">'C6-8'!H9</f>
        <v>523.499999786727</v>
      </c>
      <c r="CP9" s="142" t="n">
        <f aca="false">'C6-8'!W9</f>
        <v>216837.999389499</v>
      </c>
      <c r="CQ9" s="142" t="n">
        <f aca="false">'C6-9'!H9</f>
        <v>525.999999428168</v>
      </c>
      <c r="CR9" s="142" t="n">
        <f aca="false">'C6-9'!W9</f>
        <v>229137.999389499</v>
      </c>
      <c r="CS9" s="142" t="n">
        <f aca="false">'C6-10'!H9</f>
        <v>528.999999500811</v>
      </c>
      <c r="CT9" s="142" t="n">
        <f aca="false">'C6-10'!W9</f>
        <v>211201.999389499</v>
      </c>
      <c r="CU9" s="142" t="n">
        <f aca="false">'C6-11'!H9</f>
        <v>531.499999770895</v>
      </c>
      <c r="CV9" s="142" t="n">
        <f aca="false">'C6-11'!W9</f>
        <v>105319.323232753</v>
      </c>
      <c r="CW9" s="142" t="n">
        <f aca="false">'C6-12'!H9</f>
        <v>534.499999843538</v>
      </c>
      <c r="CX9" s="142" t="n">
        <f aca="false">'C6-12'!W9</f>
        <v>15876.6346957152</v>
      </c>
      <c r="CY9" s="0" t="n">
        <f aca="false">'C7-8'!H9</f>
        <v>537.499999916181</v>
      </c>
      <c r="CZ9" s="143" t="n">
        <f aca="false">'C7-8'!W9</f>
        <v>2745.49580636624</v>
      </c>
      <c r="DA9" s="0" t="n">
        <f aca="false">'C7-9'!H9</f>
        <v>540.000000186265</v>
      </c>
      <c r="DB9" s="143" t="n">
        <f aca="false">'C7-9'!W9</f>
        <v>505.134538933416</v>
      </c>
      <c r="DC9" s="0" t="n">
        <f aca="false">'C7-10'!H9</f>
        <v>543.000000258908</v>
      </c>
      <c r="DD9" s="143" t="n">
        <f aca="false">'C7-10'!W9</f>
        <v>39.0176559961419</v>
      </c>
      <c r="DE9" s="0" t="n">
        <f aca="false">'C7-11'!H9</f>
        <v>545.499999271706</v>
      </c>
      <c r="DF9" s="143" t="n">
        <f aca="false">'C7-11'!W9</f>
        <v>13.1073410441787</v>
      </c>
      <c r="DG9" s="0" t="n">
        <f aca="false">'C7-12'!H9</f>
        <v>548.499999344349</v>
      </c>
      <c r="DH9" s="143" t="n">
        <f aca="false">'C7-12'!W9</f>
        <v>573.552661668324</v>
      </c>
      <c r="DI9" s="0" t="n">
        <f aca="false">'C8-9'!H9</f>
        <v>551.499999416992</v>
      </c>
      <c r="DJ9" s="143" t="n">
        <f aca="false">'C8-9'!W9</f>
        <v>15888.9853432853</v>
      </c>
      <c r="DK9" s="0" t="n">
        <f aca="false">'C8-10'!H9</f>
        <v>553.999999687076</v>
      </c>
      <c r="DL9" s="143" t="n">
        <f aca="false">'C8-10'!W9</f>
        <v>32.1925709333105</v>
      </c>
      <c r="DM9" s="0" t="n">
        <f aca="false">'C8-11'!H9</f>
        <v>556.999999759719</v>
      </c>
      <c r="DN9" s="143" t="n">
        <f aca="false">'C8-11'!W9</f>
        <v>44.3445515683232</v>
      </c>
      <c r="DO9" s="0" t="n">
        <f aca="false">'C8-12'!H9</f>
        <v>559.500000029802</v>
      </c>
      <c r="DP9" s="143" t="n">
        <f aca="false">'C8-12'!W9</f>
        <v>9.25417857225569</v>
      </c>
      <c r="DQ9" s="0" t="n">
        <f aca="false">'C9-10'!H9</f>
        <v>562.500000102446</v>
      </c>
      <c r="DR9" s="143" t="n">
        <f aca="false">'C9-10'!W9</f>
        <v>1.0662030770972</v>
      </c>
      <c r="DS9" s="0" t="n">
        <f aca="false">'C9-11'!H9</f>
        <v>565.500000175089</v>
      </c>
      <c r="DT9" s="143" t="n">
        <f aca="false">'C9-11'!W9</f>
        <v>2.38488952608206</v>
      </c>
      <c r="DU9" s="0" t="n">
        <f aca="false">'C9-12'!H9</f>
        <v>567.999999187887</v>
      </c>
      <c r="DV9" s="143" t="n">
        <f aca="false">'C9-12'!W9</f>
        <v>5.91144981897373</v>
      </c>
      <c r="DW9" s="0" t="n">
        <f aca="false">'C10-11'!H9</f>
        <v>570.99999926053</v>
      </c>
      <c r="DX9" s="143" t="n">
        <f aca="false">'C10-11'!W9</f>
        <v>3.49243585809385</v>
      </c>
      <c r="DY9" s="0" t="n">
        <f aca="false">'C10-12'!H9</f>
        <v>573.499999530613</v>
      </c>
      <c r="DZ9" s="143" t="n">
        <f aca="false">'C10-12'!W9</f>
        <v>15.2694667514492</v>
      </c>
      <c r="EA9" s="0" t="n">
        <f aca="false">'C11-12'!H9</f>
        <v>576.499999603257</v>
      </c>
      <c r="EB9" s="143" t="n">
        <f aca="false">'C11-12'!W9</f>
        <v>13.951757498719</v>
      </c>
    </row>
    <row r="10" customFormat="false" ht="12.75" hidden="false" customHeight="false" outlineLevel="0" collapsed="false">
      <c r="A10" s="142" t="n">
        <f aca="false">'C1-2'!H10</f>
        <v>579.4999996759</v>
      </c>
      <c r="B10" s="143" t="n">
        <f aca="false">'C1-2'!W10</f>
        <v>11.3300230219868</v>
      </c>
      <c r="C10" s="142" t="n">
        <f aca="false">'C1-3'!H10</f>
        <v>581.999999945983</v>
      </c>
      <c r="D10" s="142" t="n">
        <f aca="false">'C1-3'!W10</f>
        <v>7.18564882419873</v>
      </c>
      <c r="E10" s="142" t="n">
        <f aca="false">'C1-4'!H10</f>
        <v>585.000000018627</v>
      </c>
      <c r="F10" s="142" t="n">
        <f aca="false">'C1-4'!W10</f>
        <v>8.44027926115031</v>
      </c>
      <c r="G10" s="142" t="n">
        <f aca="false">'C1-5'!H10</f>
        <v>587.499999660067</v>
      </c>
      <c r="H10" s="142" t="n">
        <f aca="false">'C1-5'!W10</f>
        <v>8.53624658243422</v>
      </c>
      <c r="I10" s="142" t="n">
        <f aca="false">'C1-6'!H10</f>
        <v>590.49999973271</v>
      </c>
      <c r="J10" s="142" t="n">
        <f aca="false">'C1-6'!W10</f>
        <v>15.1588888332264</v>
      </c>
      <c r="K10" s="142" t="n">
        <f aca="false">'C1-7'!H10</f>
        <v>593.499999805354</v>
      </c>
      <c r="L10" s="142" t="n">
        <f aca="false">'C1-7'!W10</f>
        <v>20.1682568878713</v>
      </c>
      <c r="M10" s="142" t="n">
        <f aca="false">'C1-8'!H10</f>
        <v>595.999999446794</v>
      </c>
      <c r="N10" s="142" t="n">
        <f aca="false">'C1-8'!W10</f>
        <v>10.570106221411</v>
      </c>
      <c r="O10" s="142" t="n">
        <f aca="false">'C1-9'!H10</f>
        <v>598.999999519438</v>
      </c>
      <c r="P10" s="142" t="n">
        <f aca="false">'C1-9'!W10</f>
        <v>3.08154136430754</v>
      </c>
      <c r="Q10" s="142" t="n">
        <f aca="false">'C1-10'!H10</f>
        <v>601.499999789521</v>
      </c>
      <c r="R10" s="142" t="n">
        <f aca="false">'C1-10'!W10</f>
        <v>12.3285734507139</v>
      </c>
      <c r="S10" s="142" t="n">
        <f aca="false">'C1-11'!H10</f>
        <v>604.499999862164</v>
      </c>
      <c r="T10" s="142" t="n">
        <f aca="false">'C1-11'!W10</f>
        <v>10.196377280335</v>
      </c>
      <c r="U10" s="142" t="n">
        <f aca="false">'C1-12'!H10</f>
        <v>607.499999934807</v>
      </c>
      <c r="V10" s="142" t="n">
        <f aca="false">'C1-12'!W10</f>
        <v>17.6842304140381</v>
      </c>
      <c r="W10" s="142" t="n">
        <f aca="false">'C2-3'!H10</f>
        <v>610.500000007451</v>
      </c>
      <c r="X10" s="142" t="n">
        <f aca="false">'C2-3'!W10</f>
        <v>21.6257771929715</v>
      </c>
      <c r="Y10" s="142" t="n">
        <f aca="false">'C2-4'!H10</f>
        <v>613.000000277534</v>
      </c>
      <c r="Z10" s="142" t="n">
        <f aca="false">'C2-4'!W10</f>
        <v>18.8749384283999</v>
      </c>
      <c r="AA10" s="142" t="n">
        <f aca="false">'C2-5'!H10</f>
        <v>615.499999290332</v>
      </c>
      <c r="AB10" s="142" t="n">
        <f aca="false">'C2-5'!W10</f>
        <v>20.8588159764472</v>
      </c>
      <c r="AC10" s="142" t="n">
        <f aca="false">'C2-6'!H10</f>
        <v>618.499999362975</v>
      </c>
      <c r="AD10" s="142" t="n">
        <f aca="false">'C2-6'!W10</f>
        <v>18.3089381527669</v>
      </c>
      <c r="AE10" s="142" t="n">
        <f aca="false">'C2-7'!H10</f>
        <v>621.499999435619</v>
      </c>
      <c r="AF10" s="142" t="n">
        <f aca="false">'C2-7'!W10</f>
        <v>3.73344652651576</v>
      </c>
      <c r="AG10" s="142" t="n">
        <f aca="false">'C2-8'!H10</f>
        <v>623.999999705702</v>
      </c>
      <c r="AH10" s="142" t="n">
        <f aca="false">'C2-8'!W10</f>
        <v>2.60159488570263</v>
      </c>
      <c r="AI10" s="142" t="n">
        <f aca="false">'C2-9'!H10</f>
        <v>626.999999778345</v>
      </c>
      <c r="AJ10" s="142" t="n">
        <f aca="false">'C2-9'!W10</f>
        <v>9.41312074072747</v>
      </c>
      <c r="AK10" s="142" t="n">
        <f aca="false">'C2-10'!H10</f>
        <v>629.500000048429</v>
      </c>
      <c r="AL10" s="142" t="n">
        <f aca="false">'C2-10'!W10</f>
        <v>22.077831461901</v>
      </c>
      <c r="AM10" s="142" t="n">
        <f aca="false">'C2-11'!H10</f>
        <v>632.500000121072</v>
      </c>
      <c r="AN10" s="142" t="n">
        <f aca="false">'C2-11'!W10</f>
        <v>3.37591873668883</v>
      </c>
      <c r="AO10" s="142" t="n">
        <f aca="false">'C2-12'!H10</f>
        <v>635.500000193715</v>
      </c>
      <c r="AP10" s="142" t="n">
        <f aca="false">'C2-12'!W10</f>
        <v>10.6887570673618</v>
      </c>
      <c r="AQ10" s="142" t="n">
        <f aca="false">'C3-4'!H10</f>
        <v>637.999999206513</v>
      </c>
      <c r="AR10" s="142" t="n">
        <f aca="false">'C3-4'!W10</f>
        <v>17.2989390746964</v>
      </c>
      <c r="AS10" s="142" t="n">
        <f aca="false">'C3-5'!H10</f>
        <v>640.999999279156</v>
      </c>
      <c r="AT10" s="142" t="n">
        <f aca="false">'C3-5'!W10</f>
        <v>16.720700017094</v>
      </c>
      <c r="AU10" s="142" t="n">
        <f aca="false">'C3-6'!H10</f>
        <v>643.49999954924</v>
      </c>
      <c r="AV10" s="142" t="n">
        <f aca="false">'C3-6'!W10</f>
        <v>23.4997671946782</v>
      </c>
      <c r="AW10" s="142" t="n">
        <f aca="false">'C3-7'!H10</f>
        <v>646.499999621883</v>
      </c>
      <c r="AX10" s="142" t="n">
        <f aca="false">'C3-7'!W10</f>
        <v>11.7840447268894</v>
      </c>
      <c r="AY10" s="142" t="n">
        <f aca="false">'C3-8'!H10</f>
        <v>649.499999694526</v>
      </c>
      <c r="AZ10" s="142" t="n">
        <f aca="false">'C3-8'!W10</f>
        <v>3.90245340256544</v>
      </c>
      <c r="BA10" s="142" t="n">
        <f aca="false">'C3-9'!H10</f>
        <v>651.99999996461</v>
      </c>
      <c r="BB10" s="142" t="n">
        <f aca="false">'C3-9'!W10</f>
        <v>7.28605121694277</v>
      </c>
      <c r="BC10" s="142" t="n">
        <f aca="false">'C3-10'!H10</f>
        <v>655.000000037253</v>
      </c>
      <c r="BD10" s="142" t="n">
        <f aca="false">'C3-10'!W10</f>
        <v>26.4639941135114</v>
      </c>
      <c r="BE10" s="142" t="n">
        <f aca="false">'C3-11'!H10</f>
        <v>657.499999678694</v>
      </c>
      <c r="BF10" s="142" t="n">
        <f aca="false">'C3-11'!W10</f>
        <v>27.0352909340495</v>
      </c>
      <c r="BG10" s="142" t="n">
        <f aca="false">'C3-12'!H10</f>
        <v>660.499999751337</v>
      </c>
      <c r="BH10" s="142" t="n">
        <f aca="false">'C3-12'!W10</f>
        <v>1.71221686007322</v>
      </c>
      <c r="BI10" s="142" t="n">
        <f aca="false">'C4-5'!H10</f>
        <v>663.49999982398</v>
      </c>
      <c r="BJ10" s="142" t="n">
        <f aca="false">'C4-5'!W10</f>
        <v>14.4663956875821</v>
      </c>
      <c r="BK10" s="142" t="n">
        <f aca="false">'C4-6'!H10</f>
        <v>665.999999465421</v>
      </c>
      <c r="BL10" s="142" t="n">
        <f aca="false">'C4-6'!W10</f>
        <v>18.379500093707</v>
      </c>
      <c r="BM10" s="142" t="n">
        <f aca="false">'C4-7'!H10</f>
        <v>668.999999538064</v>
      </c>
      <c r="BN10" s="142" t="n">
        <f aca="false">'C4-7'!W10</f>
        <v>19.1616970308652</v>
      </c>
      <c r="BO10" s="142" t="n">
        <f aca="false">'C4-8'!H10</f>
        <v>671.499999808148</v>
      </c>
      <c r="BP10" s="142" t="n">
        <f aca="false">'C4-8'!W10</f>
        <v>6.0760686020336</v>
      </c>
      <c r="BQ10" s="142" t="n">
        <f aca="false">'C4-9'!H10</f>
        <v>674.499999880791</v>
      </c>
      <c r="BR10" s="142" t="n">
        <f aca="false">'C4-9'!W10</f>
        <v>14.6401820788295</v>
      </c>
      <c r="BS10" s="142" t="n">
        <f aca="false">'C4-10'!H10</f>
        <v>677.499999953434</v>
      </c>
      <c r="BT10" s="142" t="n">
        <f aca="false">'C4-10'!W10</f>
        <v>21.8690813445171</v>
      </c>
      <c r="BU10" s="142" t="n">
        <f aca="false">'C4-11'!H10</f>
        <v>680.000000223517</v>
      </c>
      <c r="BV10" s="142" t="n">
        <f aca="false">'C4-11'!W10</f>
        <v>0.281961265978794</v>
      </c>
      <c r="BW10" s="142" t="n">
        <f aca="false">'C4-12'!H10</f>
        <v>682.999999667518</v>
      </c>
      <c r="BX10" s="142" t="n">
        <f aca="false">'C4-12'!W10</f>
        <v>7.77426134187029</v>
      </c>
      <c r="BY10" s="142" t="n">
        <f aca="false">'C5-6'!H10</f>
        <v>685.499999308959</v>
      </c>
      <c r="BZ10" s="142" t="n">
        <f aca="false">'C5-6'!W10</f>
        <v>6.47767945087973</v>
      </c>
      <c r="CA10" s="142" t="n">
        <f aca="false">'C5-7'!H10</f>
        <v>688.499999381602</v>
      </c>
      <c r="CB10" s="142" t="n">
        <f aca="false">'C5-7'!W10</f>
        <v>19.0048551330525</v>
      </c>
      <c r="CC10" s="142" t="n">
        <f aca="false">'C5-8'!H10</f>
        <v>691.499999454245</v>
      </c>
      <c r="CD10" s="142" t="n">
        <f aca="false">'C5-8'!W10</f>
        <v>26.5913604181871</v>
      </c>
      <c r="CE10" s="142" t="n">
        <f aca="false">'C5-9'!H10</f>
        <v>693.999999724329</v>
      </c>
      <c r="CF10" s="142" t="n">
        <f aca="false">'C5-9'!W10</f>
        <v>23.1190946857396</v>
      </c>
      <c r="CG10" s="142" t="n">
        <f aca="false">'C5-10'!H10</f>
        <v>696.999999796972</v>
      </c>
      <c r="CH10" s="142" t="n">
        <f aca="false">'C5-10'!W10</f>
        <v>32.1632845387051</v>
      </c>
      <c r="CI10" s="142" t="n">
        <f aca="false">'C5-11'!H10</f>
        <v>699.500000067055</v>
      </c>
      <c r="CJ10" s="142" t="n">
        <f aca="false">'C5-11'!W10</f>
        <v>19.2045466203169</v>
      </c>
      <c r="CK10" s="142" t="n">
        <f aca="false">'C5-12'!H10</f>
        <v>702.500000139698</v>
      </c>
      <c r="CL10" s="142" t="n">
        <f aca="false">'C5-12'!W10</f>
        <v>10.1453741092218</v>
      </c>
      <c r="CM10" s="142" t="n">
        <f aca="false">'C6-7'!H10</f>
        <v>705.500000212342</v>
      </c>
      <c r="CN10" s="142" t="n">
        <f aca="false">'C6-7'!W10</f>
        <v>39.7535185259797</v>
      </c>
      <c r="CO10" s="142" t="n">
        <f aca="false">'C6-8'!H10</f>
        <v>707.99999922514</v>
      </c>
      <c r="CP10" s="142" t="n">
        <f aca="false">'C6-8'!W10</f>
        <v>2.7657089054902</v>
      </c>
      <c r="CQ10" s="142" t="n">
        <f aca="false">'C6-9'!H10</f>
        <v>710.999999297783</v>
      </c>
      <c r="CR10" s="142" t="n">
        <f aca="false">'C6-9'!W10</f>
        <v>5.44617169511423</v>
      </c>
      <c r="CS10" s="142" t="n">
        <f aca="false">'C6-10'!H10</f>
        <v>713.499999567866</v>
      </c>
      <c r="CT10" s="142" t="n">
        <f aca="false">'C6-10'!W10</f>
        <v>10.7778508269652</v>
      </c>
      <c r="CU10" s="142" t="n">
        <f aca="false">'C6-11'!H10</f>
        <v>716.49999964051</v>
      </c>
      <c r="CV10" s="142" t="n">
        <f aca="false">'C6-11'!W10</f>
        <v>18.7398848204037</v>
      </c>
      <c r="CW10" s="142" t="n">
        <f aca="false">'C6-12'!H10</f>
        <v>719.499999713153</v>
      </c>
      <c r="CX10" s="142" t="n">
        <f aca="false">'C6-12'!W10</f>
        <v>1.49687959329506</v>
      </c>
      <c r="CY10" s="0" t="n">
        <f aca="false">'C7-8'!H10</f>
        <v>721.999999983236</v>
      </c>
      <c r="CZ10" s="143" t="n">
        <f aca="false">'C7-8'!W10</f>
        <v>20.4356311375686</v>
      </c>
      <c r="DA10" s="0" t="n">
        <f aca="false">'C7-9'!H10</f>
        <v>725.000000055879</v>
      </c>
      <c r="DB10" s="143" t="n">
        <f aca="false">'C7-9'!W10</f>
        <v>35.2046630215544</v>
      </c>
      <c r="DC10" s="0" t="n">
        <f aca="false">'C7-10'!H10</f>
        <v>727.49999969732</v>
      </c>
      <c r="DD10" s="143" t="n">
        <f aca="false">'C7-10'!W10</f>
        <v>0.0311024575137774</v>
      </c>
      <c r="DE10" s="0" t="n">
        <f aca="false">'C7-11'!H10</f>
        <v>730.499999769963</v>
      </c>
      <c r="DF10" s="143" t="n">
        <f aca="false">'C7-11'!W10</f>
        <v>8.8367194356443</v>
      </c>
      <c r="DG10" s="0" t="n">
        <f aca="false">'C7-12'!H10</f>
        <v>733.499999842607</v>
      </c>
      <c r="DH10" s="143" t="n">
        <f aca="false">'C7-12'!W10</f>
        <v>3.3809785453561</v>
      </c>
      <c r="DI10" s="0" t="n">
        <f aca="false">'C8-9'!H10</f>
        <v>735.999999484047</v>
      </c>
      <c r="DJ10" s="143" t="n">
        <f aca="false">'C8-9'!W10</f>
        <v>12.435085608197</v>
      </c>
      <c r="DK10" s="0" t="n">
        <f aca="false">'C8-10'!H10</f>
        <v>738.999999556691</v>
      </c>
      <c r="DL10" s="143" t="n">
        <f aca="false">'C8-10'!W10</f>
        <v>6.98889348643939</v>
      </c>
      <c r="DM10" s="0" t="n">
        <f aca="false">'C8-11'!H10</f>
        <v>741.499999826774</v>
      </c>
      <c r="DN10" s="143" t="n">
        <f aca="false">'C8-11'!W10</f>
        <v>5.77659563219611</v>
      </c>
      <c r="DO10" s="0" t="n">
        <f aca="false">'C8-12'!H10</f>
        <v>744.499999899417</v>
      </c>
      <c r="DP10" s="143" t="n">
        <f aca="false">'C8-12'!W10</f>
        <v>14.8345570521116</v>
      </c>
      <c r="DQ10" s="0" t="n">
        <f aca="false">'C9-10'!H10</f>
        <v>747.49999997206</v>
      </c>
      <c r="DR10" s="143" t="n">
        <f aca="false">'C9-10'!W10</f>
        <v>12.7673168264977</v>
      </c>
      <c r="DS10" s="0" t="n">
        <f aca="false">'C9-11'!H10</f>
        <v>750.000000242144</v>
      </c>
      <c r="DT10" s="143" t="n">
        <f aca="false">'C9-11'!W10</f>
        <v>8.32331395264499</v>
      </c>
      <c r="DU10" s="0" t="n">
        <f aca="false">'C9-12'!H10</f>
        <v>752.999999686144</v>
      </c>
      <c r="DV10" s="143" t="n">
        <f aca="false">'C9-12'!W10</f>
        <v>18.6977892646356</v>
      </c>
      <c r="DW10" s="0" t="n">
        <f aca="false">'C10-11'!H10</f>
        <v>755.499999327585</v>
      </c>
      <c r="DX10" s="143" t="n">
        <f aca="false">'C10-11'!W10</f>
        <v>6.87416272967807</v>
      </c>
      <c r="DY10" s="0" t="n">
        <f aca="false">'C10-12'!H10</f>
        <v>758.499999400228</v>
      </c>
      <c r="DZ10" s="143" t="n">
        <f aca="false">'C10-12'!W10</f>
        <v>10.7698193651497</v>
      </c>
      <c r="EA10" s="0" t="n">
        <f aca="false">'C11-12'!H10</f>
        <v>761.499999472871</v>
      </c>
      <c r="EB10" s="143" t="n">
        <f aca="false">'C11-12'!W10</f>
        <v>6.3197624014171</v>
      </c>
    </row>
    <row r="11" customFormat="false" ht="12.75" hidden="false" customHeight="false" outlineLevel="0" collapsed="false">
      <c r="A11" s="142" t="n">
        <f aca="false">'C1-2'!H11</f>
        <v>763.999999742955</v>
      </c>
      <c r="B11" s="143" t="n">
        <f aca="false">'C1-2'!W11</f>
        <v>8.05057968153475</v>
      </c>
      <c r="C11" s="142" t="n">
        <f aca="false">'C1-3'!H11</f>
        <v>766.999999815598</v>
      </c>
      <c r="D11" s="142" t="n">
        <f aca="false">'C1-3'!W11</f>
        <v>1.70867064608497</v>
      </c>
      <c r="E11" s="142" t="n">
        <f aca="false">'C1-4'!H11</f>
        <v>769.500000085682</v>
      </c>
      <c r="F11" s="142" t="n">
        <f aca="false">'C1-4'!W11</f>
        <v>15.0182080751718</v>
      </c>
      <c r="G11" s="142" t="n">
        <f aca="false">'C1-5'!H11</f>
        <v>772.500000158325</v>
      </c>
      <c r="H11" s="142" t="n">
        <f aca="false">'C1-5'!W11</f>
        <v>7.31848001437694</v>
      </c>
      <c r="I11" s="142" t="n">
        <f aca="false">'C1-6'!H11</f>
        <v>775.500000230968</v>
      </c>
      <c r="J11" s="142" t="n">
        <f aca="false">'C1-6'!W11</f>
        <v>12.055672729949</v>
      </c>
      <c r="K11" s="142" t="n">
        <f aca="false">'C1-7'!H11</f>
        <v>777.999999243766</v>
      </c>
      <c r="L11" s="142" t="n">
        <f aca="false">'C1-7'!W11</f>
        <v>19.2815105638555</v>
      </c>
      <c r="M11" s="142" t="n">
        <f aca="false">'C1-8'!H11</f>
        <v>780.999999316409</v>
      </c>
      <c r="N11" s="142" t="n">
        <f aca="false">'C1-8'!W11</f>
        <v>10.2301604680152</v>
      </c>
      <c r="O11" s="142" t="n">
        <f aca="false">'C1-9'!H11</f>
        <v>783.499999586493</v>
      </c>
      <c r="P11" s="142" t="n">
        <f aca="false">'C1-9'!W11</f>
        <v>2.64814233311866</v>
      </c>
      <c r="Q11" s="142" t="n">
        <f aca="false">'C1-10'!H11</f>
        <v>786.499999659136</v>
      </c>
      <c r="R11" s="142" t="n">
        <f aca="false">'C1-10'!W11</f>
        <v>20.2909362968516</v>
      </c>
      <c r="S11" s="142" t="n">
        <f aca="false">'C1-11'!H11</f>
        <v>789.499999731779</v>
      </c>
      <c r="T11" s="142" t="n">
        <f aca="false">'C1-11'!W11</f>
        <v>7.62593486507156</v>
      </c>
      <c r="U11" s="142" t="n">
        <f aca="false">'C1-12'!H11</f>
        <v>792.000000001863</v>
      </c>
      <c r="V11" s="142" t="n">
        <f aca="false">'C1-12'!W11</f>
        <v>13.5012660167145</v>
      </c>
      <c r="W11" s="142" t="n">
        <f aca="false">'C2-3'!H11</f>
        <v>795.000000074506</v>
      </c>
      <c r="X11" s="142" t="n">
        <f aca="false">'C2-3'!W11</f>
        <v>0.0844474471378023</v>
      </c>
      <c r="Y11" s="142" t="n">
        <f aca="false">'C2-4'!H11</f>
        <v>797.499999715947</v>
      </c>
      <c r="Z11" s="142" t="n">
        <f aca="false">'C2-4'!W11</f>
        <v>4.47197491012008</v>
      </c>
      <c r="AA11" s="142" t="n">
        <f aca="false">'C2-5'!H11</f>
        <v>800.49999978859</v>
      </c>
      <c r="AB11" s="142" t="n">
        <f aca="false">'C2-5'!W11</f>
        <v>13.5019089057886</v>
      </c>
      <c r="AC11" s="142" t="n">
        <f aca="false">'C2-6'!H11</f>
        <v>803.49999923259</v>
      </c>
      <c r="AD11" s="142" t="n">
        <f aca="false">'C2-6'!W11</f>
        <v>15.2217124987561</v>
      </c>
      <c r="AE11" s="142" t="n">
        <f aca="false">'C2-7'!H11</f>
        <v>805.999999502674</v>
      </c>
      <c r="AF11" s="142" t="n">
        <f aca="false">'C2-7'!W11</f>
        <v>28.4843279731747</v>
      </c>
      <c r="AG11" s="142" t="n">
        <f aca="false">'C2-8'!H11</f>
        <v>808.999999575317</v>
      </c>
      <c r="AH11" s="142" t="n">
        <f aca="false">'C2-8'!W11</f>
        <v>17.9106367361204</v>
      </c>
      <c r="AI11" s="142" t="n">
        <f aca="false">'C2-9'!H11</f>
        <v>811.499999845401</v>
      </c>
      <c r="AJ11" s="142" t="n">
        <f aca="false">'C2-9'!W11</f>
        <v>20.391525164574</v>
      </c>
      <c r="AK11" s="142" t="n">
        <f aca="false">'C2-10'!H11</f>
        <v>814.499999918044</v>
      </c>
      <c r="AL11" s="142" t="n">
        <f aca="false">'C2-10'!W11</f>
        <v>20.9755811683814</v>
      </c>
      <c r="AM11" s="142" t="n">
        <f aca="false">'C2-11'!H11</f>
        <v>817.499999990687</v>
      </c>
      <c r="AN11" s="142" t="n">
        <f aca="false">'C2-11'!W11</f>
        <v>5.34361891740521</v>
      </c>
      <c r="AO11" s="142" t="n">
        <f aca="false">'C2-12'!H11</f>
        <v>820.00000026077</v>
      </c>
      <c r="AP11" s="142" t="n">
        <f aca="false">'C2-12'!W11</f>
        <v>3.15802511715473</v>
      </c>
      <c r="AQ11" s="142" t="n">
        <f aca="false">'C3-4'!H11</f>
        <v>822.999999704771</v>
      </c>
      <c r="AR11" s="142" t="n">
        <f aca="false">'C3-4'!W11</f>
        <v>15.6445851379062</v>
      </c>
      <c r="AS11" s="142" t="n">
        <f aca="false">'C3-5'!H11</f>
        <v>825.499999346212</v>
      </c>
      <c r="AT11" s="142" t="n">
        <f aca="false">'C3-5'!W11</f>
        <v>14.1458072651059</v>
      </c>
      <c r="AU11" s="142" t="n">
        <f aca="false">'C3-6'!H11</f>
        <v>828.499999418855</v>
      </c>
      <c r="AV11" s="142" t="n">
        <f aca="false">'C3-6'!W11</f>
        <v>9.77789645011242</v>
      </c>
      <c r="AW11" s="142" t="n">
        <f aca="false">'C3-7'!H11</f>
        <v>831.499999491498</v>
      </c>
      <c r="AX11" s="142" t="n">
        <f aca="false">'C3-7'!W11</f>
        <v>19.9117491171166</v>
      </c>
      <c r="AY11" s="142" t="n">
        <f aca="false">'C3-8'!H11</f>
        <v>833.999999761581</v>
      </c>
      <c r="AZ11" s="142" t="n">
        <f aca="false">'C3-8'!W11</f>
        <v>1.10929490526583</v>
      </c>
      <c r="BA11" s="142" t="n">
        <f aca="false">'C3-9'!H11</f>
        <v>836.999999834225</v>
      </c>
      <c r="BB11" s="142" t="n">
        <f aca="false">'C3-9'!W11</f>
        <v>3.79979699015546</v>
      </c>
      <c r="BC11" s="142" t="n">
        <f aca="false">'C3-10'!H11</f>
        <v>839.500000104308</v>
      </c>
      <c r="BD11" s="142" t="n">
        <f aca="false">'C3-10'!W11</f>
        <v>17.8571632321031</v>
      </c>
      <c r="BE11" s="142" t="n">
        <f aca="false">'C3-11'!H11</f>
        <v>842.500000176951</v>
      </c>
      <c r="BF11" s="142" t="n">
        <f aca="false">'C3-11'!W11</f>
        <v>12.703654732839</v>
      </c>
      <c r="BG11" s="142" t="n">
        <f aca="false">'C3-12'!H11</f>
        <v>845.499999620952</v>
      </c>
      <c r="BH11" s="142" t="n">
        <f aca="false">'C3-12'!W11</f>
        <v>43.353974280162</v>
      </c>
      <c r="BI11" s="142" t="n">
        <f aca="false">'C4-5'!H11</f>
        <v>847.999999262393</v>
      </c>
      <c r="BJ11" s="142" t="n">
        <f aca="false">'C4-5'!W11</f>
        <v>10.6978846587517</v>
      </c>
      <c r="BK11" s="142" t="n">
        <f aca="false">'C4-6'!H11</f>
        <v>850.999999335036</v>
      </c>
      <c r="BL11" s="142" t="n">
        <f aca="false">'C4-6'!W11</f>
        <v>3.31902192331467</v>
      </c>
      <c r="BM11" s="142" t="n">
        <f aca="false">'C4-7'!H11</f>
        <v>853.499999605119</v>
      </c>
      <c r="BN11" s="142" t="n">
        <f aca="false">'C4-7'!W11</f>
        <v>2.20487293600539</v>
      </c>
      <c r="BO11" s="142" t="n">
        <f aca="false">'C4-8'!H11</f>
        <v>856.499999677762</v>
      </c>
      <c r="BP11" s="142" t="n">
        <f aca="false">'C4-8'!W11</f>
        <v>6.05894795628324</v>
      </c>
      <c r="BQ11" s="142" t="n">
        <f aca="false">'C4-9'!H11</f>
        <v>859.499999750406</v>
      </c>
      <c r="BR11" s="142" t="n">
        <f aca="false">'C4-9'!W11</f>
        <v>3.50633193133787</v>
      </c>
      <c r="BS11" s="142" t="n">
        <f aca="false">'C4-10'!H11</f>
        <v>862.000000020489</v>
      </c>
      <c r="BT11" s="142" t="n">
        <f aca="false">'C4-10'!W11</f>
        <v>10.8181715882906</v>
      </c>
      <c r="BU11" s="142" t="n">
        <f aca="false">'C4-11'!H11</f>
        <v>865.000000093132</v>
      </c>
      <c r="BV11" s="142" t="n">
        <f aca="false">'C4-11'!W11</f>
        <v>3.0580294909267</v>
      </c>
      <c r="BW11" s="142" t="n">
        <f aca="false">'C4-12'!H11</f>
        <v>867.499999734573</v>
      </c>
      <c r="BX11" s="142" t="n">
        <f aca="false">'C4-12'!W11</f>
        <v>16.3352177089299</v>
      </c>
      <c r="BY11" s="142" t="n">
        <f aca="false">'C5-6'!H11</f>
        <v>870.499999807216</v>
      </c>
      <c r="BZ11" s="142" t="n">
        <f aca="false">'C5-6'!W11</f>
        <v>2.15616969940119</v>
      </c>
      <c r="CA11" s="142" t="n">
        <f aca="false">'C5-7'!H11</f>
        <v>873.499999251217</v>
      </c>
      <c r="CB11" s="142" t="n">
        <f aca="false">'C5-7'!W11</f>
        <v>1.11419787579048</v>
      </c>
      <c r="CC11" s="142" t="n">
        <f aca="false">'C5-8'!H11</f>
        <v>875.9999995213</v>
      </c>
      <c r="CD11" s="142" t="n">
        <f aca="false">'C5-8'!W11</f>
        <v>46.9275511563053</v>
      </c>
      <c r="CE11" s="142" t="n">
        <f aca="false">'C5-9'!H11</f>
        <v>878.999999593943</v>
      </c>
      <c r="CF11" s="142" t="n">
        <f aca="false">'C5-9'!W11</f>
        <v>0.714420641756937</v>
      </c>
      <c r="CG11" s="142" t="n">
        <f aca="false">'C5-10'!H11</f>
        <v>881.499999864027</v>
      </c>
      <c r="CH11" s="142" t="n">
        <f aca="false">'C5-10'!W11</f>
        <v>13.8708617291496</v>
      </c>
      <c r="CI11" s="142" t="n">
        <f aca="false">'C5-11'!H11</f>
        <v>884.49999993667</v>
      </c>
      <c r="CJ11" s="142" t="n">
        <f aca="false">'C5-11'!W11</f>
        <v>23.690575196569</v>
      </c>
      <c r="CK11" s="142" t="n">
        <f aca="false">'C5-12'!H11</f>
        <v>887.500000009313</v>
      </c>
      <c r="CL11" s="142" t="n">
        <f aca="false">'C5-12'!W11</f>
        <v>0.351396495618952</v>
      </c>
      <c r="CM11" s="142" t="n">
        <f aca="false">'C6-7'!H11</f>
        <v>890.000000279397</v>
      </c>
      <c r="CN11" s="142" t="n">
        <f aca="false">'C6-7'!W11</f>
        <v>7.52264712859331</v>
      </c>
      <c r="CO11" s="142" t="n">
        <f aca="false">'C6-8'!H11</f>
        <v>892.999999723397</v>
      </c>
      <c r="CP11" s="142" t="n">
        <f aca="false">'C6-8'!W11</f>
        <v>4.24335873058507</v>
      </c>
      <c r="CQ11" s="142" t="n">
        <f aca="false">'C6-9'!H11</f>
        <v>895.499999364838</v>
      </c>
      <c r="CR11" s="142" t="n">
        <f aca="false">'C6-9'!W11</f>
        <v>8.99824959798196</v>
      </c>
      <c r="CS11" s="142" t="n">
        <f aca="false">'C6-10'!H11</f>
        <v>898.499999437481</v>
      </c>
      <c r="CT11" s="142" t="n">
        <f aca="false">'C6-10'!W11</f>
        <v>12.9705752903428</v>
      </c>
      <c r="CU11" s="142" t="n">
        <f aca="false">'C6-11'!H11</f>
        <v>901.499999510124</v>
      </c>
      <c r="CV11" s="142" t="n">
        <f aca="false">'C6-11'!W11</f>
        <v>25.0709345782011</v>
      </c>
      <c r="CW11" s="142" t="n">
        <f aca="false">'C6-12'!H11</f>
        <v>903.999999780208</v>
      </c>
      <c r="CX11" s="142" t="n">
        <f aca="false">'C6-12'!W11</f>
        <v>6.41130746519361</v>
      </c>
      <c r="CY11" s="0" t="n">
        <f aca="false">'C7-8'!H11</f>
        <v>906.999999852851</v>
      </c>
      <c r="CZ11" s="143" t="n">
        <f aca="false">'C7-8'!W11</f>
        <v>9.00240389796495</v>
      </c>
      <c r="DA11" s="0" t="n">
        <f aca="false">'C7-9'!H11</f>
        <v>909.500000122935</v>
      </c>
      <c r="DB11" s="143" t="n">
        <f aca="false">'C7-9'!W11</f>
        <v>6.40703822212216</v>
      </c>
      <c r="DC11" s="0" t="n">
        <f aca="false">'C7-10'!H11</f>
        <v>912.500000195578</v>
      </c>
      <c r="DD11" s="143" t="n">
        <f aca="false">'C7-10'!W11</f>
        <v>3.23793658114958</v>
      </c>
      <c r="DE11" s="0" t="n">
        <f aca="false">'C7-11'!H11</f>
        <v>915.499999639578</v>
      </c>
      <c r="DF11" s="143" t="n">
        <f aca="false">'C7-11'!W11</f>
        <v>0.820870016197783</v>
      </c>
      <c r="DG11" s="0" t="n">
        <f aca="false">'C7-12'!H11</f>
        <v>917.999999281019</v>
      </c>
      <c r="DH11" s="143" t="n">
        <f aca="false">'C7-12'!W11</f>
        <v>0.0179846259550238</v>
      </c>
      <c r="DI11" s="0" t="n">
        <f aca="false">'C8-9'!H11</f>
        <v>920.999999353662</v>
      </c>
      <c r="DJ11" s="143" t="n">
        <f aca="false">'C8-9'!W11</f>
        <v>0.728427979650319</v>
      </c>
      <c r="DK11" s="0" t="n">
        <f aca="false">'C8-10'!H11</f>
        <v>923.499999623746</v>
      </c>
      <c r="DL11" s="143" t="n">
        <f aca="false">'C8-10'!W11</f>
        <v>10.4244982811277</v>
      </c>
      <c r="DM11" s="0" t="n">
        <f aca="false">'C8-11'!H11</f>
        <v>926.499999696389</v>
      </c>
      <c r="DN11" s="143" t="n">
        <f aca="false">'C8-11'!W11</f>
        <v>9.66008663755058</v>
      </c>
      <c r="DO11" s="0" t="n">
        <f aca="false">'C8-12'!H11</f>
        <v>929.499999769032</v>
      </c>
      <c r="DP11" s="143" t="n">
        <f aca="false">'C8-12'!W11</f>
        <v>18.3945983000322</v>
      </c>
      <c r="DQ11" s="0" t="n">
        <f aca="false">'C9-10'!H11</f>
        <v>932.000000039116</v>
      </c>
      <c r="DR11" s="143" t="n">
        <f aca="false">'C9-10'!W11</f>
        <v>1.42064379722633</v>
      </c>
      <c r="DS11" s="0" t="n">
        <f aca="false">'C9-11'!H11</f>
        <v>935.000000111759</v>
      </c>
      <c r="DT11" s="143" t="n">
        <f aca="false">'C9-11'!W11</f>
        <v>26.1222143550944</v>
      </c>
      <c r="DU11" s="0" t="n">
        <f aca="false">'C9-12'!H11</f>
        <v>937.4999997532</v>
      </c>
      <c r="DV11" s="143" t="n">
        <f aca="false">'C9-12'!W11</f>
        <v>4.19172758821109</v>
      </c>
      <c r="DW11" s="0" t="n">
        <f aca="false">'C10-11'!H11</f>
        <v>940.499999825843</v>
      </c>
      <c r="DX11" s="143" t="n">
        <f aca="false">'C10-11'!W11</f>
        <v>3.47165744839617</v>
      </c>
      <c r="DY11" s="0" t="n">
        <f aca="false">'C10-12'!H11</f>
        <v>943.499999269843</v>
      </c>
      <c r="DZ11" s="143" t="n">
        <f aca="false">'C10-12'!W11</f>
        <v>5.85402930481751</v>
      </c>
      <c r="EA11" s="0" t="n">
        <f aca="false">'C11-12'!H11</f>
        <v>945.999999539927</v>
      </c>
      <c r="EB11" s="143" t="n">
        <f aca="false">'C11-12'!W11</f>
        <v>7.69923023088928</v>
      </c>
    </row>
    <row r="12" customFormat="false" ht="12.75" hidden="false" customHeight="false" outlineLevel="0" collapsed="false">
      <c r="A12" s="142" t="n">
        <f aca="false">'C1-2'!H12</f>
        <v>948.99999961257</v>
      </c>
      <c r="B12" s="143" t="n">
        <f aca="false">'C1-2'!W12</f>
        <v>14.3278000698983</v>
      </c>
      <c r="C12" s="142" t="n">
        <f aca="false">'C1-3'!H12</f>
        <v>951.499999882653</v>
      </c>
      <c r="D12" s="142" t="n">
        <f aca="false">'C1-3'!W12</f>
        <v>21.2327355271879</v>
      </c>
      <c r="E12" s="142" t="n">
        <f aca="false">'C1-4'!H12</f>
        <v>954.499999955297</v>
      </c>
      <c r="F12" s="142" t="n">
        <f aca="false">'C1-4'!W12</f>
        <v>14.3929053341824</v>
      </c>
      <c r="G12" s="142" t="n">
        <f aca="false">'C1-5'!H12</f>
        <v>957.50000002794</v>
      </c>
      <c r="H12" s="142" t="n">
        <f aca="false">'C1-5'!W12</f>
        <v>1.68120540392211</v>
      </c>
      <c r="I12" s="142" t="n">
        <f aca="false">'C1-6'!H12</f>
        <v>959.999999669381</v>
      </c>
      <c r="J12" s="142" t="n">
        <f aca="false">'C1-6'!W12</f>
        <v>33.1187820046167</v>
      </c>
      <c r="K12" s="142" t="n">
        <f aca="false">'C1-7'!H12</f>
        <v>962.999999742024</v>
      </c>
      <c r="L12" s="142" t="n">
        <f aca="false">'C1-7'!W12</f>
        <v>1.00384063259123</v>
      </c>
      <c r="M12" s="142" t="n">
        <f aca="false">'C1-8'!H12</f>
        <v>965.499999383465</v>
      </c>
      <c r="N12" s="142" t="n">
        <f aca="false">'C1-8'!W12</f>
        <v>2.80626305812331</v>
      </c>
      <c r="O12" s="142" t="n">
        <f aca="false">'C1-9'!H12</f>
        <v>968.499999456108</v>
      </c>
      <c r="P12" s="142" t="n">
        <f aca="false">'C1-9'!W12</f>
        <v>12.0947056531818</v>
      </c>
      <c r="Q12" s="142" t="n">
        <f aca="false">'C1-10'!H12</f>
        <v>971.499999528751</v>
      </c>
      <c r="R12" s="142" t="n">
        <f aca="false">'C1-10'!W12</f>
        <v>13.6592362402262</v>
      </c>
      <c r="S12" s="142" t="n">
        <f aca="false">'C1-11'!H12</f>
        <v>973.999999798834</v>
      </c>
      <c r="T12" s="142" t="n">
        <f aca="false">'C1-11'!W12</f>
        <v>7.82423780097072</v>
      </c>
      <c r="U12" s="142" t="n">
        <f aca="false">'C1-12'!H12</f>
        <v>976.999999871478</v>
      </c>
      <c r="V12" s="142" t="n">
        <f aca="false">'C1-12'!W12</f>
        <v>19.2145143067204</v>
      </c>
      <c r="W12" s="142" t="n">
        <f aca="false">'C2-3'!H12</f>
        <v>979.500000141561</v>
      </c>
      <c r="X12" s="142" t="n">
        <f aca="false">'C2-3'!W12</f>
        <v>9.79858525810233</v>
      </c>
      <c r="Y12" s="142" t="n">
        <f aca="false">'C2-4'!H12</f>
        <v>982.500000214204</v>
      </c>
      <c r="Z12" s="142" t="n">
        <f aca="false">'C2-4'!W12</f>
        <v>5.02701527943622</v>
      </c>
      <c r="AA12" s="142" t="n">
        <f aca="false">'C2-5'!H12</f>
        <v>985.499999658205</v>
      </c>
      <c r="AB12" s="142" t="n">
        <f aca="false">'C2-5'!W12</f>
        <v>17.4099578007103</v>
      </c>
      <c r="AC12" s="142" t="n">
        <f aca="false">'C2-6'!H12</f>
        <v>987.999999299645</v>
      </c>
      <c r="AD12" s="142" t="n">
        <f aca="false">'C2-6'!W12</f>
        <v>5.78850715181633</v>
      </c>
      <c r="AE12" s="142" t="n">
        <f aca="false">'C2-7'!H12</f>
        <v>990.999999372289</v>
      </c>
      <c r="AF12" s="142" t="n">
        <f aca="false">'C2-7'!W12</f>
        <v>21.8706422540951</v>
      </c>
      <c r="AG12" s="142" t="n">
        <f aca="false">'C2-8'!H12</f>
        <v>993.499999642372</v>
      </c>
      <c r="AH12" s="142" t="n">
        <f aca="false">'C2-8'!W12</f>
        <v>17.8527649135526</v>
      </c>
      <c r="AI12" s="142" t="n">
        <f aca="false">'C2-9'!H12</f>
        <v>996.499999715015</v>
      </c>
      <c r="AJ12" s="142" t="n">
        <f aca="false">'C2-9'!W12</f>
        <v>10.6929314510731</v>
      </c>
      <c r="AK12" s="142" t="n">
        <f aca="false">'C2-10'!H12</f>
        <v>999.499999787659</v>
      </c>
      <c r="AL12" s="142" t="n">
        <f aca="false">'C2-10'!W12</f>
        <v>22.7425211309275</v>
      </c>
      <c r="AM12" s="142" t="n">
        <f aca="false">'C2-11'!H12</f>
        <v>1002.00000005774</v>
      </c>
      <c r="AN12" s="142" t="n">
        <f aca="false">'C2-11'!W12</f>
        <v>9.52584290612291</v>
      </c>
      <c r="AO12" s="142" t="n">
        <f aca="false">'C2-12'!H12</f>
        <v>1005.00000013039</v>
      </c>
      <c r="AP12" s="142" t="n">
        <f aca="false">'C2-12'!W12</f>
        <v>24.1164636682189</v>
      </c>
      <c r="AQ12" s="142" t="n">
        <f aca="false">'C3-4'!H12</f>
        <v>1007.49999977183</v>
      </c>
      <c r="AR12" s="142" t="n">
        <f aca="false">'C3-4'!W12</f>
        <v>3.83323108281569</v>
      </c>
      <c r="AS12" s="142" t="n">
        <f aca="false">'C3-5'!H12</f>
        <v>1010.49999984447</v>
      </c>
      <c r="AT12" s="142" t="n">
        <f aca="false">'C3-5'!W12</f>
        <v>21.3000969621089</v>
      </c>
      <c r="AU12" s="142" t="n">
        <f aca="false">'C3-6'!H12</f>
        <v>1013.49999928847</v>
      </c>
      <c r="AV12" s="142" t="n">
        <f aca="false">'C3-6'!W12</f>
        <v>3.11549583655284</v>
      </c>
      <c r="AW12" s="142" t="n">
        <f aca="false">'C3-7'!H12</f>
        <v>1015.99999955855</v>
      </c>
      <c r="AX12" s="142" t="n">
        <f aca="false">'C3-7'!W12</f>
        <v>0.96668194589215</v>
      </c>
      <c r="AY12" s="142" t="n">
        <f aca="false">'C3-8'!H12</f>
        <v>1018.9999996312</v>
      </c>
      <c r="AZ12" s="142" t="n">
        <f aca="false">'C3-8'!W12</f>
        <v>6.11152068771137</v>
      </c>
      <c r="BA12" s="142" t="n">
        <f aca="false">'C3-9'!H12</f>
        <v>1021.49999990128</v>
      </c>
      <c r="BB12" s="142" t="n">
        <f aca="false">'C3-9'!W12</f>
        <v>14.4679397104525</v>
      </c>
      <c r="BC12" s="142" t="n">
        <f aca="false">'C3-10'!H12</f>
        <v>1024.49999997392</v>
      </c>
      <c r="BD12" s="142" t="n">
        <f aca="false">'C3-10'!W12</f>
        <v>11.9657501191842</v>
      </c>
      <c r="BE12" s="142" t="n">
        <f aca="false">'C3-11'!H12</f>
        <v>1027.50000004657</v>
      </c>
      <c r="BF12" s="142" t="n">
        <f aca="false">'C3-11'!W12</f>
        <v>0.260259313280928</v>
      </c>
      <c r="BG12" s="142" t="n">
        <f aca="false">'C3-12'!H12</f>
        <v>1029.99999968801</v>
      </c>
      <c r="BH12" s="142" t="n">
        <f aca="false">'C3-12'!W12</f>
        <v>8.7612304727997</v>
      </c>
      <c r="BI12" s="142" t="n">
        <f aca="false">'C4-5'!H12</f>
        <v>1032.99999976065</v>
      </c>
      <c r="BJ12" s="142" t="n">
        <f aca="false">'C4-5'!W12</f>
        <v>20.435550788444</v>
      </c>
      <c r="BK12" s="142" t="n">
        <f aca="false">'C4-6'!H12</f>
        <v>1035.49999940209</v>
      </c>
      <c r="BL12" s="142" t="n">
        <f aca="false">'C4-6'!W12</f>
        <v>12.9373099869719</v>
      </c>
      <c r="BM12" s="142" t="n">
        <f aca="false">'C4-7'!H12</f>
        <v>1038.49999947473</v>
      </c>
      <c r="BN12" s="142" t="n">
        <f aca="false">'C4-7'!W12</f>
        <v>1.02996624692643</v>
      </c>
      <c r="BO12" s="142" t="n">
        <f aca="false">'C4-8'!H12</f>
        <v>1041.49999954738</v>
      </c>
      <c r="BP12" s="142" t="n">
        <f aca="false">'C4-8'!W12</f>
        <v>2.07670511457988</v>
      </c>
      <c r="BQ12" s="142" t="n">
        <f aca="false">'C4-9'!H12</f>
        <v>1043.99999981746</v>
      </c>
      <c r="BR12" s="142" t="n">
        <f aca="false">'C4-9'!W12</f>
        <v>7.26944003120615</v>
      </c>
      <c r="BS12" s="142" t="n">
        <f aca="false">'C4-10'!H12</f>
        <v>1046.9999998901</v>
      </c>
      <c r="BT12" s="142" t="n">
        <f aca="false">'C4-10'!W12</f>
        <v>13.4941868132539</v>
      </c>
      <c r="BU12" s="142" t="n">
        <f aca="false">'C4-11'!H12</f>
        <v>1049.50000016019</v>
      </c>
      <c r="BV12" s="142" t="n">
        <f aca="false">'C4-11'!W12</f>
        <v>19.5430508015975</v>
      </c>
      <c r="BW12" s="142" t="n">
        <f aca="false">'C4-12'!H12</f>
        <v>1052.50000023283</v>
      </c>
      <c r="BX12" s="142" t="n">
        <f aca="false">'C4-12'!W12</f>
        <v>10.1108694562893</v>
      </c>
      <c r="BY12" s="142" t="n">
        <f aca="false">'C5-6'!H12</f>
        <v>1055.49999967683</v>
      </c>
      <c r="BZ12" s="142" t="n">
        <f aca="false">'C5-6'!W12</f>
        <v>5.59047905126025</v>
      </c>
      <c r="CA12" s="142" t="n">
        <f aca="false">'C5-7'!H12</f>
        <v>1057.99999931827</v>
      </c>
      <c r="CB12" s="142" t="n">
        <f aca="false">'C5-7'!W12</f>
        <v>0.802901002724106</v>
      </c>
      <c r="CC12" s="142" t="n">
        <f aca="false">'C5-8'!H12</f>
        <v>1060.99999939092</v>
      </c>
      <c r="CD12" s="142" t="n">
        <f aca="false">'C5-8'!W12</f>
        <v>10.3961314791309</v>
      </c>
      <c r="CE12" s="142" t="n">
        <f aca="false">'C5-9'!H12</f>
        <v>1063.499999661</v>
      </c>
      <c r="CF12" s="142" t="n">
        <f aca="false">'C5-9'!W12</f>
        <v>3.17710879690695</v>
      </c>
      <c r="CG12" s="142" t="n">
        <f aca="false">'C5-10'!H12</f>
        <v>1066.49999973364</v>
      </c>
      <c r="CH12" s="142" t="n">
        <f aca="false">'C5-10'!W12</f>
        <v>0.609606907131384</v>
      </c>
      <c r="CI12" s="142" t="n">
        <f aca="false">'C5-11'!H12</f>
        <v>1069.00000000373</v>
      </c>
      <c r="CJ12" s="142" t="n">
        <f aca="false">'C5-11'!W12</f>
        <v>3.48080015510356</v>
      </c>
      <c r="CK12" s="142" t="n">
        <f aca="false">'C5-12'!H12</f>
        <v>1072.00000007637</v>
      </c>
      <c r="CL12" s="142" t="n">
        <f aca="false">'C5-12'!W12</f>
        <v>20.2778222329913</v>
      </c>
      <c r="CM12" s="142" t="n">
        <f aca="false">'C6-7'!H12</f>
        <v>1075.00000014901</v>
      </c>
      <c r="CN12" s="142" t="n">
        <f aca="false">'C6-7'!W12</f>
        <v>31.6012716616509</v>
      </c>
      <c r="CO12" s="142" t="n">
        <f aca="false">'C6-8'!H12</f>
        <v>1077.49999979045</v>
      </c>
      <c r="CP12" s="142" t="n">
        <f aca="false">'C6-8'!W12</f>
        <v>12.4265275488558</v>
      </c>
      <c r="CQ12" s="142" t="n">
        <f aca="false">'C6-9'!H12</f>
        <v>1080.49999923445</v>
      </c>
      <c r="CR12" s="142" t="n">
        <f aca="false">'C6-9'!W12</f>
        <v>0.383270294054483</v>
      </c>
      <c r="CS12" s="142" t="n">
        <f aca="false">'C6-10'!H12</f>
        <v>1083.4999993071</v>
      </c>
      <c r="CT12" s="142" t="n">
        <f aca="false">'C6-10'!W12</f>
        <v>21.0338950425154</v>
      </c>
      <c r="CU12" s="142" t="n">
        <f aca="false">'C6-11'!H12</f>
        <v>1085.99999957718</v>
      </c>
      <c r="CV12" s="142" t="n">
        <f aca="false">'C6-11'!W12</f>
        <v>20.6926700131748</v>
      </c>
      <c r="CW12" s="142" t="n">
        <f aca="false">'C6-12'!H12</f>
        <v>1088.99999964982</v>
      </c>
      <c r="CX12" s="142" t="n">
        <f aca="false">'C6-12'!W12</f>
        <v>1.20721412566343</v>
      </c>
      <c r="CY12" s="0" t="n">
        <f aca="false">'C7-8'!H12</f>
        <v>1091.49999991991</v>
      </c>
      <c r="CZ12" s="143" t="n">
        <f aca="false">'C7-8'!W12</f>
        <v>15.8349382420418</v>
      </c>
      <c r="DA12" s="0" t="n">
        <f aca="false">'C7-9'!H12</f>
        <v>1094.49999999255</v>
      </c>
      <c r="DB12" s="143" t="n">
        <f aca="false">'C7-9'!W12</f>
        <v>41.9112965234019</v>
      </c>
      <c r="DC12" s="0" t="n">
        <f aca="false">'C7-10'!H12</f>
        <v>1097.50000006519</v>
      </c>
      <c r="DD12" s="143" t="n">
        <f aca="false">'C7-10'!W12</f>
        <v>31.8563908382851</v>
      </c>
      <c r="DE12" s="0" t="n">
        <f aca="false">'C7-11'!H12</f>
        <v>1099.99999970663</v>
      </c>
      <c r="DF12" s="143" t="n">
        <f aca="false">'C7-11'!W12</f>
        <v>3.64448402855832</v>
      </c>
      <c r="DG12" s="0" t="n">
        <f aca="false">'C7-12'!H12</f>
        <v>1102.99999977928</v>
      </c>
      <c r="DH12" s="143" t="n">
        <f aca="false">'C7-12'!W12</f>
        <v>35.8338870611139</v>
      </c>
      <c r="DI12" s="0" t="n">
        <f aca="false">'C8-9'!H12</f>
        <v>1105.49999942072</v>
      </c>
      <c r="DJ12" s="143" t="n">
        <f aca="false">'C8-9'!W12</f>
        <v>35.6640642837196</v>
      </c>
      <c r="DK12" s="0" t="n">
        <f aca="false">'C8-10'!H12</f>
        <v>1108.49999949336</v>
      </c>
      <c r="DL12" s="143" t="n">
        <f aca="false">'C8-10'!W12</f>
        <v>14.2947844725539</v>
      </c>
      <c r="DM12" s="0" t="n">
        <f aca="false">'C8-11'!H12</f>
        <v>1111.499999566</v>
      </c>
      <c r="DN12" s="143" t="n">
        <f aca="false">'C8-11'!W12</f>
        <v>34.636449427772</v>
      </c>
      <c r="DO12" s="0" t="n">
        <f aca="false">'C8-12'!H12</f>
        <v>1113.99999983609</v>
      </c>
      <c r="DP12" s="143" t="n">
        <f aca="false">'C8-12'!W12</f>
        <v>4.35761223784979</v>
      </c>
      <c r="DQ12" s="0" t="n">
        <f aca="false">'C9-10'!H12</f>
        <v>1116.99999990873</v>
      </c>
      <c r="DR12" s="143" t="n">
        <f aca="false">'C9-10'!W12</f>
        <v>22.1338239185233</v>
      </c>
      <c r="DS12" s="0" t="n">
        <f aca="false">'C9-11'!H12</f>
        <v>1119.50000017881</v>
      </c>
      <c r="DT12" s="143" t="n">
        <f aca="false">'C9-11'!W12</f>
        <v>0.286712233063079</v>
      </c>
      <c r="DU12" s="0" t="n">
        <f aca="false">'C9-12'!H12</f>
        <v>1122.49999962281</v>
      </c>
      <c r="DV12" s="143" t="n">
        <f aca="false">'C9-12'!W12</f>
        <v>2.09039456775398</v>
      </c>
      <c r="DW12" s="0" t="n">
        <f aca="false">'C10-11'!H12</f>
        <v>1125.49999969546</v>
      </c>
      <c r="DX12" s="143" t="n">
        <f aca="false">'C10-11'!W12</f>
        <v>13.7686966541291</v>
      </c>
      <c r="DY12" s="0" t="n">
        <f aca="false">'C10-12'!H12</f>
        <v>1127.9999993369</v>
      </c>
      <c r="DZ12" s="143" t="n">
        <f aca="false">'C10-12'!W12</f>
        <v>21.9088242438736</v>
      </c>
      <c r="EA12" s="0" t="n">
        <f aca="false">'C11-12'!H12</f>
        <v>1130.99999940954</v>
      </c>
      <c r="EB12" s="143" t="n">
        <f aca="false">'C11-12'!W12</f>
        <v>3.65572737455642</v>
      </c>
    </row>
    <row r="13" customFormat="false" ht="12.75" hidden="false" customHeight="false" outlineLevel="0" collapsed="false">
      <c r="A13" s="142" t="n">
        <f aca="false">'C1-2'!H13</f>
        <v>1133.49999967963</v>
      </c>
      <c r="B13" s="143" t="n">
        <f aca="false">'C1-2'!W13</f>
        <v>10.5910620904154</v>
      </c>
      <c r="C13" s="142" t="n">
        <f aca="false">'C1-3'!H13</f>
        <v>1136.49999975227</v>
      </c>
      <c r="D13" s="142" t="n">
        <f aca="false">'C1-3'!W13</f>
        <v>1.09793331234635</v>
      </c>
      <c r="E13" s="142" t="n">
        <f aca="false">'C1-4'!H13</f>
        <v>1139.49999982491</v>
      </c>
      <c r="F13" s="142" t="n">
        <f aca="false">'C1-4'!W13</f>
        <v>6.14186803280628</v>
      </c>
      <c r="G13" s="142" t="n">
        <f aca="false">'C1-5'!H13</f>
        <v>1142.000000095</v>
      </c>
      <c r="H13" s="142" t="n">
        <f aca="false">'C1-5'!W13</f>
        <v>7.92150615472902</v>
      </c>
      <c r="I13" s="142" t="n">
        <f aca="false">'C1-6'!H13</f>
        <v>1145.00000016764</v>
      </c>
      <c r="J13" s="142" t="n">
        <f aca="false">'C1-6'!W13</f>
        <v>24.5867504502565</v>
      </c>
      <c r="K13" s="142" t="n">
        <f aca="false">'C1-7'!H13</f>
        <v>1147.49999980908</v>
      </c>
      <c r="L13" s="142" t="n">
        <f aca="false">'C1-7'!W13</f>
        <v>17.7266018525746</v>
      </c>
      <c r="M13" s="142" t="n">
        <f aca="false">'C1-8'!H13</f>
        <v>1150.49999925308</v>
      </c>
      <c r="N13" s="142" t="n">
        <f aca="false">'C1-8'!W13</f>
        <v>5.59874672068084</v>
      </c>
      <c r="O13" s="142" t="n">
        <f aca="false">'C1-9'!H13</f>
        <v>1153.49999932572</v>
      </c>
      <c r="P13" s="142" t="n">
        <f aca="false">'C1-9'!W13</f>
        <v>19.7721517269473</v>
      </c>
      <c r="Q13" s="142" t="n">
        <f aca="false">'C1-10'!H13</f>
        <v>1155.99999959581</v>
      </c>
      <c r="R13" s="142" t="n">
        <f aca="false">'C1-10'!W13</f>
        <v>7.98731227238328</v>
      </c>
      <c r="S13" s="142" t="n">
        <f aca="false">'C1-11'!H13</f>
        <v>1158.99999966845</v>
      </c>
      <c r="T13" s="142" t="n">
        <f aca="false">'C1-11'!W13</f>
        <v>2.22246619859376</v>
      </c>
      <c r="U13" s="142" t="n">
        <f aca="false">'C1-12'!H13</f>
        <v>1161.49999993853</v>
      </c>
      <c r="V13" s="142" t="n">
        <f aca="false">'C1-12'!W13</f>
        <v>23.0741723153673</v>
      </c>
      <c r="W13" s="142" t="n">
        <f aca="false">'C2-3'!H13</f>
        <v>1164.50000001118</v>
      </c>
      <c r="X13" s="142" t="n">
        <f aca="false">'C2-3'!W13</f>
        <v>0.206178467331812</v>
      </c>
      <c r="Y13" s="142" t="n">
        <f aca="false">'C2-4'!H13</f>
        <v>1167.50000008382</v>
      </c>
      <c r="Z13" s="142" t="n">
        <f aca="false">'C2-4'!W13</f>
        <v>22.2299650342721</v>
      </c>
      <c r="AA13" s="142" t="n">
        <f aca="false">'C2-5'!H13</f>
        <v>1169.99999972526</v>
      </c>
      <c r="AB13" s="142" t="n">
        <f aca="false">'C2-5'!W13</f>
        <v>0.663852352623434</v>
      </c>
      <c r="AC13" s="142" t="n">
        <f aca="false">'C2-6'!H13</f>
        <v>1172.9999997979</v>
      </c>
      <c r="AD13" s="142" t="n">
        <f aca="false">'C2-6'!W13</f>
        <v>21.3881350947506</v>
      </c>
      <c r="AE13" s="142" t="n">
        <f aca="false">'C2-7'!H13</f>
        <v>1175.49999943934</v>
      </c>
      <c r="AF13" s="142" t="n">
        <f aca="false">'C2-7'!W13</f>
        <v>18.3596628174165</v>
      </c>
      <c r="AG13" s="142" t="n">
        <f aca="false">'C2-8'!H13</f>
        <v>1178.49999951199</v>
      </c>
      <c r="AH13" s="142" t="n">
        <f aca="false">'C2-8'!W13</f>
        <v>4.40239352752603</v>
      </c>
      <c r="AI13" s="142" t="n">
        <f aca="false">'C2-9'!H13</f>
        <v>1181.49999958463</v>
      </c>
      <c r="AJ13" s="142" t="n">
        <f aca="false">'C2-9'!W13</f>
        <v>3.07583792823648</v>
      </c>
      <c r="AK13" s="142" t="n">
        <f aca="false">'C2-10'!H13</f>
        <v>1183.99999985471</v>
      </c>
      <c r="AL13" s="142" t="n">
        <f aca="false">'C2-10'!W13</f>
        <v>4.47122673526065</v>
      </c>
      <c r="AM13" s="142" t="n">
        <f aca="false">'C2-11'!H13</f>
        <v>1186.99999992736</v>
      </c>
      <c r="AN13" s="142" t="n">
        <f aca="false">'C2-11'!W13</f>
        <v>1.26347447703924</v>
      </c>
      <c r="AO13" s="142" t="n">
        <f aca="false">'C2-12'!H13</f>
        <v>1189.50000019744</v>
      </c>
      <c r="AP13" s="142" t="n">
        <f aca="false">'C2-12'!W13</f>
        <v>14.2138409963403</v>
      </c>
      <c r="AQ13" s="142" t="n">
        <f aca="false">'C3-4'!H13</f>
        <v>1192.49999964144</v>
      </c>
      <c r="AR13" s="142" t="n">
        <f aca="false">'C3-4'!W13</f>
        <v>5.0855961450882</v>
      </c>
      <c r="AS13" s="142" t="n">
        <f aca="false">'C3-5'!H13</f>
        <v>1195.49999971408</v>
      </c>
      <c r="AT13" s="142" t="n">
        <f aca="false">'C3-5'!W13</f>
        <v>2.20317312470729</v>
      </c>
      <c r="AU13" s="142" t="n">
        <f aca="false">'C3-6'!H13</f>
        <v>1197.99999935552</v>
      </c>
      <c r="AV13" s="142" t="n">
        <f aca="false">'C3-6'!W13</f>
        <v>4.73863516353932</v>
      </c>
      <c r="AW13" s="142" t="n">
        <f aca="false">'C3-7'!H13</f>
        <v>1200.99999942817</v>
      </c>
      <c r="AX13" s="142" t="n">
        <f aca="false">'C3-7'!W13</f>
        <v>10.9530686702377</v>
      </c>
      <c r="AY13" s="142" t="n">
        <f aca="false">'C3-8'!H13</f>
        <v>1203.49999969825</v>
      </c>
      <c r="AZ13" s="142" t="n">
        <f aca="false">'C3-8'!W13</f>
        <v>1.20057988585592</v>
      </c>
      <c r="BA13" s="142" t="n">
        <f aca="false">'C3-9'!H13</f>
        <v>1206.49999977089</v>
      </c>
      <c r="BB13" s="142" t="n">
        <f aca="false">'C3-9'!W13</f>
        <v>1.47067669425488</v>
      </c>
      <c r="BC13" s="142" t="n">
        <f aca="false">'C3-10'!H13</f>
        <v>1209.49999984354</v>
      </c>
      <c r="BD13" s="142" t="n">
        <f aca="false">'C3-10'!W13</f>
        <v>16.6756033974076</v>
      </c>
      <c r="BE13" s="142" t="n">
        <f aca="false">'C3-11'!H13</f>
        <v>1212.00000011362</v>
      </c>
      <c r="BF13" s="142" t="n">
        <f aca="false">'C3-11'!W13</f>
        <v>3.6883854535869</v>
      </c>
      <c r="BG13" s="142" t="n">
        <f aca="false">'C3-12'!H13</f>
        <v>1215.00000018626</v>
      </c>
      <c r="BH13" s="142" t="n">
        <f aca="false">'C3-12'!W13</f>
        <v>1.36678940323727</v>
      </c>
      <c r="BI13" s="142" t="n">
        <f aca="false">'C4-5'!H13</f>
        <v>1217.49999982771</v>
      </c>
      <c r="BJ13" s="142" t="n">
        <f aca="false">'C4-5'!W13</f>
        <v>20.6790319977781</v>
      </c>
      <c r="BK13" s="142" t="n">
        <f aca="false">'C4-6'!H13</f>
        <v>1220.49999927171</v>
      </c>
      <c r="BL13" s="142" t="n">
        <f aca="false">'C4-6'!W13</f>
        <v>5.83032121969342</v>
      </c>
      <c r="BM13" s="142" t="n">
        <f aca="false">'C4-7'!H13</f>
        <v>1223.49999934435</v>
      </c>
      <c r="BN13" s="142" t="n">
        <f aca="false">'C4-7'!W13</f>
        <v>15.8409511466941</v>
      </c>
      <c r="BO13" s="142" t="n">
        <f aca="false">'C4-8'!H13</f>
        <v>1225.99999961443</v>
      </c>
      <c r="BP13" s="142" t="n">
        <f aca="false">'C4-8'!W13</f>
        <v>19.1221167817025</v>
      </c>
      <c r="BQ13" s="142" t="n">
        <f aca="false">'C4-9'!H13</f>
        <v>1228.99999968708</v>
      </c>
      <c r="BR13" s="142" t="n">
        <f aca="false">'C4-9'!W13</f>
        <v>17.4054110682216</v>
      </c>
      <c r="BS13" s="142" t="n">
        <f aca="false">'C4-10'!H13</f>
        <v>1231.49999995716</v>
      </c>
      <c r="BT13" s="142" t="n">
        <f aca="false">'C4-10'!W13</f>
        <v>22.1286353798993</v>
      </c>
      <c r="BU13" s="142" t="n">
        <f aca="false">'C4-11'!H13</f>
        <v>1234.5000000298</v>
      </c>
      <c r="BV13" s="142" t="n">
        <f aca="false">'C4-11'!W13</f>
        <v>18.1658882344148</v>
      </c>
      <c r="BW13" s="142" t="n">
        <f aca="false">'C4-12'!H13</f>
        <v>1237.50000010245</v>
      </c>
      <c r="BX13" s="142" t="n">
        <f aca="false">'C4-12'!W13</f>
        <v>5.58750242848179</v>
      </c>
      <c r="BY13" s="142" t="n">
        <f aca="false">'C5-6'!H13</f>
        <v>1239.99999974389</v>
      </c>
      <c r="BZ13" s="142" t="n">
        <f aca="false">'C5-6'!W13</f>
        <v>15.1073649761095</v>
      </c>
      <c r="CA13" s="142" t="n">
        <f aca="false">'C5-7'!H13</f>
        <v>1242.99999918789</v>
      </c>
      <c r="CB13" s="142" t="n">
        <f aca="false">'C5-7'!W13</f>
        <v>15.849372760788</v>
      </c>
      <c r="CC13" s="142" t="n">
        <f aca="false">'C5-8'!H13</f>
        <v>1245.49999945797</v>
      </c>
      <c r="CD13" s="142" t="n">
        <f aca="false">'C5-8'!W13</f>
        <v>7.0621874989004</v>
      </c>
      <c r="CE13" s="142" t="n">
        <f aca="false">'C5-9'!H13</f>
        <v>1248.49999953061</v>
      </c>
      <c r="CF13" s="142" t="n">
        <f aca="false">'C5-9'!W13</f>
        <v>1.38099270196874</v>
      </c>
      <c r="CG13" s="142" t="n">
        <f aca="false">'C5-10'!H13</f>
        <v>1251.49999960326</v>
      </c>
      <c r="CH13" s="142" t="n">
        <f aca="false">'C5-10'!W13</f>
        <v>19.9975580176745</v>
      </c>
      <c r="CI13" s="142" t="n">
        <f aca="false">'C5-11'!H13</f>
        <v>1253.99999987334</v>
      </c>
      <c r="CJ13" s="142" t="n">
        <f aca="false">'C5-11'!W13</f>
        <v>22.4312909324113</v>
      </c>
      <c r="CK13" s="142" t="n">
        <f aca="false">'C5-12'!H13</f>
        <v>1256.99999994598</v>
      </c>
      <c r="CL13" s="142" t="n">
        <f aca="false">'C5-12'!W13</f>
        <v>24.166536962545</v>
      </c>
      <c r="CM13" s="142" t="n">
        <f aca="false">'C6-7'!H13</f>
        <v>1259.50000021607</v>
      </c>
      <c r="CN13" s="142" t="n">
        <f aca="false">'C6-7'!W13</f>
        <v>17.7443558469692</v>
      </c>
      <c r="CO13" s="142" t="n">
        <f aca="false">'C6-8'!H13</f>
        <v>1262.49999966007</v>
      </c>
      <c r="CP13" s="142" t="n">
        <f aca="false">'C6-8'!W13</f>
        <v>15.6525657703952</v>
      </c>
      <c r="CQ13" s="142" t="n">
        <f aca="false">'C6-9'!H13</f>
        <v>1265.49999973271</v>
      </c>
      <c r="CR13" s="142" t="n">
        <f aca="false">'C6-9'!W13</f>
        <v>7.473308391795</v>
      </c>
      <c r="CS13" s="142" t="n">
        <f aca="false">'C6-10'!H13</f>
        <v>1267.99999937415</v>
      </c>
      <c r="CT13" s="142" t="n">
        <f aca="false">'C6-10'!W13</f>
        <v>20.8510142253077</v>
      </c>
      <c r="CU13" s="142" t="n">
        <f aca="false">'C6-11'!H13</f>
        <v>1270.99999944679</v>
      </c>
      <c r="CV13" s="142" t="n">
        <f aca="false">'C6-11'!W13</f>
        <v>7.29939975057205</v>
      </c>
      <c r="CW13" s="142" t="n">
        <f aca="false">'C6-12'!H13</f>
        <v>1273.49999971688</v>
      </c>
      <c r="CX13" s="142" t="n">
        <f aca="false">'C6-12'!W13</f>
        <v>16.367721278673</v>
      </c>
      <c r="CY13" s="0" t="n">
        <f aca="false">'C7-8'!H13</f>
        <v>1276.49999978952</v>
      </c>
      <c r="CZ13" s="143" t="n">
        <f aca="false">'C7-8'!W13</f>
        <v>38.6423985503659</v>
      </c>
      <c r="DA13" s="0" t="n">
        <f aca="false">'C7-9'!H13</f>
        <v>1279.49999986216</v>
      </c>
      <c r="DB13" s="143" t="n">
        <f aca="false">'C7-9'!W13</f>
        <v>32.6920076299921</v>
      </c>
      <c r="DC13" s="0" t="n">
        <f aca="false">'C7-10'!H13</f>
        <v>1282.00000013225</v>
      </c>
      <c r="DD13" s="143" t="n">
        <f aca="false">'C7-10'!W13</f>
        <v>36.1572903774792</v>
      </c>
      <c r="DE13" s="0" t="n">
        <f aca="false">'C7-11'!H13</f>
        <v>1285.00000020489</v>
      </c>
      <c r="DF13" s="143" t="n">
        <f aca="false">'C7-11'!W13</f>
        <v>7.74822488938954</v>
      </c>
      <c r="DG13" s="0" t="n">
        <f aca="false">'C7-12'!H13</f>
        <v>1287.49999984633</v>
      </c>
      <c r="DH13" s="143" t="n">
        <f aca="false">'C7-12'!W13</f>
        <v>14.8412752935215</v>
      </c>
      <c r="DI13" s="0" t="n">
        <f aca="false">'C8-9'!H13</f>
        <v>1290.49999929033</v>
      </c>
      <c r="DJ13" s="143" t="n">
        <f aca="false">'C8-9'!W13</f>
        <v>6.27134382588243</v>
      </c>
      <c r="DK13" s="0" t="n">
        <f aca="false">'C8-10'!H13</f>
        <v>1293.49999936298</v>
      </c>
      <c r="DL13" s="143" t="n">
        <f aca="false">'C8-10'!W13</f>
        <v>0.425939245686899</v>
      </c>
      <c r="DM13" s="0" t="n">
        <f aca="false">'C8-11'!H13</f>
        <v>1295.99999963306</v>
      </c>
      <c r="DN13" s="143" t="n">
        <f aca="false">'C8-11'!W13</f>
        <v>6.15758902780046</v>
      </c>
      <c r="DO13" s="0" t="n">
        <f aca="false">'C8-12'!H13</f>
        <v>1298.9999997057</v>
      </c>
      <c r="DP13" s="143" t="n">
        <f aca="false">'C8-12'!W13</f>
        <v>10.5268597050129</v>
      </c>
      <c r="DQ13" s="0" t="n">
        <f aca="false">'C9-10'!H13</f>
        <v>1301.49999997579</v>
      </c>
      <c r="DR13" s="143" t="n">
        <f aca="false">'C9-10'!W13</f>
        <v>12.3178069501122</v>
      </c>
      <c r="DS13" s="0" t="n">
        <f aca="false">'C9-11'!H13</f>
        <v>1304.50000004843</v>
      </c>
      <c r="DT13" s="143" t="n">
        <f aca="false">'C9-11'!W13</f>
        <v>8.20439416858656</v>
      </c>
      <c r="DU13" s="0" t="n">
        <f aca="false">'C9-12'!H13</f>
        <v>1307.50000012107</v>
      </c>
      <c r="DV13" s="143" t="n">
        <f aca="false">'C9-12'!W13</f>
        <v>12.3536161225998</v>
      </c>
      <c r="DW13" s="0" t="n">
        <f aca="false">'C10-11'!H13</f>
        <v>1309.99999976251</v>
      </c>
      <c r="DX13" s="143" t="n">
        <f aca="false">'C10-11'!W13</f>
        <v>10.2468637974145</v>
      </c>
      <c r="DY13" s="0" t="n">
        <f aca="false">'C10-12'!H13</f>
        <v>1312.99999920651</v>
      </c>
      <c r="DZ13" s="143" t="n">
        <f aca="false">'C10-12'!W13</f>
        <v>15.1451318772094</v>
      </c>
      <c r="EA13" s="0" t="n">
        <f aca="false">'C11-12'!H13</f>
        <v>1315.4999994766</v>
      </c>
      <c r="EB13" s="143" t="n">
        <f aca="false">'C11-12'!W13</f>
        <v>7.59131793336506</v>
      </c>
    </row>
    <row r="14" customFormat="false" ht="12.75" hidden="false" customHeight="false" outlineLevel="0" collapsed="false">
      <c r="A14" s="142"/>
      <c r="C14" s="142"/>
      <c r="D14" s="142"/>
      <c r="E14" s="142"/>
      <c r="F14" s="142"/>
      <c r="G14" s="142"/>
      <c r="H14" s="142"/>
      <c r="I14" s="142"/>
      <c r="J14" s="142"/>
      <c r="K14" s="142"/>
      <c r="L14" s="142"/>
      <c r="M14" s="142"/>
      <c r="N14" s="142"/>
      <c r="O14" s="142"/>
      <c r="P14" s="142"/>
      <c r="Q14" s="142"/>
      <c r="R14" s="142"/>
      <c r="S14" s="142"/>
      <c r="T14" s="142"/>
      <c r="U14" s="142"/>
      <c r="V14" s="142"/>
      <c r="W14" s="142"/>
      <c r="X14" s="142"/>
      <c r="Y14" s="142"/>
      <c r="Z14" s="142"/>
      <c r="AA14" s="142"/>
      <c r="AB14" s="142"/>
      <c r="AC14" s="142"/>
      <c r="AD14" s="142"/>
      <c r="AE14" s="142"/>
      <c r="AF14" s="142"/>
      <c r="AG14" s="142"/>
      <c r="AH14" s="142"/>
      <c r="AI14" s="142"/>
      <c r="AJ14" s="142"/>
      <c r="AK14" s="142"/>
      <c r="AL14" s="142"/>
      <c r="AM14" s="142"/>
      <c r="AN14" s="142"/>
      <c r="AO14" s="142"/>
      <c r="AP14" s="142"/>
      <c r="AQ14" s="142"/>
      <c r="AR14" s="142"/>
      <c r="AS14" s="142"/>
      <c r="AT14" s="142"/>
      <c r="AU14" s="142"/>
      <c r="AV14" s="142"/>
      <c r="AW14" s="142"/>
      <c r="AX14" s="142"/>
      <c r="AY14" s="142"/>
      <c r="AZ14" s="142"/>
      <c r="BA14" s="142"/>
      <c r="BB14" s="142"/>
      <c r="BC14" s="142"/>
      <c r="BD14" s="142"/>
      <c r="BE14" s="142"/>
      <c r="BF14" s="142"/>
      <c r="BG14" s="142"/>
      <c r="BH14" s="142"/>
      <c r="BI14" s="142"/>
      <c r="BJ14" s="142"/>
      <c r="BK14" s="142"/>
      <c r="BL14" s="142"/>
      <c r="BM14" s="142"/>
      <c r="BN14" s="142"/>
      <c r="BO14" s="142"/>
      <c r="BP14" s="142"/>
      <c r="BQ14" s="142"/>
      <c r="BR14" s="142"/>
      <c r="BS14" s="142"/>
      <c r="BT14" s="142"/>
      <c r="BU14" s="142"/>
      <c r="BV14" s="142"/>
      <c r="BW14" s="142"/>
      <c r="BX14" s="142"/>
      <c r="BY14" s="142"/>
      <c r="BZ14" s="142"/>
      <c r="CA14" s="142"/>
      <c r="CB14" s="142"/>
      <c r="CC14" s="142"/>
      <c r="CD14" s="142"/>
      <c r="CE14" s="142"/>
      <c r="CF14" s="142"/>
      <c r="CG14" s="142"/>
      <c r="CH14" s="142"/>
      <c r="CI14" s="142"/>
      <c r="CJ14" s="142"/>
      <c r="CK14" s="142"/>
      <c r="CL14" s="142"/>
      <c r="CM14" s="142"/>
      <c r="CN14" s="142"/>
      <c r="CO14" s="142"/>
      <c r="CP14" s="142"/>
      <c r="CQ14" s="142"/>
    </row>
    <row r="15" customFormat="false" ht="12.75" hidden="false" customHeight="false" outlineLevel="0" collapsed="false">
      <c r="A15" s="142"/>
      <c r="C15" s="142"/>
      <c r="D15" s="142"/>
      <c r="E15" s="142"/>
      <c r="F15" s="142"/>
      <c r="G15" s="142"/>
      <c r="H15" s="142"/>
      <c r="I15" s="142"/>
      <c r="J15" s="142"/>
      <c r="K15" s="142"/>
      <c r="L15" s="142"/>
      <c r="M15" s="142"/>
      <c r="N15" s="142"/>
      <c r="O15" s="142"/>
      <c r="P15" s="142"/>
      <c r="Q15" s="142"/>
      <c r="R15" s="142"/>
      <c r="S15" s="142"/>
      <c r="T15" s="142"/>
      <c r="U15" s="142"/>
      <c r="V15" s="142"/>
      <c r="W15" s="142"/>
      <c r="X15" s="142"/>
      <c r="Y15" s="142"/>
      <c r="Z15" s="142"/>
      <c r="AA15" s="142"/>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c r="BA15" s="142"/>
      <c r="BB15" s="142"/>
      <c r="BC15" s="142"/>
      <c r="BD15" s="142"/>
      <c r="BE15" s="142"/>
      <c r="BF15" s="142"/>
      <c r="BG15" s="142"/>
      <c r="BH15" s="142"/>
      <c r="BI15" s="142"/>
      <c r="BJ15" s="142"/>
      <c r="BK15" s="142"/>
      <c r="BL15" s="142"/>
      <c r="BM15" s="142"/>
      <c r="BN15" s="142"/>
      <c r="BO15" s="142"/>
      <c r="BP15" s="142"/>
      <c r="BQ15" s="142"/>
      <c r="BR15" s="142"/>
      <c r="BS15" s="142"/>
      <c r="BT15" s="142"/>
      <c r="BU15" s="142"/>
      <c r="BV15" s="142"/>
      <c r="BW15" s="142"/>
      <c r="BX15" s="142"/>
      <c r="BY15" s="142"/>
      <c r="BZ15" s="142"/>
      <c r="CA15" s="142"/>
      <c r="CB15" s="142"/>
      <c r="CC15" s="142"/>
      <c r="CD15" s="142"/>
      <c r="CE15" s="142"/>
      <c r="CF15" s="142"/>
      <c r="CG15" s="142"/>
      <c r="CH15" s="142"/>
      <c r="CI15" s="142"/>
      <c r="CJ15" s="142"/>
      <c r="CK15" s="142"/>
      <c r="CL15" s="142"/>
      <c r="CM15" s="142"/>
      <c r="CN15" s="142"/>
      <c r="CO15" s="142"/>
      <c r="CP15" s="142"/>
      <c r="CQ15" s="142"/>
    </row>
    <row r="16" customFormat="false" ht="12.75" hidden="false" customHeight="false" outlineLevel="0" collapsed="false">
      <c r="A16" s="142"/>
      <c r="C16" s="142"/>
      <c r="D16" s="142"/>
      <c r="E16" s="142"/>
      <c r="F16" s="142"/>
      <c r="G16" s="142"/>
      <c r="H16" s="142"/>
      <c r="I16" s="142"/>
      <c r="J16" s="142"/>
      <c r="K16" s="142"/>
      <c r="L16" s="142"/>
      <c r="M16" s="142"/>
      <c r="N16" s="142"/>
      <c r="O16" s="142"/>
      <c r="P16" s="142"/>
      <c r="Q16" s="142"/>
      <c r="R16" s="142"/>
      <c r="S16" s="142"/>
      <c r="T16" s="142"/>
      <c r="U16" s="142"/>
      <c r="V16" s="142"/>
      <c r="W16" s="142"/>
      <c r="X16" s="142"/>
      <c r="Y16" s="142"/>
      <c r="Z16" s="142"/>
      <c r="AA16" s="142"/>
      <c r="AB16" s="142"/>
      <c r="AC16" s="142"/>
      <c r="AD16" s="142"/>
      <c r="AE16" s="142"/>
      <c r="AF16" s="142"/>
      <c r="AG16" s="142"/>
      <c r="AH16" s="142"/>
      <c r="AI16" s="142"/>
      <c r="AJ16" s="142"/>
      <c r="AK16" s="142"/>
      <c r="AL16" s="142"/>
      <c r="AM16" s="142"/>
      <c r="AN16" s="142"/>
      <c r="AO16" s="142"/>
      <c r="AP16" s="142"/>
      <c r="AQ16" s="142"/>
      <c r="AR16" s="142"/>
      <c r="AS16" s="142"/>
      <c r="AT16" s="142"/>
      <c r="AU16" s="142"/>
      <c r="AV16" s="142"/>
      <c r="AW16" s="142"/>
      <c r="AX16" s="142"/>
      <c r="AY16" s="142"/>
      <c r="AZ16" s="142"/>
      <c r="BA16" s="142"/>
      <c r="BB16" s="142"/>
      <c r="BC16" s="142"/>
      <c r="BD16" s="142"/>
      <c r="BE16" s="142"/>
      <c r="BF16" s="142"/>
      <c r="BG16" s="142"/>
      <c r="BH16" s="142"/>
      <c r="BI16" s="142"/>
      <c r="BJ16" s="142"/>
      <c r="BK16" s="142"/>
      <c r="BL16" s="142"/>
      <c r="BM16" s="142"/>
      <c r="BN16" s="142"/>
      <c r="BO16" s="142"/>
      <c r="BP16" s="142"/>
      <c r="BQ16" s="142"/>
      <c r="BR16" s="142"/>
      <c r="BS16" s="142"/>
      <c r="BT16" s="142"/>
      <c r="BU16" s="142"/>
      <c r="BV16" s="142"/>
      <c r="BW16" s="142"/>
      <c r="BX16" s="142"/>
      <c r="BY16" s="142"/>
      <c r="BZ16" s="142"/>
      <c r="CA16" s="142"/>
      <c r="CB16" s="142"/>
      <c r="CC16" s="142"/>
      <c r="CD16" s="142"/>
      <c r="CE16" s="142"/>
      <c r="CF16" s="142"/>
      <c r="CG16" s="142"/>
      <c r="CH16" s="142"/>
      <c r="CI16" s="142"/>
      <c r="CJ16" s="142"/>
      <c r="CK16" s="142"/>
      <c r="CL16" s="142"/>
      <c r="CM16" s="142"/>
      <c r="CN16" s="142"/>
      <c r="CO16" s="142"/>
      <c r="CP16" s="142"/>
      <c r="CQ16" s="142"/>
    </row>
    <row r="17" customFormat="false" ht="12.75" hidden="false" customHeight="false" outlineLevel="0" collapsed="false">
      <c r="A17" s="142"/>
      <c r="C17" s="142"/>
      <c r="D17" s="142"/>
      <c r="E17" s="142"/>
      <c r="F17" s="142"/>
      <c r="G17" s="142"/>
      <c r="H17" s="142"/>
      <c r="I17" s="142"/>
      <c r="J17" s="142"/>
      <c r="K17" s="142"/>
      <c r="L17" s="142"/>
      <c r="M17" s="142"/>
      <c r="N17" s="142"/>
      <c r="O17" s="142"/>
      <c r="P17" s="142"/>
      <c r="Q17" s="142"/>
      <c r="R17" s="142"/>
      <c r="S17" s="142"/>
      <c r="T17" s="142"/>
      <c r="U17" s="142"/>
      <c r="V17" s="142"/>
      <c r="W17" s="142"/>
      <c r="X17" s="142"/>
      <c r="Y17" s="142"/>
      <c r="Z17" s="142"/>
      <c r="AA17" s="142"/>
      <c r="AB17" s="142"/>
      <c r="AC17" s="142"/>
      <c r="AD17" s="142"/>
      <c r="AE17" s="142"/>
      <c r="AF17" s="142"/>
      <c r="AG17" s="142"/>
      <c r="AH17" s="142"/>
      <c r="AI17" s="142"/>
      <c r="AJ17" s="142"/>
      <c r="AK17" s="142"/>
      <c r="AL17" s="142"/>
      <c r="AM17" s="142"/>
      <c r="AN17" s="142"/>
      <c r="AO17" s="142"/>
      <c r="AP17" s="142"/>
      <c r="AQ17" s="142"/>
      <c r="AR17" s="142"/>
      <c r="AS17" s="142"/>
      <c r="AT17" s="142"/>
      <c r="AU17" s="142"/>
      <c r="AV17" s="142"/>
      <c r="AW17" s="142"/>
      <c r="AX17" s="142"/>
      <c r="AY17" s="142"/>
      <c r="AZ17" s="142"/>
      <c r="BA17" s="142"/>
      <c r="BB17" s="142"/>
      <c r="BC17" s="142"/>
      <c r="BD17" s="142"/>
      <c r="BE17" s="142"/>
      <c r="BF17" s="142"/>
      <c r="BG17" s="142"/>
      <c r="BH17" s="142"/>
      <c r="BI17" s="142"/>
      <c r="BJ17" s="142"/>
      <c r="BK17" s="142"/>
      <c r="BL17" s="142"/>
      <c r="BM17" s="142"/>
      <c r="BN17" s="142"/>
      <c r="BO17" s="142"/>
      <c r="BP17" s="142"/>
      <c r="BQ17" s="142"/>
      <c r="BR17" s="142"/>
      <c r="BS17" s="142"/>
      <c r="BT17" s="142"/>
      <c r="BU17" s="142"/>
      <c r="BV17" s="142"/>
      <c r="BW17" s="142"/>
      <c r="BX17" s="142"/>
      <c r="BY17" s="142"/>
      <c r="BZ17" s="142"/>
      <c r="CA17" s="142"/>
      <c r="CB17" s="142"/>
      <c r="CC17" s="142"/>
      <c r="CD17" s="142"/>
      <c r="CE17" s="142"/>
      <c r="CF17" s="142"/>
      <c r="CG17" s="142"/>
      <c r="CH17" s="142"/>
      <c r="CI17" s="142"/>
      <c r="CJ17" s="142"/>
      <c r="CK17" s="142"/>
      <c r="CL17" s="142"/>
      <c r="CM17" s="142"/>
      <c r="CN17" s="142"/>
      <c r="CO17" s="142"/>
      <c r="CP17" s="142"/>
      <c r="CQ17" s="142"/>
    </row>
    <row r="18" customFormat="false" ht="12.75" hidden="false" customHeight="false" outlineLevel="0" collapsed="false">
      <c r="A18" s="142"/>
      <c r="C18" s="142"/>
      <c r="D18" s="142"/>
      <c r="E18" s="142"/>
      <c r="F18" s="142"/>
      <c r="G18" s="142"/>
      <c r="H18" s="142"/>
      <c r="I18" s="142"/>
      <c r="J18" s="142"/>
      <c r="K18" s="142"/>
      <c r="L18" s="142"/>
      <c r="M18" s="142"/>
      <c r="N18" s="142"/>
      <c r="O18" s="142"/>
      <c r="P18" s="142"/>
      <c r="Q18" s="142"/>
      <c r="R18" s="142"/>
      <c r="S18" s="142"/>
      <c r="T18" s="142"/>
      <c r="U18" s="142"/>
      <c r="V18" s="142"/>
      <c r="W18" s="142"/>
      <c r="X18" s="142"/>
      <c r="Y18" s="142"/>
      <c r="Z18" s="142"/>
      <c r="AA18" s="142"/>
      <c r="AB18" s="142"/>
      <c r="AC18" s="142"/>
      <c r="AD18" s="142"/>
      <c r="AE18" s="142"/>
      <c r="AF18" s="142"/>
      <c r="AG18" s="142"/>
      <c r="AH18" s="142"/>
      <c r="AI18" s="142"/>
      <c r="AJ18" s="142"/>
      <c r="AK18" s="142"/>
      <c r="AL18" s="142"/>
      <c r="AM18" s="142"/>
      <c r="AN18" s="142"/>
      <c r="AO18" s="142"/>
      <c r="AP18" s="142"/>
      <c r="AQ18" s="142"/>
      <c r="AR18" s="142"/>
      <c r="AS18" s="142"/>
      <c r="AT18" s="142"/>
      <c r="AU18" s="142"/>
      <c r="AV18" s="142"/>
      <c r="AW18" s="142"/>
      <c r="AX18" s="142"/>
      <c r="AY18" s="142"/>
      <c r="AZ18" s="142"/>
      <c r="BA18" s="142"/>
      <c r="BB18" s="142"/>
      <c r="BC18" s="142"/>
      <c r="BD18" s="142"/>
      <c r="BE18" s="142"/>
      <c r="BF18" s="142"/>
      <c r="BG18" s="142"/>
      <c r="BH18" s="142"/>
      <c r="BI18" s="142"/>
      <c r="BJ18" s="142"/>
      <c r="BK18" s="142"/>
      <c r="BL18" s="142"/>
      <c r="BM18" s="142"/>
      <c r="BN18" s="142"/>
      <c r="BO18" s="142"/>
      <c r="BP18" s="142"/>
      <c r="BQ18" s="142"/>
      <c r="BR18" s="142"/>
      <c r="BS18" s="142"/>
      <c r="BT18" s="142"/>
      <c r="BU18" s="142"/>
      <c r="BV18" s="142"/>
      <c r="BW18" s="142"/>
      <c r="BX18" s="142"/>
      <c r="BY18" s="142"/>
      <c r="BZ18" s="142"/>
      <c r="CA18" s="142"/>
      <c r="CB18" s="142"/>
      <c r="CC18" s="142"/>
      <c r="CD18" s="142"/>
      <c r="CE18" s="142"/>
      <c r="CF18" s="142"/>
      <c r="CG18" s="142"/>
      <c r="CH18" s="142"/>
      <c r="CI18" s="142"/>
      <c r="CJ18" s="142"/>
      <c r="CK18" s="142"/>
      <c r="CL18" s="142"/>
      <c r="CM18" s="142"/>
      <c r="CN18" s="142"/>
      <c r="CO18" s="142"/>
      <c r="CP18" s="142"/>
      <c r="CQ18" s="142"/>
    </row>
    <row r="19" customFormat="false" ht="12.75" hidden="false" customHeight="false" outlineLevel="0" collapsed="false">
      <c r="A19" s="142"/>
      <c r="C19" s="142"/>
      <c r="D19" s="142"/>
      <c r="E19" s="142"/>
      <c r="F19" s="142"/>
      <c r="G19" s="142"/>
      <c r="H19" s="142"/>
      <c r="I19" s="142"/>
      <c r="J19" s="142"/>
      <c r="K19" s="142"/>
      <c r="L19" s="142"/>
      <c r="M19" s="142"/>
      <c r="N19" s="142"/>
      <c r="O19" s="142"/>
      <c r="P19" s="142"/>
      <c r="Q19" s="142"/>
      <c r="R19" s="142"/>
      <c r="S19" s="142"/>
      <c r="T19" s="142"/>
      <c r="U19" s="142"/>
      <c r="V19" s="142"/>
      <c r="W19" s="142"/>
      <c r="X19" s="142"/>
      <c r="Y19" s="142"/>
      <c r="Z19" s="142"/>
      <c r="AA19" s="142"/>
      <c r="AB19" s="142"/>
      <c r="AC19" s="142"/>
      <c r="AD19" s="142"/>
      <c r="AE19" s="142"/>
      <c r="AF19" s="142"/>
      <c r="AG19" s="142"/>
      <c r="AH19" s="142"/>
      <c r="AI19" s="142"/>
      <c r="AJ19" s="142"/>
      <c r="AK19" s="142"/>
      <c r="AL19" s="142"/>
      <c r="AM19" s="142"/>
      <c r="AN19" s="142"/>
      <c r="AO19" s="142"/>
      <c r="AP19" s="142"/>
      <c r="AQ19" s="142"/>
      <c r="AR19" s="142"/>
      <c r="AS19" s="142"/>
      <c r="AT19" s="142"/>
      <c r="AU19" s="142"/>
      <c r="AV19" s="142"/>
      <c r="AW19" s="142"/>
      <c r="AX19" s="142"/>
      <c r="AY19" s="142"/>
      <c r="AZ19" s="142"/>
      <c r="BA19" s="142"/>
      <c r="BB19" s="142"/>
      <c r="BC19" s="142"/>
      <c r="BD19" s="142"/>
      <c r="BE19" s="142"/>
      <c r="BF19" s="142"/>
      <c r="BG19" s="142"/>
      <c r="BH19" s="142"/>
      <c r="BI19" s="142"/>
      <c r="BJ19" s="142"/>
      <c r="BK19" s="142"/>
      <c r="BL19" s="142"/>
      <c r="BM19" s="142"/>
      <c r="BN19" s="142"/>
      <c r="BO19" s="142"/>
      <c r="BP19" s="142"/>
      <c r="BQ19" s="142"/>
      <c r="BR19" s="142"/>
      <c r="BS19" s="142"/>
      <c r="BT19" s="142"/>
      <c r="BU19" s="142"/>
      <c r="BV19" s="142"/>
      <c r="BW19" s="142"/>
      <c r="BX19" s="142"/>
      <c r="BY19" s="142"/>
      <c r="BZ19" s="142"/>
      <c r="CA19" s="142"/>
      <c r="CB19" s="142"/>
      <c r="CC19" s="142"/>
      <c r="CD19" s="142"/>
      <c r="CE19" s="142"/>
      <c r="CF19" s="142"/>
      <c r="CG19" s="142"/>
      <c r="CH19" s="142"/>
      <c r="CI19" s="142"/>
      <c r="CJ19" s="142"/>
      <c r="CK19" s="142"/>
      <c r="CL19" s="142"/>
      <c r="CM19" s="142"/>
      <c r="CN19" s="142"/>
      <c r="CO19" s="142"/>
      <c r="CP19" s="142"/>
      <c r="CQ19" s="142"/>
    </row>
    <row r="20" customFormat="false" ht="12.75" hidden="false" customHeight="false" outlineLevel="0" collapsed="false">
      <c r="A20" s="142"/>
      <c r="C20" s="142"/>
      <c r="D20" s="142"/>
      <c r="E20" s="142"/>
      <c r="F20" s="142"/>
      <c r="G20" s="142"/>
      <c r="H20" s="142"/>
      <c r="I20" s="142"/>
      <c r="J20" s="142"/>
      <c r="K20" s="142"/>
      <c r="L20" s="142"/>
      <c r="M20" s="142"/>
      <c r="N20" s="142"/>
      <c r="O20" s="142"/>
      <c r="P20" s="142"/>
      <c r="Q20" s="142"/>
      <c r="R20" s="142"/>
      <c r="S20" s="142"/>
      <c r="T20" s="142"/>
      <c r="U20" s="142"/>
      <c r="V20" s="142"/>
      <c r="W20" s="142"/>
      <c r="X20" s="142"/>
      <c r="Y20" s="142"/>
      <c r="Z20" s="142"/>
      <c r="AA20" s="142"/>
      <c r="AB20" s="142"/>
      <c r="AC20" s="142"/>
      <c r="AD20" s="142"/>
      <c r="AE20" s="142"/>
      <c r="AF20" s="142"/>
      <c r="AG20" s="142"/>
      <c r="AH20" s="142"/>
      <c r="AI20" s="142"/>
      <c r="AJ20" s="142"/>
      <c r="AK20" s="142"/>
      <c r="AL20" s="142"/>
      <c r="AM20" s="142"/>
      <c r="AN20" s="142"/>
      <c r="AO20" s="142"/>
      <c r="AP20" s="142"/>
      <c r="AQ20" s="142"/>
      <c r="AR20" s="142"/>
      <c r="AS20" s="142"/>
      <c r="AT20" s="142"/>
      <c r="AU20" s="142"/>
      <c r="AV20" s="142"/>
      <c r="AW20" s="142"/>
      <c r="AX20" s="142"/>
      <c r="AY20" s="142"/>
      <c r="AZ20" s="142"/>
      <c r="BA20" s="142"/>
      <c r="BB20" s="142"/>
      <c r="BC20" s="142"/>
      <c r="BD20" s="142"/>
      <c r="BE20" s="142"/>
      <c r="BF20" s="142"/>
      <c r="BG20" s="142"/>
      <c r="BH20" s="142"/>
      <c r="BI20" s="142"/>
      <c r="BJ20" s="142"/>
      <c r="BK20" s="142"/>
      <c r="BL20" s="142"/>
      <c r="BM20" s="142"/>
      <c r="BN20" s="142"/>
      <c r="BO20" s="142"/>
      <c r="BP20" s="142"/>
      <c r="BQ20" s="142"/>
      <c r="BR20" s="142"/>
      <c r="BS20" s="142"/>
      <c r="BT20" s="142"/>
      <c r="BU20" s="142"/>
      <c r="BV20" s="142"/>
      <c r="BW20" s="142"/>
      <c r="BX20" s="142"/>
      <c r="BY20" s="142"/>
      <c r="BZ20" s="142"/>
      <c r="CA20" s="142"/>
      <c r="CB20" s="142"/>
      <c r="CC20" s="142"/>
      <c r="CD20" s="142"/>
      <c r="CE20" s="142"/>
      <c r="CF20" s="142"/>
      <c r="CG20" s="142"/>
      <c r="CH20" s="142"/>
      <c r="CI20" s="142"/>
      <c r="CJ20" s="142"/>
      <c r="CK20" s="142"/>
      <c r="CL20" s="142"/>
      <c r="CM20" s="142"/>
      <c r="CN20" s="142"/>
      <c r="CO20" s="142"/>
      <c r="CP20" s="142"/>
      <c r="CQ20" s="142"/>
    </row>
    <row r="21" customFormat="false" ht="12.75" hidden="false" customHeight="false" outlineLevel="0" collapsed="false">
      <c r="A21" s="142"/>
      <c r="C21" s="142"/>
      <c r="D21" s="142"/>
      <c r="E21" s="142"/>
      <c r="F21" s="142"/>
      <c r="G21" s="142"/>
      <c r="H21" s="142"/>
      <c r="I21" s="142"/>
      <c r="J21" s="142"/>
      <c r="K21" s="142"/>
      <c r="L21" s="142"/>
      <c r="M21" s="142"/>
      <c r="N21" s="142"/>
      <c r="O21" s="142"/>
      <c r="P21" s="142"/>
      <c r="Q21" s="142"/>
      <c r="R21" s="142"/>
      <c r="S21" s="142"/>
      <c r="T21" s="142"/>
      <c r="U21" s="142"/>
      <c r="V21" s="142"/>
      <c r="W21" s="142"/>
      <c r="X21" s="142"/>
      <c r="Y21" s="142"/>
      <c r="Z21" s="142"/>
      <c r="AA21" s="142"/>
      <c r="AB21" s="142"/>
      <c r="AC21" s="142"/>
      <c r="AD21" s="142"/>
      <c r="AE21" s="142"/>
      <c r="AF21" s="142"/>
      <c r="AG21" s="142"/>
      <c r="AH21" s="142"/>
      <c r="AI21" s="142"/>
      <c r="AJ21" s="142"/>
      <c r="AK21" s="142"/>
      <c r="AL21" s="142"/>
      <c r="AM21" s="142"/>
      <c r="AN21" s="142"/>
      <c r="AO21" s="142"/>
      <c r="AP21" s="142"/>
      <c r="AQ21" s="142"/>
      <c r="AR21" s="142"/>
      <c r="AS21" s="142"/>
      <c r="AT21" s="142"/>
      <c r="AU21" s="142"/>
      <c r="AV21" s="142"/>
      <c r="AW21" s="142"/>
      <c r="AX21" s="142"/>
      <c r="AY21" s="142"/>
      <c r="AZ21" s="142"/>
      <c r="BA21" s="142"/>
      <c r="BB21" s="142"/>
      <c r="BC21" s="142"/>
      <c r="BD21" s="142"/>
      <c r="BE21" s="142"/>
      <c r="BF21" s="142"/>
      <c r="BG21" s="142"/>
      <c r="BH21" s="142"/>
      <c r="BI21" s="142"/>
      <c r="BJ21" s="142"/>
      <c r="BK21" s="142"/>
      <c r="BL21" s="142"/>
      <c r="BM21" s="142"/>
      <c r="BN21" s="142"/>
      <c r="BO21" s="142"/>
      <c r="BP21" s="142"/>
      <c r="BQ21" s="142"/>
      <c r="BR21" s="142"/>
      <c r="BS21" s="142"/>
      <c r="BT21" s="142"/>
      <c r="BU21" s="142"/>
      <c r="BV21" s="142"/>
      <c r="BW21" s="142"/>
      <c r="BX21" s="142"/>
      <c r="BY21" s="142"/>
      <c r="BZ21" s="142"/>
      <c r="CA21" s="142"/>
      <c r="CB21" s="142"/>
      <c r="CC21" s="142"/>
      <c r="CD21" s="142"/>
      <c r="CE21" s="142"/>
      <c r="CF21" s="142"/>
      <c r="CG21" s="142"/>
      <c r="CH21" s="142"/>
      <c r="CI21" s="142"/>
      <c r="CJ21" s="142"/>
      <c r="CK21" s="142"/>
      <c r="CL21" s="142"/>
      <c r="CM21" s="142"/>
      <c r="CN21" s="142"/>
      <c r="CO21" s="142"/>
      <c r="CP21" s="142"/>
      <c r="CQ21" s="142"/>
    </row>
    <row r="22" customFormat="false" ht="12.75" hidden="false" customHeight="false" outlineLevel="0" collapsed="false">
      <c r="A22" s="142"/>
      <c r="C22" s="142"/>
      <c r="D22" s="142"/>
      <c r="E22" s="142"/>
      <c r="F22" s="142"/>
      <c r="G22" s="142"/>
      <c r="H22" s="142"/>
      <c r="I22" s="142"/>
      <c r="J22" s="142"/>
      <c r="K22" s="142"/>
      <c r="L22" s="142"/>
      <c r="M22" s="142"/>
      <c r="N22" s="142"/>
      <c r="O22" s="142"/>
      <c r="P22" s="142"/>
      <c r="Q22" s="142"/>
      <c r="R22" s="142"/>
      <c r="S22" s="142"/>
      <c r="T22" s="142"/>
      <c r="U22" s="142"/>
      <c r="V22" s="142"/>
      <c r="W22" s="142"/>
      <c r="X22" s="142"/>
      <c r="Y22" s="142"/>
      <c r="Z22" s="142"/>
      <c r="AA22" s="142"/>
      <c r="AB22" s="142"/>
      <c r="AC22" s="142"/>
      <c r="AD22" s="142"/>
      <c r="AE22" s="142"/>
      <c r="AF22" s="142"/>
      <c r="AG22" s="142"/>
      <c r="AH22" s="142"/>
      <c r="AI22" s="142"/>
      <c r="AJ22" s="142"/>
      <c r="AK22" s="142"/>
      <c r="AL22" s="142"/>
      <c r="AM22" s="142"/>
      <c r="AN22" s="142"/>
      <c r="AO22" s="142"/>
      <c r="AP22" s="142"/>
      <c r="AQ22" s="142"/>
      <c r="AR22" s="142"/>
      <c r="AS22" s="142"/>
      <c r="AT22" s="142"/>
      <c r="AU22" s="142"/>
      <c r="AV22" s="142"/>
      <c r="AW22" s="142"/>
      <c r="AX22" s="142"/>
      <c r="AY22" s="142"/>
      <c r="AZ22" s="142"/>
      <c r="BA22" s="142"/>
      <c r="BB22" s="142"/>
      <c r="BC22" s="142"/>
      <c r="BD22" s="142"/>
      <c r="BE22" s="142"/>
      <c r="BF22" s="142"/>
      <c r="BG22" s="142"/>
      <c r="BH22" s="142"/>
      <c r="BI22" s="142"/>
      <c r="BJ22" s="142"/>
      <c r="BK22" s="142"/>
      <c r="BL22" s="142"/>
      <c r="BM22" s="142"/>
      <c r="BN22" s="142"/>
      <c r="BO22" s="142"/>
      <c r="BP22" s="142"/>
      <c r="BQ22" s="142"/>
      <c r="BR22" s="142"/>
      <c r="BS22" s="142"/>
      <c r="BT22" s="142"/>
      <c r="BU22" s="142"/>
      <c r="BV22" s="142"/>
      <c r="BW22" s="142"/>
      <c r="BX22" s="142"/>
      <c r="BY22" s="142"/>
      <c r="BZ22" s="142"/>
      <c r="CA22" s="142"/>
      <c r="CB22" s="142"/>
      <c r="CC22" s="142"/>
      <c r="CD22" s="142"/>
      <c r="CE22" s="142"/>
      <c r="CF22" s="142"/>
      <c r="CG22" s="142"/>
      <c r="CH22" s="142"/>
      <c r="CI22" s="142"/>
      <c r="CJ22" s="142"/>
      <c r="CK22" s="142"/>
      <c r="CL22" s="142"/>
      <c r="CM22" s="142"/>
      <c r="CN22" s="142"/>
      <c r="CO22" s="142"/>
      <c r="CP22" s="142"/>
      <c r="CQ22" s="142"/>
    </row>
    <row r="23" customFormat="false" ht="12.75" hidden="false" customHeight="false" outlineLevel="0" collapsed="false">
      <c r="A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2"/>
      <c r="AQ23" s="142"/>
      <c r="AR23" s="142"/>
      <c r="AS23" s="142"/>
      <c r="AT23" s="142"/>
      <c r="AU23" s="142"/>
      <c r="AV23" s="142"/>
      <c r="AW23" s="142"/>
      <c r="AX23" s="142"/>
      <c r="AY23" s="142"/>
      <c r="AZ23" s="142"/>
      <c r="BA23" s="142"/>
      <c r="BB23" s="142"/>
      <c r="BC23" s="142"/>
      <c r="BD23" s="142"/>
      <c r="BE23" s="142"/>
      <c r="BF23" s="142"/>
      <c r="BG23" s="142"/>
      <c r="BH23" s="142"/>
      <c r="BI23" s="142"/>
      <c r="BJ23" s="142"/>
      <c r="BK23" s="142"/>
      <c r="BL23" s="142"/>
      <c r="BM23" s="142"/>
      <c r="BN23" s="142"/>
      <c r="BO23" s="142"/>
      <c r="BP23" s="142"/>
      <c r="BQ23" s="142"/>
      <c r="BR23" s="142"/>
      <c r="BS23" s="142"/>
      <c r="BT23" s="142"/>
      <c r="BU23" s="142"/>
      <c r="BV23" s="142"/>
      <c r="BW23" s="142"/>
      <c r="BX23" s="142"/>
      <c r="BY23" s="142"/>
      <c r="BZ23" s="142"/>
      <c r="CA23" s="142"/>
      <c r="CB23" s="142"/>
      <c r="CC23" s="142"/>
      <c r="CD23" s="142"/>
      <c r="CE23" s="142"/>
      <c r="CF23" s="142"/>
      <c r="CG23" s="142"/>
      <c r="CH23" s="142"/>
      <c r="CI23" s="142"/>
      <c r="CJ23" s="142"/>
      <c r="CK23" s="142"/>
      <c r="CL23" s="142"/>
      <c r="CM23" s="142"/>
      <c r="CN23" s="142"/>
      <c r="CO23" s="142"/>
      <c r="CP23" s="142"/>
      <c r="CQ23" s="142"/>
    </row>
    <row r="24" customFormat="false" ht="12.75" hidden="false" customHeight="false" outlineLevel="0" collapsed="false">
      <c r="A24" s="142"/>
      <c r="C24" s="142"/>
      <c r="D24" s="142"/>
      <c r="E24" s="142"/>
      <c r="F24" s="142"/>
      <c r="G24" s="142"/>
      <c r="H24" s="142"/>
      <c r="I24" s="142"/>
      <c r="J24" s="142"/>
      <c r="K24" s="142"/>
      <c r="L24" s="142"/>
      <c r="M24" s="142"/>
      <c r="N24" s="142"/>
      <c r="O24" s="142"/>
      <c r="P24" s="142"/>
      <c r="Q24" s="142"/>
      <c r="R24" s="142"/>
      <c r="S24" s="142"/>
      <c r="T24" s="142"/>
      <c r="U24" s="142"/>
      <c r="V24" s="142"/>
      <c r="W24" s="142"/>
      <c r="X24" s="142"/>
      <c r="Y24" s="142"/>
      <c r="Z24" s="142"/>
      <c r="AA24" s="142"/>
      <c r="AB24" s="142"/>
      <c r="AC24" s="142"/>
      <c r="AD24" s="142"/>
      <c r="AE24" s="142"/>
      <c r="AF24" s="142"/>
      <c r="AG24" s="142"/>
      <c r="AH24" s="142"/>
      <c r="AI24" s="142"/>
      <c r="AJ24" s="142"/>
      <c r="AK24" s="142"/>
      <c r="AL24" s="142"/>
      <c r="AM24" s="142"/>
      <c r="AN24" s="142"/>
      <c r="AO24" s="142"/>
      <c r="AP24" s="142"/>
      <c r="AQ24" s="142"/>
      <c r="AR24" s="142"/>
      <c r="AS24" s="142"/>
      <c r="AT24" s="142"/>
      <c r="AU24" s="142"/>
      <c r="AV24" s="142"/>
      <c r="AW24" s="142"/>
      <c r="AX24" s="142"/>
      <c r="AY24" s="142"/>
      <c r="AZ24" s="142"/>
      <c r="BA24" s="142"/>
      <c r="BB24" s="142"/>
      <c r="BC24" s="142"/>
      <c r="BD24" s="142"/>
      <c r="BE24" s="142"/>
      <c r="BF24" s="142"/>
      <c r="BG24" s="142"/>
      <c r="BH24" s="142"/>
      <c r="BI24" s="142"/>
      <c r="BJ24" s="142"/>
      <c r="BK24" s="142"/>
      <c r="BL24" s="142"/>
      <c r="BM24" s="142"/>
      <c r="BN24" s="142"/>
      <c r="BO24" s="142"/>
      <c r="BP24" s="142"/>
      <c r="BQ24" s="142"/>
      <c r="BR24" s="142"/>
      <c r="BS24" s="142"/>
      <c r="BT24" s="142"/>
      <c r="BU24" s="142"/>
      <c r="BV24" s="142"/>
      <c r="BW24" s="142"/>
      <c r="BX24" s="142"/>
      <c r="BY24" s="142"/>
      <c r="BZ24" s="142"/>
      <c r="CA24" s="142"/>
      <c r="CB24" s="142"/>
      <c r="CC24" s="142"/>
      <c r="CD24" s="142"/>
      <c r="CE24" s="142"/>
      <c r="CF24" s="142"/>
      <c r="CG24" s="142"/>
      <c r="CH24" s="142"/>
      <c r="CI24" s="142"/>
      <c r="CJ24" s="142"/>
      <c r="CK24" s="142"/>
      <c r="CL24" s="142"/>
      <c r="CM24" s="142"/>
      <c r="CN24" s="142"/>
      <c r="CO24" s="142"/>
      <c r="CP24" s="142"/>
      <c r="CQ24" s="142"/>
    </row>
    <row r="25" customFormat="false" ht="12.75" hidden="false" customHeight="false" outlineLevel="0" collapsed="false">
      <c r="A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c r="AL25" s="142"/>
      <c r="AM25" s="142"/>
      <c r="AN25" s="142"/>
      <c r="AO25" s="142"/>
      <c r="AP25" s="142"/>
      <c r="AQ25" s="142"/>
      <c r="AR25" s="142"/>
      <c r="AS25" s="142"/>
      <c r="AT25" s="142"/>
      <c r="AU25" s="142"/>
      <c r="AV25" s="142"/>
      <c r="AW25" s="142"/>
      <c r="AX25" s="142"/>
      <c r="AY25" s="142"/>
      <c r="AZ25" s="142"/>
      <c r="BA25" s="142"/>
      <c r="BB25" s="142"/>
      <c r="BC25" s="142"/>
      <c r="BD25" s="142"/>
      <c r="BE25" s="142"/>
      <c r="BF25" s="142"/>
      <c r="BG25" s="142"/>
      <c r="BH25" s="142"/>
      <c r="BI25" s="142"/>
      <c r="BJ25" s="142"/>
      <c r="BK25" s="142"/>
      <c r="BL25" s="142"/>
      <c r="BM25" s="142"/>
      <c r="BN25" s="142"/>
      <c r="BO25" s="142"/>
      <c r="BP25" s="142"/>
      <c r="BQ25" s="142"/>
      <c r="BR25" s="142"/>
      <c r="BS25" s="142"/>
      <c r="BT25" s="142"/>
      <c r="BU25" s="142"/>
      <c r="BV25" s="142"/>
      <c r="BW25" s="142"/>
      <c r="BX25" s="142"/>
      <c r="BY25" s="142"/>
      <c r="BZ25" s="142"/>
      <c r="CA25" s="142"/>
      <c r="CB25" s="142"/>
      <c r="CC25" s="142"/>
      <c r="CD25" s="142"/>
      <c r="CE25" s="142"/>
      <c r="CF25" s="142"/>
      <c r="CG25" s="142"/>
      <c r="CH25" s="142"/>
      <c r="CI25" s="142"/>
      <c r="CJ25" s="142"/>
      <c r="CK25" s="142"/>
      <c r="CL25" s="142"/>
      <c r="CM25" s="142"/>
      <c r="CN25" s="142"/>
      <c r="CO25" s="142"/>
      <c r="CP25" s="142"/>
      <c r="CQ25" s="142"/>
    </row>
    <row r="26" customFormat="false" ht="12.75" hidden="false" customHeight="false" outlineLevel="0" collapsed="false">
      <c r="A26" s="142"/>
      <c r="C26" s="142"/>
      <c r="D26" s="142"/>
      <c r="E26" s="142"/>
      <c r="F26" s="142"/>
      <c r="G26" s="142"/>
      <c r="H26" s="142"/>
      <c r="I26" s="142"/>
      <c r="J26" s="142"/>
      <c r="K26" s="142"/>
      <c r="L26" s="142"/>
      <c r="M26" s="142"/>
      <c r="N26" s="142"/>
      <c r="O26" s="142"/>
      <c r="P26" s="142"/>
      <c r="Q26" s="142"/>
      <c r="R26" s="142"/>
      <c r="S26" s="142"/>
      <c r="T26" s="142"/>
      <c r="U26" s="142"/>
      <c r="V26" s="142"/>
      <c r="W26" s="142"/>
      <c r="X26" s="142"/>
      <c r="Y26" s="142"/>
      <c r="Z26" s="142"/>
      <c r="AA26" s="142"/>
      <c r="AB26" s="142"/>
      <c r="AC26" s="142"/>
      <c r="AD26" s="142"/>
      <c r="AE26" s="142"/>
      <c r="AF26" s="142"/>
      <c r="AG26" s="142"/>
      <c r="AH26" s="142"/>
      <c r="AI26" s="142"/>
      <c r="AJ26" s="142"/>
      <c r="AK26" s="142"/>
      <c r="AL26" s="142"/>
      <c r="AM26" s="142"/>
      <c r="AN26" s="142"/>
      <c r="AO26" s="142"/>
      <c r="AP26" s="142"/>
      <c r="AQ26" s="142"/>
      <c r="AR26" s="142"/>
      <c r="AS26" s="142"/>
      <c r="AT26" s="142"/>
      <c r="AU26" s="142"/>
      <c r="AV26" s="142"/>
      <c r="AW26" s="142"/>
      <c r="AX26" s="142"/>
      <c r="AY26" s="142"/>
      <c r="AZ26" s="142"/>
      <c r="BA26" s="142"/>
      <c r="BB26" s="142"/>
      <c r="BC26" s="142"/>
      <c r="BD26" s="142"/>
      <c r="BE26" s="142"/>
      <c r="BF26" s="142"/>
      <c r="BG26" s="142"/>
      <c r="BH26" s="142"/>
      <c r="BI26" s="142"/>
      <c r="BJ26" s="142"/>
      <c r="BK26" s="142"/>
      <c r="BL26" s="142"/>
      <c r="BM26" s="142"/>
      <c r="BN26" s="142"/>
      <c r="BO26" s="142"/>
      <c r="BP26" s="142"/>
      <c r="BQ26" s="142"/>
      <c r="BR26" s="142"/>
      <c r="BS26" s="142"/>
      <c r="BT26" s="142"/>
      <c r="BU26" s="142"/>
      <c r="BV26" s="142"/>
      <c r="BW26" s="142"/>
      <c r="BX26" s="142"/>
      <c r="BY26" s="142"/>
      <c r="BZ26" s="142"/>
      <c r="CA26" s="142"/>
      <c r="CB26" s="142"/>
      <c r="CC26" s="142"/>
      <c r="CD26" s="142"/>
      <c r="CE26" s="142"/>
      <c r="CF26" s="142"/>
      <c r="CG26" s="142"/>
      <c r="CH26" s="142"/>
      <c r="CI26" s="142"/>
      <c r="CJ26" s="142"/>
      <c r="CK26" s="142"/>
      <c r="CL26" s="142"/>
      <c r="CM26" s="142"/>
      <c r="CN26" s="142"/>
      <c r="CO26" s="142"/>
      <c r="CP26" s="142"/>
      <c r="CQ26" s="142"/>
    </row>
    <row r="27" customFormat="false" ht="12.75" hidden="false" customHeight="false" outlineLevel="0" collapsed="false">
      <c r="A27" s="142"/>
      <c r="C27" s="142"/>
      <c r="D27" s="142"/>
      <c r="E27" s="142"/>
      <c r="F27" s="142"/>
      <c r="G27" s="142"/>
      <c r="H27" s="142"/>
      <c r="I27" s="142"/>
      <c r="J27" s="142"/>
      <c r="K27" s="142"/>
      <c r="L27" s="142"/>
      <c r="M27" s="142"/>
      <c r="N27" s="142"/>
      <c r="O27" s="142"/>
      <c r="P27" s="142"/>
      <c r="Q27" s="142"/>
      <c r="R27" s="142"/>
      <c r="S27" s="142"/>
      <c r="T27" s="142"/>
      <c r="U27" s="142"/>
      <c r="V27" s="142"/>
      <c r="W27" s="142"/>
      <c r="X27" s="142"/>
      <c r="Y27" s="142"/>
      <c r="Z27" s="142"/>
      <c r="AA27" s="142"/>
      <c r="AB27" s="142"/>
      <c r="AC27" s="142"/>
      <c r="AD27" s="142"/>
      <c r="AE27" s="142"/>
      <c r="AF27" s="142"/>
      <c r="AG27" s="142"/>
      <c r="AH27" s="142"/>
      <c r="AI27" s="142"/>
      <c r="AJ27" s="142"/>
      <c r="AK27" s="142"/>
      <c r="AL27" s="142"/>
      <c r="AM27" s="142"/>
      <c r="AN27" s="142"/>
      <c r="AO27" s="142"/>
      <c r="AP27" s="142"/>
      <c r="AQ27" s="142"/>
      <c r="AR27" s="142"/>
      <c r="AS27" s="142"/>
      <c r="AT27" s="142"/>
      <c r="AU27" s="142"/>
      <c r="AV27" s="142"/>
      <c r="AW27" s="142"/>
      <c r="AX27" s="142"/>
      <c r="AY27" s="142"/>
      <c r="AZ27" s="142"/>
      <c r="BA27" s="142"/>
      <c r="BB27" s="142"/>
      <c r="BC27" s="142"/>
      <c r="BD27" s="142"/>
      <c r="BE27" s="142"/>
      <c r="BF27" s="142"/>
      <c r="BG27" s="142"/>
      <c r="BH27" s="142"/>
      <c r="BI27" s="142"/>
      <c r="BJ27" s="142"/>
      <c r="BK27" s="142"/>
      <c r="BL27" s="142"/>
      <c r="BM27" s="142"/>
      <c r="BN27" s="142"/>
      <c r="BO27" s="142"/>
      <c r="BP27" s="142"/>
      <c r="BQ27" s="142"/>
      <c r="BR27" s="142"/>
      <c r="BS27" s="142"/>
      <c r="BT27" s="142"/>
      <c r="BU27" s="142"/>
      <c r="BV27" s="142"/>
      <c r="BW27" s="142"/>
      <c r="BX27" s="142"/>
      <c r="BY27" s="142"/>
      <c r="BZ27" s="142"/>
      <c r="CA27" s="142"/>
      <c r="CB27" s="142"/>
      <c r="CC27" s="142"/>
      <c r="CD27" s="142"/>
      <c r="CE27" s="142"/>
      <c r="CF27" s="142"/>
      <c r="CG27" s="142"/>
      <c r="CH27" s="142"/>
      <c r="CI27" s="142"/>
      <c r="CJ27" s="142"/>
      <c r="CK27" s="142"/>
      <c r="CL27" s="142"/>
      <c r="CM27" s="142"/>
      <c r="CN27" s="142"/>
      <c r="CO27" s="142"/>
      <c r="CP27" s="142"/>
      <c r="CQ27" s="142"/>
    </row>
    <row r="28" customFormat="false" ht="12.75" hidden="false" customHeight="false" outlineLevel="0" collapsed="false">
      <c r="A28" s="142"/>
      <c r="C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2"/>
      <c r="AL28" s="142"/>
      <c r="AM28" s="142"/>
      <c r="AN28" s="142"/>
      <c r="AO28" s="142"/>
      <c r="AP28" s="142"/>
      <c r="AQ28" s="142"/>
      <c r="AR28" s="142"/>
      <c r="AS28" s="142"/>
      <c r="AT28" s="142"/>
      <c r="AU28" s="142"/>
      <c r="AV28" s="142"/>
      <c r="AW28" s="142"/>
      <c r="AX28" s="142"/>
      <c r="AY28" s="142"/>
      <c r="AZ28" s="142"/>
      <c r="BA28" s="142"/>
      <c r="BB28" s="142"/>
      <c r="BC28" s="142"/>
      <c r="BD28" s="142"/>
      <c r="BE28" s="142"/>
      <c r="BF28" s="142"/>
      <c r="BG28" s="142"/>
      <c r="BH28" s="142"/>
      <c r="BI28" s="142"/>
      <c r="BJ28" s="142"/>
      <c r="BK28" s="142"/>
      <c r="BL28" s="142"/>
      <c r="BM28" s="142"/>
      <c r="BN28" s="142"/>
      <c r="BO28" s="142"/>
      <c r="BP28" s="142"/>
      <c r="BQ28" s="142"/>
      <c r="BR28" s="142"/>
      <c r="BS28" s="142"/>
      <c r="BT28" s="142"/>
      <c r="BU28" s="142"/>
      <c r="BV28" s="142"/>
      <c r="BW28" s="142"/>
      <c r="BX28" s="142"/>
      <c r="BY28" s="142"/>
      <c r="BZ28" s="142"/>
      <c r="CA28" s="142"/>
      <c r="CB28" s="142"/>
      <c r="CC28" s="142"/>
      <c r="CD28" s="142"/>
      <c r="CE28" s="142"/>
      <c r="CF28" s="142"/>
      <c r="CG28" s="142"/>
      <c r="CH28" s="142"/>
      <c r="CI28" s="142"/>
      <c r="CJ28" s="142"/>
      <c r="CK28" s="142"/>
      <c r="CL28" s="142"/>
      <c r="CM28" s="142"/>
      <c r="CN28" s="142"/>
      <c r="CO28" s="142"/>
      <c r="CP28" s="142"/>
      <c r="CQ28" s="142"/>
    </row>
    <row r="29" customFormat="false" ht="12.75" hidden="false" customHeight="false" outlineLevel="0" collapsed="false">
      <c r="A29" s="142"/>
      <c r="C29" s="142"/>
      <c r="D29" s="142"/>
      <c r="E29" s="142"/>
      <c r="F29" s="142"/>
      <c r="G29" s="142"/>
      <c r="H29" s="142"/>
      <c r="I29" s="142"/>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row>
    <row r="30" customFormat="false" ht="12.75" hidden="false" customHeight="false" outlineLevel="0" collapsed="false">
      <c r="A30" s="142"/>
      <c r="C30" s="142"/>
      <c r="D30" s="142"/>
      <c r="E30" s="142"/>
      <c r="F30" s="142"/>
      <c r="G30" s="142"/>
      <c r="H30" s="142"/>
      <c r="I30" s="142"/>
      <c r="J30" s="142"/>
      <c r="K30" s="142"/>
      <c r="L30" s="142"/>
      <c r="M30" s="142"/>
      <c r="N30" s="142"/>
      <c r="O30" s="142"/>
      <c r="P30" s="142"/>
      <c r="Q30" s="142"/>
      <c r="R30" s="142"/>
      <c r="S30" s="142"/>
      <c r="T30" s="142"/>
      <c r="U30" s="142"/>
      <c r="V30" s="142"/>
      <c r="W30" s="142"/>
      <c r="X30" s="142"/>
      <c r="Y30" s="142"/>
      <c r="Z30" s="142"/>
      <c r="AA30" s="142"/>
      <c r="AB30" s="142"/>
      <c r="AC30" s="142"/>
      <c r="AD30" s="142"/>
      <c r="AE30" s="142"/>
      <c r="AF30" s="142"/>
      <c r="AG30" s="142"/>
      <c r="AH30" s="142"/>
      <c r="AI30" s="142"/>
      <c r="AJ30" s="142"/>
      <c r="AK30" s="142"/>
      <c r="AL30" s="142"/>
      <c r="AM30" s="142"/>
      <c r="AN30" s="142"/>
      <c r="AO30" s="142"/>
      <c r="AP30" s="142"/>
      <c r="AQ30" s="142"/>
      <c r="AR30" s="142"/>
      <c r="AS30" s="142"/>
      <c r="AT30" s="142"/>
      <c r="AU30" s="142"/>
      <c r="AV30" s="142"/>
      <c r="AW30" s="142"/>
      <c r="AX30" s="142"/>
      <c r="AY30" s="142"/>
      <c r="AZ30" s="142"/>
      <c r="BA30" s="142"/>
      <c r="BB30" s="142"/>
      <c r="BC30" s="142"/>
      <c r="BD30" s="142"/>
      <c r="BE30" s="142"/>
      <c r="BF30" s="142"/>
      <c r="BG30" s="142"/>
      <c r="BH30" s="142"/>
      <c r="BI30" s="142"/>
      <c r="BJ30" s="142"/>
      <c r="BK30" s="142"/>
      <c r="BL30" s="142"/>
      <c r="BM30" s="142"/>
      <c r="BN30" s="142"/>
      <c r="BO30" s="142"/>
      <c r="BP30" s="142"/>
      <c r="BQ30" s="142"/>
      <c r="BR30" s="142"/>
      <c r="BS30" s="142"/>
      <c r="BT30" s="142"/>
      <c r="BU30" s="142"/>
      <c r="BV30" s="142"/>
      <c r="BW30" s="142"/>
      <c r="BX30" s="142"/>
      <c r="BY30" s="142"/>
      <c r="BZ30" s="142"/>
      <c r="CA30" s="142"/>
      <c r="CB30" s="142"/>
      <c r="CC30" s="142"/>
      <c r="CD30" s="142"/>
      <c r="CE30" s="142"/>
      <c r="CF30" s="142"/>
      <c r="CG30" s="142"/>
      <c r="CH30" s="142"/>
      <c r="CI30" s="142"/>
      <c r="CJ30" s="142"/>
      <c r="CK30" s="142"/>
      <c r="CL30" s="142"/>
      <c r="CM30" s="142"/>
      <c r="CN30" s="142"/>
      <c r="CO30" s="142"/>
      <c r="CP30" s="142"/>
      <c r="CQ30" s="142"/>
    </row>
    <row r="31" customFormat="false" ht="12.75" hidden="false" customHeight="false" outlineLevel="0" collapsed="false">
      <c r="A31" s="142"/>
      <c r="C31" s="142"/>
      <c r="D31" s="142"/>
      <c r="E31" s="142"/>
      <c r="F31" s="142"/>
      <c r="G31" s="142"/>
      <c r="H31" s="142"/>
      <c r="I31" s="142"/>
      <c r="J31" s="142"/>
      <c r="K31" s="142"/>
      <c r="L31" s="142"/>
      <c r="M31" s="142"/>
      <c r="N31" s="142"/>
      <c r="O31" s="142"/>
      <c r="P31" s="142"/>
      <c r="Q31" s="142"/>
      <c r="R31" s="142"/>
      <c r="S31" s="142"/>
      <c r="T31" s="142"/>
      <c r="U31" s="142"/>
      <c r="V31" s="142"/>
      <c r="W31" s="142"/>
      <c r="X31" s="142"/>
      <c r="Y31" s="142"/>
      <c r="Z31" s="142"/>
      <c r="AA31" s="142"/>
      <c r="AB31" s="142"/>
      <c r="AC31" s="142"/>
      <c r="AD31" s="142"/>
      <c r="AE31" s="142"/>
      <c r="AF31" s="142"/>
      <c r="AG31" s="142"/>
      <c r="AH31" s="142"/>
      <c r="AI31" s="142"/>
      <c r="AJ31" s="142"/>
      <c r="AK31" s="142"/>
      <c r="AL31" s="142"/>
      <c r="AM31" s="142"/>
      <c r="AN31" s="142"/>
      <c r="AO31" s="142"/>
      <c r="AP31" s="142"/>
      <c r="AQ31" s="142"/>
      <c r="AR31" s="142"/>
      <c r="AS31" s="142"/>
      <c r="AT31" s="142"/>
      <c r="AU31" s="142"/>
      <c r="AV31" s="142"/>
      <c r="AW31" s="142"/>
      <c r="AX31" s="142"/>
      <c r="AY31" s="142"/>
      <c r="AZ31" s="142"/>
      <c r="BA31" s="142"/>
      <c r="BB31" s="142"/>
      <c r="BC31" s="142"/>
      <c r="BD31" s="142"/>
      <c r="BE31" s="142"/>
      <c r="BF31" s="142"/>
      <c r="BG31" s="142"/>
      <c r="BH31" s="142"/>
      <c r="BI31" s="142"/>
      <c r="BJ31" s="142"/>
      <c r="BK31" s="142"/>
      <c r="BL31" s="142"/>
      <c r="BM31" s="142"/>
      <c r="BN31" s="142"/>
      <c r="BO31" s="142"/>
      <c r="BP31" s="142"/>
      <c r="BQ31" s="142"/>
      <c r="BR31" s="142"/>
      <c r="BS31" s="142"/>
      <c r="BT31" s="142"/>
      <c r="BU31" s="142"/>
      <c r="BV31" s="142"/>
      <c r="BW31" s="142"/>
      <c r="BX31" s="142"/>
      <c r="BY31" s="142"/>
      <c r="BZ31" s="142"/>
      <c r="CA31" s="142"/>
      <c r="CB31" s="142"/>
      <c r="CC31" s="142"/>
      <c r="CD31" s="142"/>
      <c r="CE31" s="142"/>
      <c r="CF31" s="142"/>
      <c r="CG31" s="142"/>
      <c r="CH31" s="142"/>
      <c r="CI31" s="142"/>
      <c r="CJ31" s="142"/>
      <c r="CK31" s="142"/>
      <c r="CL31" s="142"/>
      <c r="CM31" s="142"/>
      <c r="CN31" s="142"/>
      <c r="CO31" s="142"/>
      <c r="CP31" s="142"/>
      <c r="CQ31" s="142"/>
    </row>
    <row r="32" customFormat="false" ht="12.75" hidden="false" customHeight="false" outlineLevel="0" collapsed="false">
      <c r="A32" s="142"/>
      <c r="C32" s="142"/>
      <c r="D32" s="142"/>
      <c r="E32" s="142"/>
      <c r="F32" s="142"/>
      <c r="G32" s="142"/>
      <c r="H32" s="142"/>
      <c r="I32" s="142"/>
      <c r="J32" s="142"/>
      <c r="K32" s="142"/>
      <c r="L32" s="142"/>
      <c r="M32" s="142"/>
      <c r="N32" s="142"/>
      <c r="O32" s="142"/>
      <c r="P32" s="142"/>
      <c r="Q32" s="142"/>
      <c r="R32" s="142"/>
      <c r="S32" s="142"/>
      <c r="T32" s="142"/>
      <c r="U32" s="142"/>
      <c r="V32" s="142"/>
      <c r="W32" s="142"/>
      <c r="X32" s="142"/>
      <c r="Y32" s="142"/>
      <c r="Z32" s="142"/>
      <c r="AA32" s="142"/>
      <c r="AB32" s="142"/>
      <c r="AC32" s="142"/>
      <c r="AD32" s="142"/>
      <c r="AE32" s="142"/>
      <c r="AF32" s="142"/>
      <c r="AG32" s="142"/>
      <c r="AH32" s="142"/>
      <c r="AI32" s="142"/>
      <c r="AJ32" s="142"/>
      <c r="AK32" s="142"/>
      <c r="AL32" s="142"/>
      <c r="AM32" s="142"/>
      <c r="AN32" s="142"/>
      <c r="AO32" s="142"/>
      <c r="AP32" s="142"/>
      <c r="AQ32" s="142"/>
      <c r="AR32" s="142"/>
      <c r="AS32" s="142"/>
      <c r="AT32" s="142"/>
      <c r="AU32" s="142"/>
      <c r="AV32" s="142"/>
      <c r="AW32" s="142"/>
      <c r="AX32" s="142"/>
      <c r="AY32" s="142"/>
      <c r="AZ32" s="142"/>
      <c r="BA32" s="142"/>
      <c r="BB32" s="142"/>
      <c r="BC32" s="142"/>
      <c r="BD32" s="142"/>
      <c r="BE32" s="142"/>
      <c r="BF32" s="142"/>
      <c r="BG32" s="142"/>
      <c r="BH32" s="142"/>
      <c r="BI32" s="142"/>
      <c r="BJ32" s="142"/>
      <c r="BK32" s="142"/>
      <c r="BL32" s="142"/>
      <c r="BM32" s="142"/>
      <c r="BN32" s="142"/>
      <c r="BO32" s="142"/>
      <c r="BP32" s="142"/>
      <c r="BQ32" s="142"/>
      <c r="BR32" s="142"/>
      <c r="BS32" s="142"/>
      <c r="BT32" s="142"/>
      <c r="BU32" s="142"/>
      <c r="BV32" s="142"/>
      <c r="BW32" s="142"/>
      <c r="BX32" s="142"/>
      <c r="BY32" s="142"/>
      <c r="BZ32" s="142"/>
      <c r="CA32" s="142"/>
      <c r="CB32" s="142"/>
      <c r="CC32" s="142"/>
      <c r="CD32" s="142"/>
      <c r="CE32" s="142"/>
      <c r="CF32" s="142"/>
      <c r="CG32" s="142"/>
      <c r="CH32" s="142"/>
      <c r="CI32" s="142"/>
      <c r="CJ32" s="142"/>
      <c r="CK32" s="142"/>
      <c r="CL32" s="142"/>
      <c r="CM32" s="142"/>
      <c r="CN32" s="142"/>
      <c r="CO32" s="142"/>
      <c r="CP32" s="142"/>
      <c r="CQ32" s="142"/>
    </row>
    <row r="33" customFormat="false" ht="12.75" hidden="false" customHeight="false" outlineLevel="0" collapsed="false">
      <c r="A33" s="142"/>
      <c r="C33" s="142"/>
      <c r="D33" s="142"/>
      <c r="E33" s="142"/>
      <c r="F33" s="142"/>
      <c r="G33" s="142"/>
      <c r="H33" s="142"/>
      <c r="I33" s="142"/>
      <c r="J33" s="142"/>
      <c r="K33" s="142"/>
      <c r="L33" s="142"/>
      <c r="M33" s="142"/>
      <c r="N33" s="142"/>
      <c r="O33" s="142"/>
      <c r="P33" s="142"/>
      <c r="Q33" s="142"/>
      <c r="R33" s="142"/>
      <c r="S33" s="142"/>
      <c r="T33" s="142"/>
      <c r="U33" s="142"/>
      <c r="V33" s="142"/>
      <c r="W33" s="142"/>
      <c r="X33" s="142"/>
      <c r="Y33" s="142"/>
      <c r="Z33" s="142"/>
      <c r="AA33" s="142"/>
      <c r="AB33" s="142"/>
      <c r="AC33" s="142"/>
      <c r="AD33" s="142"/>
      <c r="AE33" s="142"/>
      <c r="AF33" s="142"/>
      <c r="AG33" s="142"/>
      <c r="AH33" s="142"/>
      <c r="AI33" s="142"/>
      <c r="AJ33" s="142"/>
      <c r="AK33" s="142"/>
      <c r="AL33" s="142"/>
      <c r="AM33" s="142"/>
      <c r="AN33" s="142"/>
      <c r="AO33" s="142"/>
      <c r="AP33" s="142"/>
      <c r="AQ33" s="142"/>
      <c r="AR33" s="142"/>
      <c r="AS33" s="142"/>
      <c r="AT33" s="142"/>
      <c r="AU33" s="142"/>
      <c r="AV33" s="142"/>
      <c r="AW33" s="142"/>
      <c r="AX33" s="142"/>
      <c r="AY33" s="142"/>
      <c r="AZ33" s="142"/>
      <c r="BA33" s="142"/>
      <c r="BB33" s="142"/>
      <c r="BC33" s="142"/>
      <c r="BD33" s="142"/>
      <c r="BE33" s="142"/>
      <c r="BF33" s="142"/>
      <c r="BG33" s="142"/>
      <c r="BH33" s="142"/>
      <c r="BI33" s="142"/>
      <c r="BJ33" s="142"/>
      <c r="BK33" s="142"/>
      <c r="BL33" s="142"/>
      <c r="BM33" s="142"/>
      <c r="BN33" s="142"/>
      <c r="BO33" s="142"/>
      <c r="BP33" s="142"/>
      <c r="BQ33" s="142"/>
      <c r="BR33" s="142"/>
      <c r="BS33" s="142"/>
      <c r="BT33" s="142"/>
      <c r="BU33" s="142"/>
      <c r="BV33" s="142"/>
      <c r="BW33" s="142"/>
      <c r="BX33" s="142"/>
      <c r="BY33" s="142"/>
      <c r="BZ33" s="142"/>
      <c r="CA33" s="142"/>
      <c r="CB33" s="142"/>
      <c r="CC33" s="142"/>
      <c r="CD33" s="142"/>
      <c r="CE33" s="142"/>
      <c r="CF33" s="142"/>
      <c r="CG33" s="142"/>
      <c r="CH33" s="142"/>
      <c r="CI33" s="142"/>
      <c r="CJ33" s="142"/>
      <c r="CK33" s="142"/>
      <c r="CL33" s="142"/>
      <c r="CM33" s="142"/>
      <c r="CN33" s="142"/>
      <c r="CO33" s="142"/>
      <c r="CP33" s="142"/>
      <c r="CQ33" s="142"/>
    </row>
    <row r="34" customFormat="false" ht="12.75" hidden="false" customHeight="false" outlineLevel="0" collapsed="false">
      <c r="A34" s="142"/>
      <c r="C34" s="142"/>
      <c r="D34" s="142"/>
      <c r="E34" s="142"/>
      <c r="F34" s="142"/>
      <c r="G34" s="142"/>
      <c r="H34" s="142"/>
      <c r="I34" s="142"/>
      <c r="J34" s="142"/>
      <c r="K34" s="142"/>
      <c r="L34" s="142"/>
      <c r="M34" s="142"/>
      <c r="N34" s="142"/>
      <c r="O34" s="142"/>
      <c r="P34" s="142"/>
      <c r="Q34" s="142"/>
      <c r="R34" s="142"/>
      <c r="S34" s="142"/>
      <c r="T34" s="142"/>
      <c r="U34" s="142"/>
      <c r="V34" s="142"/>
      <c r="W34" s="142"/>
      <c r="X34" s="142"/>
      <c r="Y34" s="142"/>
      <c r="Z34" s="142"/>
      <c r="AA34" s="142"/>
      <c r="AB34" s="142"/>
      <c r="AC34" s="142"/>
      <c r="AD34" s="142"/>
      <c r="AE34" s="142"/>
      <c r="AF34" s="142"/>
      <c r="AG34" s="142"/>
      <c r="AH34" s="142"/>
      <c r="AI34" s="142"/>
      <c r="AJ34" s="142"/>
      <c r="AK34" s="142"/>
      <c r="AL34" s="142"/>
      <c r="AM34" s="142"/>
      <c r="AN34" s="142"/>
      <c r="AO34" s="142"/>
      <c r="AP34" s="142"/>
      <c r="AQ34" s="142"/>
      <c r="AR34" s="142"/>
      <c r="AS34" s="142"/>
      <c r="AT34" s="142"/>
      <c r="AU34" s="142"/>
      <c r="AV34" s="142"/>
      <c r="AW34" s="142"/>
      <c r="AX34" s="142"/>
      <c r="AY34" s="142"/>
      <c r="AZ34" s="142"/>
      <c r="BA34" s="142"/>
      <c r="BB34" s="142"/>
      <c r="BC34" s="142"/>
      <c r="BD34" s="142"/>
      <c r="BE34" s="142"/>
      <c r="BF34" s="142"/>
      <c r="BG34" s="142"/>
      <c r="BH34" s="142"/>
      <c r="BI34" s="142"/>
      <c r="BJ34" s="142"/>
      <c r="BK34" s="142"/>
      <c r="BL34" s="142"/>
      <c r="BM34" s="142"/>
      <c r="BN34" s="142"/>
      <c r="BO34" s="142"/>
      <c r="BP34" s="142"/>
      <c r="BQ34" s="142"/>
      <c r="BR34" s="142"/>
      <c r="BS34" s="142"/>
      <c r="BT34" s="142"/>
      <c r="BU34" s="142"/>
      <c r="BV34" s="142"/>
      <c r="BW34" s="142"/>
      <c r="BX34" s="142"/>
      <c r="BY34" s="142"/>
      <c r="BZ34" s="142"/>
      <c r="CA34" s="142"/>
      <c r="CB34" s="142"/>
      <c r="CC34" s="142"/>
      <c r="CD34" s="142"/>
      <c r="CE34" s="142"/>
      <c r="CF34" s="142"/>
      <c r="CG34" s="142"/>
      <c r="CH34" s="142"/>
      <c r="CI34" s="142"/>
      <c r="CJ34" s="142"/>
      <c r="CK34" s="142"/>
      <c r="CL34" s="142"/>
      <c r="CM34" s="142"/>
      <c r="CN34" s="142"/>
      <c r="CO34" s="142"/>
      <c r="CP34" s="142"/>
      <c r="CQ34" s="142"/>
    </row>
    <row r="35" customFormat="false" ht="12.75" hidden="false" customHeight="false" outlineLevel="0" collapsed="false">
      <c r="A35" s="142"/>
      <c r="C35" s="142"/>
      <c r="D35" s="142"/>
      <c r="E35" s="142"/>
      <c r="F35" s="142"/>
      <c r="G35" s="142"/>
      <c r="H35" s="142"/>
      <c r="I35" s="142"/>
      <c r="J35" s="142"/>
      <c r="K35" s="142"/>
      <c r="L35" s="142"/>
      <c r="M35" s="142"/>
      <c r="N35" s="142"/>
      <c r="O35" s="142"/>
      <c r="P35" s="142"/>
      <c r="Q35" s="142"/>
      <c r="R35" s="142"/>
      <c r="S35" s="142"/>
      <c r="T35" s="142"/>
      <c r="U35" s="142"/>
      <c r="V35" s="142"/>
      <c r="W35" s="142"/>
      <c r="X35" s="142"/>
      <c r="Y35" s="142"/>
      <c r="Z35" s="142"/>
      <c r="AA35" s="142"/>
      <c r="AB35" s="142"/>
      <c r="AC35" s="142"/>
      <c r="AD35" s="142"/>
      <c r="AE35" s="142"/>
      <c r="AF35" s="142"/>
      <c r="AG35" s="142"/>
      <c r="AH35" s="142"/>
      <c r="AI35" s="142"/>
      <c r="AJ35" s="142"/>
      <c r="AK35" s="142"/>
      <c r="AL35" s="142"/>
      <c r="AM35" s="142"/>
      <c r="AN35" s="142"/>
      <c r="AO35" s="142"/>
      <c r="AP35" s="142"/>
      <c r="AQ35" s="142"/>
      <c r="AR35" s="142"/>
      <c r="AS35" s="142"/>
      <c r="AT35" s="142"/>
      <c r="AU35" s="142"/>
      <c r="AV35" s="142"/>
      <c r="AW35" s="142"/>
      <c r="AX35" s="142"/>
      <c r="AY35" s="142"/>
      <c r="AZ35" s="142"/>
      <c r="BA35" s="142"/>
      <c r="BB35" s="142"/>
      <c r="BC35" s="142"/>
      <c r="BD35" s="142"/>
      <c r="BE35" s="142"/>
      <c r="BF35" s="142"/>
      <c r="BG35" s="142"/>
      <c r="BH35" s="142"/>
      <c r="BI35" s="142"/>
      <c r="BJ35" s="142"/>
      <c r="BK35" s="142"/>
      <c r="BL35" s="142"/>
      <c r="BM35" s="142"/>
      <c r="BN35" s="142"/>
      <c r="BO35" s="142"/>
      <c r="BP35" s="142"/>
      <c r="BQ35" s="142"/>
      <c r="BR35" s="142"/>
      <c r="BS35" s="142"/>
      <c r="BT35" s="142"/>
      <c r="BU35" s="142"/>
      <c r="BV35" s="142"/>
      <c r="BW35" s="142"/>
      <c r="BX35" s="142"/>
      <c r="BY35" s="142"/>
      <c r="BZ35" s="142"/>
      <c r="CA35" s="142"/>
      <c r="CB35" s="142"/>
      <c r="CC35" s="142"/>
      <c r="CD35" s="142"/>
      <c r="CE35" s="142"/>
      <c r="CF35" s="142"/>
      <c r="CG35" s="142"/>
      <c r="CH35" s="142"/>
      <c r="CI35" s="142"/>
      <c r="CJ35" s="142"/>
      <c r="CK35" s="142"/>
      <c r="CL35" s="142"/>
      <c r="CM35" s="142"/>
      <c r="CN35" s="142"/>
      <c r="CO35" s="142"/>
      <c r="CP35" s="142"/>
      <c r="CQ35" s="142"/>
    </row>
    <row r="36" customFormat="false" ht="12.75" hidden="false" customHeight="false" outlineLevel="0" collapsed="false">
      <c r="A36" s="142"/>
      <c r="C36" s="142"/>
      <c r="D36" s="142"/>
      <c r="E36" s="142"/>
      <c r="F36" s="142"/>
      <c r="G36" s="142"/>
      <c r="H36" s="142"/>
      <c r="I36" s="142"/>
      <c r="J36" s="142"/>
      <c r="K36" s="142"/>
      <c r="L36" s="142"/>
      <c r="M36" s="142"/>
      <c r="N36" s="142"/>
      <c r="O36" s="142"/>
      <c r="P36" s="142"/>
      <c r="Q36" s="142"/>
      <c r="R36" s="142"/>
      <c r="S36" s="142"/>
      <c r="T36" s="142"/>
      <c r="U36" s="142"/>
      <c r="V36" s="142"/>
      <c r="W36" s="142"/>
      <c r="X36" s="142"/>
      <c r="Y36" s="142"/>
      <c r="Z36" s="142"/>
      <c r="AA36" s="142"/>
      <c r="AB36" s="142"/>
      <c r="AC36" s="142"/>
      <c r="AD36" s="142"/>
      <c r="AE36" s="142"/>
      <c r="AF36" s="142"/>
      <c r="AG36" s="142"/>
      <c r="AH36" s="142"/>
      <c r="AI36" s="142"/>
      <c r="AJ36" s="142"/>
      <c r="AK36" s="142"/>
      <c r="AL36" s="142"/>
      <c r="AM36" s="142"/>
      <c r="AN36" s="142"/>
      <c r="AO36" s="142"/>
      <c r="AP36" s="142"/>
      <c r="AQ36" s="142"/>
      <c r="AR36" s="142"/>
      <c r="AS36" s="142"/>
      <c r="AT36" s="142"/>
      <c r="AU36" s="142"/>
      <c r="AV36" s="142"/>
      <c r="AW36" s="142"/>
      <c r="AX36" s="142"/>
      <c r="AY36" s="142"/>
      <c r="AZ36" s="142"/>
      <c r="BA36" s="142"/>
      <c r="BB36" s="142"/>
      <c r="BC36" s="142"/>
      <c r="BD36" s="142"/>
      <c r="BE36" s="142"/>
      <c r="BF36" s="142"/>
      <c r="BG36" s="142"/>
      <c r="BH36" s="142"/>
      <c r="BI36" s="142"/>
      <c r="BJ36" s="142"/>
      <c r="BK36" s="142"/>
      <c r="BL36" s="142"/>
      <c r="BM36" s="142"/>
      <c r="BN36" s="142"/>
      <c r="BO36" s="142"/>
      <c r="BP36" s="142"/>
      <c r="BQ36" s="142"/>
      <c r="BR36" s="142"/>
      <c r="BS36" s="142"/>
      <c r="BT36" s="142"/>
      <c r="BU36" s="142"/>
      <c r="BV36" s="142"/>
      <c r="BW36" s="142"/>
      <c r="BX36" s="142"/>
      <c r="BY36" s="142"/>
      <c r="BZ36" s="142"/>
      <c r="CA36" s="142"/>
      <c r="CB36" s="142"/>
      <c r="CC36" s="142"/>
      <c r="CD36" s="142"/>
      <c r="CE36" s="142"/>
      <c r="CF36" s="142"/>
      <c r="CG36" s="142"/>
      <c r="CH36" s="142"/>
      <c r="CI36" s="142"/>
      <c r="CJ36" s="142"/>
      <c r="CK36" s="142"/>
      <c r="CL36" s="142"/>
      <c r="CM36" s="142"/>
      <c r="CN36" s="142"/>
      <c r="CO36" s="142"/>
      <c r="CP36" s="142"/>
      <c r="CQ36" s="142"/>
    </row>
    <row r="37" customFormat="false" ht="12.75" hidden="false" customHeight="false" outlineLevel="0" collapsed="false">
      <c r="A37" s="142"/>
      <c r="C37" s="142"/>
      <c r="D37" s="142"/>
      <c r="E37" s="142"/>
      <c r="F37" s="142"/>
      <c r="G37" s="142"/>
      <c r="H37" s="142"/>
      <c r="I37" s="142"/>
      <c r="J37" s="142"/>
      <c r="K37" s="142"/>
      <c r="L37" s="142"/>
      <c r="M37" s="142"/>
      <c r="N37" s="142"/>
      <c r="O37" s="142"/>
      <c r="P37" s="142"/>
      <c r="Q37" s="142"/>
      <c r="R37" s="142"/>
      <c r="S37" s="142"/>
      <c r="T37" s="142"/>
      <c r="U37" s="142"/>
      <c r="V37" s="142"/>
      <c r="W37" s="142"/>
      <c r="X37" s="142"/>
      <c r="Y37" s="142"/>
      <c r="Z37" s="142"/>
      <c r="AA37" s="142"/>
      <c r="AB37" s="142"/>
      <c r="AC37" s="142"/>
      <c r="AD37" s="142"/>
      <c r="AE37" s="142"/>
      <c r="AF37" s="142"/>
      <c r="AG37" s="142"/>
      <c r="AH37" s="142"/>
      <c r="AI37" s="142"/>
      <c r="AJ37" s="142"/>
      <c r="AK37" s="142"/>
      <c r="AL37" s="142"/>
      <c r="AM37" s="142"/>
      <c r="AN37" s="142"/>
      <c r="AO37" s="142"/>
      <c r="AP37" s="142"/>
      <c r="AQ37" s="142"/>
      <c r="AR37" s="142"/>
      <c r="AS37" s="142"/>
      <c r="AT37" s="142"/>
      <c r="AU37" s="142"/>
      <c r="AV37" s="142"/>
      <c r="AW37" s="142"/>
      <c r="AX37" s="142"/>
      <c r="AY37" s="142"/>
      <c r="AZ37" s="142"/>
      <c r="BA37" s="142"/>
      <c r="BB37" s="142"/>
      <c r="BC37" s="142"/>
      <c r="BD37" s="142"/>
      <c r="BE37" s="142"/>
      <c r="BF37" s="142"/>
      <c r="BG37" s="142"/>
      <c r="BH37" s="142"/>
      <c r="BI37" s="142"/>
      <c r="BJ37" s="142"/>
      <c r="BK37" s="142"/>
      <c r="BL37" s="142"/>
      <c r="BM37" s="142"/>
      <c r="BN37" s="142"/>
      <c r="BO37" s="142"/>
      <c r="BP37" s="142"/>
      <c r="BQ37" s="142"/>
      <c r="BR37" s="142"/>
      <c r="BS37" s="142"/>
      <c r="BT37" s="142"/>
      <c r="BU37" s="142"/>
      <c r="BV37" s="142"/>
      <c r="BW37" s="142"/>
      <c r="BX37" s="142"/>
      <c r="BY37" s="142"/>
      <c r="BZ37" s="142"/>
      <c r="CA37" s="142"/>
      <c r="CB37" s="142"/>
      <c r="CC37" s="142"/>
      <c r="CD37" s="142"/>
      <c r="CE37" s="142"/>
      <c r="CF37" s="142"/>
      <c r="CG37" s="142"/>
      <c r="CH37" s="142"/>
      <c r="CI37" s="142"/>
      <c r="CJ37" s="142"/>
      <c r="CK37" s="142"/>
      <c r="CL37" s="142"/>
      <c r="CM37" s="142"/>
      <c r="CN37" s="142"/>
      <c r="CO37" s="142"/>
      <c r="CP37" s="142"/>
      <c r="CQ37" s="142"/>
    </row>
    <row r="38" customFormat="false" ht="12.75" hidden="false" customHeight="false" outlineLevel="0" collapsed="false">
      <c r="A38" s="142"/>
      <c r="C38" s="142"/>
      <c r="D38" s="142"/>
      <c r="E38" s="142"/>
      <c r="F38" s="142"/>
      <c r="G38" s="142"/>
      <c r="H38" s="142"/>
      <c r="I38" s="142"/>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2"/>
      <c r="AL38" s="142"/>
      <c r="AM38" s="142"/>
      <c r="AN38" s="142"/>
      <c r="AO38" s="142"/>
      <c r="AP38" s="142"/>
      <c r="AQ38" s="142"/>
      <c r="AR38" s="142"/>
      <c r="AS38" s="142"/>
      <c r="AT38" s="142"/>
      <c r="AU38" s="142"/>
      <c r="AV38" s="142"/>
      <c r="AW38" s="142"/>
      <c r="AX38" s="142"/>
      <c r="AY38" s="142"/>
      <c r="AZ38" s="142"/>
      <c r="BA38" s="142"/>
      <c r="BB38" s="142"/>
      <c r="BC38" s="142"/>
      <c r="BD38" s="142"/>
      <c r="BE38" s="142"/>
      <c r="BF38" s="142"/>
      <c r="BG38" s="142"/>
      <c r="BH38" s="142"/>
      <c r="BI38" s="142"/>
      <c r="BJ38" s="142"/>
      <c r="BK38" s="142"/>
      <c r="BL38" s="142"/>
      <c r="BM38" s="142"/>
      <c r="BN38" s="142"/>
      <c r="BO38" s="142"/>
      <c r="BP38" s="142"/>
      <c r="BQ38" s="142"/>
      <c r="BR38" s="142"/>
      <c r="BS38" s="142"/>
      <c r="BT38" s="142"/>
      <c r="BU38" s="142"/>
      <c r="BV38" s="142"/>
      <c r="BW38" s="142"/>
      <c r="BX38" s="142"/>
      <c r="BY38" s="142"/>
      <c r="BZ38" s="142"/>
      <c r="CA38" s="142"/>
      <c r="CB38" s="142"/>
      <c r="CC38" s="142"/>
      <c r="CD38" s="142"/>
      <c r="CE38" s="142"/>
      <c r="CF38" s="142"/>
      <c r="CG38" s="142"/>
      <c r="CH38" s="142"/>
      <c r="CI38" s="142"/>
      <c r="CJ38" s="142"/>
      <c r="CK38" s="142"/>
      <c r="CL38" s="142"/>
      <c r="CM38" s="142"/>
      <c r="CN38" s="142"/>
      <c r="CO38" s="142"/>
      <c r="CP38" s="142"/>
      <c r="CQ38" s="142"/>
    </row>
    <row r="39" customFormat="false" ht="12.75" hidden="false" customHeight="false" outlineLevel="0" collapsed="false">
      <c r="A39" s="142"/>
      <c r="C39" s="142"/>
      <c r="D39" s="142"/>
      <c r="E39" s="142"/>
      <c r="F39" s="142"/>
      <c r="G39" s="142"/>
      <c r="H39" s="142"/>
      <c r="I39" s="142"/>
      <c r="J39" s="142"/>
      <c r="K39" s="142"/>
      <c r="L39" s="142"/>
      <c r="M39" s="142"/>
      <c r="N39" s="142"/>
      <c r="O39" s="142"/>
      <c r="P39" s="142"/>
      <c r="Q39" s="142"/>
      <c r="R39" s="142"/>
      <c r="S39" s="142"/>
      <c r="T39" s="142"/>
      <c r="U39" s="142"/>
      <c r="V39" s="142"/>
      <c r="W39" s="142"/>
      <c r="X39" s="142"/>
      <c r="Y39" s="142"/>
      <c r="Z39" s="142"/>
      <c r="AA39" s="142"/>
      <c r="AB39" s="142"/>
      <c r="AC39" s="142"/>
      <c r="AD39" s="142"/>
      <c r="AE39" s="142"/>
      <c r="AF39" s="142"/>
      <c r="AG39" s="142"/>
      <c r="AH39" s="142"/>
      <c r="AI39" s="142"/>
      <c r="AJ39" s="142"/>
      <c r="AK39" s="142"/>
      <c r="AL39" s="142"/>
      <c r="AM39" s="142"/>
      <c r="AN39" s="142"/>
      <c r="AO39" s="142"/>
      <c r="AP39" s="142"/>
      <c r="AQ39" s="142"/>
      <c r="AR39" s="142"/>
      <c r="AS39" s="142"/>
      <c r="AT39" s="142"/>
      <c r="AU39" s="142"/>
      <c r="AV39" s="142"/>
      <c r="AW39" s="142"/>
      <c r="AX39" s="142"/>
      <c r="AY39" s="142"/>
      <c r="AZ39" s="142"/>
      <c r="BA39" s="142"/>
      <c r="BB39" s="142"/>
      <c r="BC39" s="142"/>
      <c r="BD39" s="142"/>
      <c r="BE39" s="142"/>
      <c r="BF39" s="142"/>
      <c r="BG39" s="142"/>
      <c r="BH39" s="142"/>
      <c r="BI39" s="142"/>
      <c r="BJ39" s="142"/>
      <c r="BK39" s="142"/>
      <c r="BL39" s="142"/>
      <c r="BM39" s="142"/>
      <c r="BN39" s="142"/>
      <c r="BO39" s="142"/>
      <c r="BP39" s="142"/>
      <c r="BQ39" s="142"/>
      <c r="BR39" s="142"/>
      <c r="BS39" s="142"/>
      <c r="BT39" s="142"/>
      <c r="BU39" s="142"/>
      <c r="BV39" s="142"/>
      <c r="BW39" s="142"/>
      <c r="BX39" s="142"/>
      <c r="BY39" s="142"/>
      <c r="BZ39" s="142"/>
      <c r="CA39" s="142"/>
      <c r="CB39" s="142"/>
      <c r="CC39" s="142"/>
      <c r="CD39" s="142"/>
      <c r="CE39" s="142"/>
      <c r="CF39" s="142"/>
      <c r="CG39" s="142"/>
      <c r="CH39" s="142"/>
      <c r="CI39" s="142"/>
      <c r="CJ39" s="142"/>
      <c r="CK39" s="142"/>
      <c r="CL39" s="142"/>
      <c r="CM39" s="142"/>
      <c r="CN39" s="142"/>
      <c r="CO39" s="142"/>
      <c r="CP39" s="142"/>
      <c r="CQ39" s="142"/>
    </row>
    <row r="40" customFormat="false" ht="12.75" hidden="false" customHeight="false" outlineLevel="0" collapsed="false">
      <c r="A40" s="142"/>
      <c r="C40" s="142"/>
      <c r="D40" s="142"/>
      <c r="E40" s="142"/>
      <c r="F40" s="142"/>
      <c r="G40" s="142"/>
      <c r="H40" s="142"/>
      <c r="I40" s="142"/>
      <c r="J40" s="142"/>
      <c r="K40" s="142"/>
      <c r="L40" s="142"/>
      <c r="M40" s="142"/>
      <c r="N40" s="142"/>
      <c r="O40" s="142"/>
      <c r="P40" s="142"/>
      <c r="Q40" s="142"/>
      <c r="R40" s="142"/>
      <c r="S40" s="142"/>
      <c r="T40" s="142"/>
      <c r="U40" s="142"/>
      <c r="V40" s="142"/>
      <c r="W40" s="142"/>
      <c r="X40" s="142"/>
      <c r="Y40" s="142"/>
      <c r="Z40" s="142"/>
      <c r="AA40" s="142"/>
      <c r="AB40" s="142"/>
      <c r="AC40" s="142"/>
      <c r="AD40" s="142"/>
      <c r="AE40" s="142"/>
      <c r="AF40" s="142"/>
      <c r="AG40" s="142"/>
      <c r="AH40" s="142"/>
      <c r="AI40" s="142"/>
      <c r="AJ40" s="142"/>
      <c r="AK40" s="142"/>
      <c r="AL40" s="142"/>
      <c r="AM40" s="142"/>
      <c r="AN40" s="142"/>
      <c r="AO40" s="142"/>
      <c r="AP40" s="142"/>
      <c r="AQ40" s="142"/>
      <c r="AR40" s="142"/>
      <c r="AS40" s="142"/>
      <c r="AT40" s="142"/>
      <c r="AU40" s="142"/>
      <c r="AV40" s="142"/>
      <c r="AW40" s="142"/>
      <c r="AX40" s="142"/>
      <c r="AY40" s="142"/>
      <c r="AZ40" s="142"/>
      <c r="BA40" s="142"/>
      <c r="BB40" s="142"/>
      <c r="BC40" s="142"/>
      <c r="BD40" s="142"/>
      <c r="BE40" s="142"/>
      <c r="BF40" s="142"/>
      <c r="BG40" s="142"/>
      <c r="BH40" s="142"/>
      <c r="BI40" s="142"/>
      <c r="BJ40" s="142"/>
      <c r="BK40" s="142"/>
      <c r="BL40" s="142"/>
      <c r="BM40" s="142"/>
      <c r="BN40" s="142"/>
      <c r="BO40" s="142"/>
      <c r="BP40" s="142"/>
      <c r="BQ40" s="142"/>
      <c r="BR40" s="142"/>
      <c r="BS40" s="142"/>
      <c r="BT40" s="142"/>
      <c r="BU40" s="142"/>
      <c r="BV40" s="142"/>
      <c r="BW40" s="142"/>
      <c r="BX40" s="142"/>
      <c r="BY40" s="142"/>
      <c r="BZ40" s="142"/>
      <c r="CA40" s="142"/>
      <c r="CB40" s="142"/>
      <c r="CC40" s="142"/>
      <c r="CD40" s="142"/>
      <c r="CE40" s="142"/>
      <c r="CF40" s="142"/>
      <c r="CG40" s="142"/>
      <c r="CH40" s="142"/>
      <c r="CI40" s="142"/>
      <c r="CJ40" s="142"/>
      <c r="CK40" s="142"/>
      <c r="CL40" s="142"/>
      <c r="CM40" s="142"/>
      <c r="CN40" s="142"/>
      <c r="CO40" s="142"/>
      <c r="CP40" s="142"/>
      <c r="CQ40" s="142"/>
    </row>
    <row r="41" customFormat="false" ht="12.75" hidden="false" customHeight="false" outlineLevel="0" collapsed="false">
      <c r="A41" s="142"/>
      <c r="C41" s="142"/>
      <c r="D41" s="142"/>
      <c r="E41" s="142"/>
      <c r="F41" s="142"/>
      <c r="G41" s="142"/>
      <c r="H41" s="142"/>
      <c r="I41" s="142"/>
      <c r="J41" s="142"/>
      <c r="K41" s="142"/>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142"/>
      <c r="AO41" s="142"/>
      <c r="AP41" s="142"/>
      <c r="AQ41" s="142"/>
      <c r="AR41" s="142"/>
      <c r="AS41" s="142"/>
      <c r="AT41" s="142"/>
      <c r="AU41" s="142"/>
      <c r="AV41" s="142"/>
      <c r="AW41" s="142"/>
      <c r="AX41" s="142"/>
      <c r="AY41" s="142"/>
      <c r="AZ41" s="142"/>
      <c r="BA41" s="142"/>
      <c r="BB41" s="142"/>
      <c r="BC41" s="142"/>
      <c r="BD41" s="142"/>
      <c r="BE41" s="142"/>
      <c r="BF41" s="142"/>
      <c r="BG41" s="142"/>
      <c r="BH41" s="142"/>
      <c r="BI41" s="142"/>
      <c r="BJ41" s="142"/>
      <c r="BK41" s="142"/>
      <c r="BL41" s="142"/>
      <c r="BM41" s="142"/>
      <c r="BN41" s="142"/>
      <c r="BO41" s="142"/>
      <c r="BP41" s="142"/>
      <c r="BQ41" s="142"/>
      <c r="BR41" s="142"/>
      <c r="BS41" s="142"/>
      <c r="BT41" s="142"/>
      <c r="BU41" s="142"/>
      <c r="BV41" s="142"/>
      <c r="BW41" s="142"/>
      <c r="BX41" s="142"/>
      <c r="BY41" s="142"/>
      <c r="BZ41" s="142"/>
      <c r="CA41" s="142"/>
      <c r="CB41" s="142"/>
      <c r="CC41" s="142"/>
      <c r="CD41" s="142"/>
      <c r="CE41" s="142"/>
      <c r="CF41" s="142"/>
      <c r="CG41" s="142"/>
      <c r="CH41" s="142"/>
      <c r="CI41" s="142"/>
      <c r="CJ41" s="142"/>
      <c r="CK41" s="142"/>
      <c r="CL41" s="142"/>
      <c r="CM41" s="142"/>
      <c r="CN41" s="142"/>
      <c r="CO41" s="142"/>
      <c r="CP41" s="142"/>
      <c r="CQ41" s="142"/>
    </row>
    <row r="42" customFormat="false" ht="12.75" hidden="false" customHeight="false" outlineLevel="0" collapsed="false">
      <c r="A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row>
    <row r="43" customFormat="false" ht="12.75" hidden="false" customHeight="false" outlineLevel="0" collapsed="false">
      <c r="A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c r="BS43" s="142"/>
      <c r="BT43" s="142"/>
      <c r="BU43" s="142"/>
      <c r="BV43" s="142"/>
      <c r="BW43" s="142"/>
      <c r="BX43" s="142"/>
      <c r="BY43" s="142"/>
      <c r="BZ43" s="142"/>
      <c r="CA43" s="142"/>
      <c r="CB43" s="142"/>
      <c r="CC43" s="142"/>
      <c r="CD43" s="142"/>
      <c r="CE43" s="142"/>
      <c r="CF43" s="142"/>
      <c r="CG43" s="142"/>
      <c r="CH43" s="142"/>
      <c r="CI43" s="142"/>
      <c r="CJ43" s="142"/>
      <c r="CK43" s="142"/>
      <c r="CL43" s="142"/>
      <c r="CM43" s="142"/>
      <c r="CN43" s="142"/>
      <c r="CO43" s="142"/>
      <c r="CP43" s="142"/>
      <c r="CQ43" s="142"/>
    </row>
    <row r="44" customFormat="false" ht="12.75" hidden="false" customHeight="false" outlineLevel="0" collapsed="false">
      <c r="A44" s="142"/>
      <c r="C44" s="142"/>
      <c r="D44" s="142"/>
      <c r="E44" s="142"/>
      <c r="F44" s="142"/>
      <c r="G44" s="142"/>
      <c r="H44" s="142"/>
      <c r="I44" s="142"/>
      <c r="J44" s="142"/>
      <c r="K44" s="142"/>
      <c r="L44" s="142"/>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42"/>
      <c r="AL44" s="142"/>
      <c r="AM44" s="142"/>
      <c r="AN44" s="142"/>
      <c r="AO44" s="142"/>
      <c r="AP44" s="142"/>
      <c r="AQ44" s="142"/>
      <c r="AR44" s="142"/>
      <c r="AS44" s="142"/>
      <c r="AT44" s="142"/>
      <c r="AU44" s="142"/>
      <c r="AV44" s="142"/>
      <c r="AW44" s="142"/>
      <c r="AX44" s="142"/>
      <c r="AY44" s="142"/>
      <c r="AZ44" s="142"/>
      <c r="BA44" s="142"/>
      <c r="BB44" s="142"/>
      <c r="BC44" s="142"/>
      <c r="BD44" s="142"/>
      <c r="BE44" s="142"/>
      <c r="BF44" s="142"/>
      <c r="BG44" s="142"/>
      <c r="BH44" s="142"/>
      <c r="BI44" s="142"/>
      <c r="BJ44" s="142"/>
      <c r="BK44" s="142"/>
      <c r="BL44" s="142"/>
      <c r="BM44" s="142"/>
      <c r="BN44" s="142"/>
      <c r="BO44" s="142"/>
      <c r="BP44" s="142"/>
      <c r="BQ44" s="142"/>
      <c r="BR44" s="142"/>
      <c r="BS44" s="142"/>
      <c r="BT44" s="142"/>
      <c r="BU44" s="142"/>
      <c r="BV44" s="142"/>
      <c r="BW44" s="142"/>
      <c r="BX44" s="142"/>
      <c r="BY44" s="142"/>
      <c r="BZ44" s="142"/>
      <c r="CA44" s="142"/>
      <c r="CB44" s="142"/>
      <c r="CC44" s="142"/>
      <c r="CD44" s="142"/>
      <c r="CE44" s="142"/>
      <c r="CF44" s="142"/>
      <c r="CG44" s="142"/>
      <c r="CH44" s="142"/>
      <c r="CI44" s="142"/>
      <c r="CJ44" s="142"/>
      <c r="CK44" s="142"/>
      <c r="CL44" s="142"/>
      <c r="CM44" s="142"/>
      <c r="CN44" s="142"/>
      <c r="CO44" s="142"/>
      <c r="CP44" s="142"/>
      <c r="CQ44" s="142"/>
    </row>
    <row r="45" customFormat="false" ht="12.75" hidden="false" customHeight="false" outlineLevel="0" collapsed="false">
      <c r="A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c r="BW45" s="142"/>
      <c r="BX45" s="142"/>
      <c r="BY45" s="142"/>
      <c r="BZ45" s="142"/>
      <c r="CA45" s="142"/>
      <c r="CB45" s="142"/>
      <c r="CC45" s="142"/>
      <c r="CD45" s="142"/>
      <c r="CE45" s="142"/>
      <c r="CF45" s="142"/>
      <c r="CG45" s="142"/>
      <c r="CH45" s="142"/>
      <c r="CI45" s="142"/>
      <c r="CJ45" s="142"/>
      <c r="CK45" s="142"/>
      <c r="CL45" s="142"/>
      <c r="CM45" s="142"/>
      <c r="CN45" s="142"/>
      <c r="CO45" s="142"/>
      <c r="CP45" s="142"/>
      <c r="CQ45" s="142"/>
    </row>
    <row r="46" customFormat="false" ht="12.75" hidden="false" customHeight="false" outlineLevel="0" collapsed="false">
      <c r="A46" s="142"/>
      <c r="C46" s="142"/>
      <c r="D46" s="142"/>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c r="AL46" s="142"/>
      <c r="AM46" s="142"/>
      <c r="AN46" s="142"/>
      <c r="AO46" s="142"/>
      <c r="AP46" s="142"/>
      <c r="AQ46" s="142"/>
      <c r="AR46" s="142"/>
      <c r="AS46" s="142"/>
      <c r="AT46" s="142"/>
      <c r="AU46" s="142"/>
      <c r="AV46" s="142"/>
      <c r="AW46" s="142"/>
      <c r="AX46" s="142"/>
      <c r="AY46" s="142"/>
      <c r="AZ46" s="142"/>
      <c r="BA46" s="142"/>
      <c r="BB46" s="142"/>
      <c r="BC46" s="142"/>
      <c r="BD46" s="142"/>
      <c r="BE46" s="142"/>
      <c r="BF46" s="142"/>
      <c r="BG46" s="142"/>
      <c r="BH46" s="142"/>
      <c r="BI46" s="142"/>
      <c r="BJ46" s="142"/>
      <c r="BK46" s="142"/>
      <c r="BL46" s="142"/>
      <c r="BM46" s="142"/>
      <c r="BN46" s="142"/>
      <c r="BO46" s="142"/>
      <c r="BP46" s="142"/>
      <c r="BQ46" s="142"/>
      <c r="BR46" s="142"/>
      <c r="BS46" s="142"/>
      <c r="BT46" s="142"/>
      <c r="BU46" s="142"/>
      <c r="BV46" s="142"/>
      <c r="BW46" s="142"/>
      <c r="BX46" s="142"/>
      <c r="BY46" s="142"/>
      <c r="BZ46" s="142"/>
      <c r="CA46" s="142"/>
      <c r="CB46" s="142"/>
      <c r="CC46" s="142"/>
      <c r="CD46" s="142"/>
      <c r="CE46" s="142"/>
      <c r="CF46" s="142"/>
      <c r="CG46" s="142"/>
      <c r="CH46" s="142"/>
      <c r="CI46" s="142"/>
      <c r="CJ46" s="142"/>
      <c r="CK46" s="142"/>
      <c r="CL46" s="142"/>
      <c r="CM46" s="142"/>
      <c r="CN46" s="142"/>
      <c r="CO46" s="142"/>
      <c r="CP46" s="142"/>
      <c r="CQ46" s="142"/>
    </row>
    <row r="47" customFormat="false" ht="12.75" hidden="false" customHeight="false" outlineLevel="0" collapsed="false">
      <c r="A47" s="142"/>
      <c r="C47" s="142"/>
      <c r="D47" s="142"/>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c r="AL47" s="142"/>
      <c r="AM47" s="142"/>
      <c r="AN47" s="142"/>
      <c r="AO47" s="142"/>
      <c r="AP47" s="142"/>
      <c r="AQ47" s="142"/>
      <c r="AR47" s="142"/>
      <c r="AS47" s="142"/>
      <c r="AT47" s="142"/>
      <c r="AU47" s="142"/>
      <c r="AV47" s="142"/>
      <c r="AW47" s="142"/>
      <c r="AX47" s="142"/>
      <c r="AY47" s="142"/>
      <c r="AZ47" s="142"/>
      <c r="BA47" s="142"/>
      <c r="BB47" s="142"/>
      <c r="BC47" s="142"/>
      <c r="BD47" s="142"/>
      <c r="BE47" s="142"/>
      <c r="BF47" s="142"/>
      <c r="BG47" s="142"/>
      <c r="BH47" s="142"/>
      <c r="BI47" s="142"/>
      <c r="BJ47" s="142"/>
      <c r="BK47" s="142"/>
      <c r="BL47" s="142"/>
      <c r="BM47" s="142"/>
      <c r="BN47" s="142"/>
      <c r="BO47" s="142"/>
      <c r="BP47" s="142"/>
      <c r="BQ47" s="142"/>
      <c r="BR47" s="142"/>
      <c r="BS47" s="142"/>
      <c r="BT47" s="142"/>
      <c r="BU47" s="142"/>
      <c r="BV47" s="142"/>
      <c r="BW47" s="142"/>
      <c r="BX47" s="142"/>
      <c r="BY47" s="142"/>
      <c r="BZ47" s="142"/>
      <c r="CA47" s="142"/>
      <c r="CB47" s="142"/>
      <c r="CC47" s="142"/>
      <c r="CD47" s="142"/>
      <c r="CE47" s="142"/>
      <c r="CF47" s="142"/>
      <c r="CG47" s="142"/>
      <c r="CH47" s="142"/>
      <c r="CI47" s="142"/>
      <c r="CJ47" s="142"/>
      <c r="CK47" s="142"/>
      <c r="CL47" s="142"/>
      <c r="CM47" s="142"/>
      <c r="CN47" s="142"/>
      <c r="CO47" s="142"/>
      <c r="CP47" s="142"/>
      <c r="CQ47" s="142"/>
    </row>
    <row r="48" customFormat="false" ht="12.75" hidden="false" customHeight="false" outlineLevel="0" collapsed="false">
      <c r="A48" s="142"/>
      <c r="C48" s="142"/>
      <c r="D48" s="142"/>
      <c r="E48" s="142"/>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c r="AD48" s="142"/>
      <c r="AE48" s="142"/>
      <c r="AF48" s="142"/>
      <c r="AG48" s="142"/>
      <c r="AH48" s="142"/>
      <c r="AI48" s="142"/>
      <c r="AJ48" s="142"/>
      <c r="AK48" s="142"/>
      <c r="AL48" s="142"/>
      <c r="AM48" s="142"/>
      <c r="AN48" s="142"/>
      <c r="AO48" s="142"/>
      <c r="AP48" s="142"/>
      <c r="AQ48" s="142"/>
      <c r="AR48" s="142"/>
      <c r="AS48" s="142"/>
      <c r="AT48" s="142"/>
      <c r="AU48" s="142"/>
      <c r="AV48" s="142"/>
      <c r="AW48" s="142"/>
      <c r="AX48" s="142"/>
      <c r="AY48" s="142"/>
      <c r="AZ48" s="142"/>
      <c r="BA48" s="142"/>
      <c r="BB48" s="142"/>
      <c r="BC48" s="142"/>
      <c r="BD48" s="142"/>
      <c r="BE48" s="142"/>
      <c r="BF48" s="142"/>
      <c r="BG48" s="142"/>
      <c r="BH48" s="142"/>
      <c r="BI48" s="142"/>
      <c r="BJ48" s="142"/>
      <c r="BK48" s="142"/>
      <c r="BL48" s="142"/>
      <c r="BM48" s="142"/>
      <c r="BN48" s="142"/>
      <c r="BO48" s="142"/>
      <c r="BP48" s="142"/>
      <c r="BQ48" s="142"/>
      <c r="BR48" s="142"/>
      <c r="BS48" s="142"/>
      <c r="BT48" s="142"/>
      <c r="BU48" s="142"/>
      <c r="BV48" s="142"/>
      <c r="BW48" s="142"/>
      <c r="BX48" s="142"/>
      <c r="BY48" s="142"/>
      <c r="BZ48" s="142"/>
      <c r="CA48" s="142"/>
      <c r="CB48" s="142"/>
      <c r="CC48" s="142"/>
      <c r="CD48" s="142"/>
      <c r="CE48" s="142"/>
      <c r="CF48" s="142"/>
      <c r="CG48" s="142"/>
      <c r="CH48" s="142"/>
      <c r="CI48" s="142"/>
      <c r="CJ48" s="142"/>
      <c r="CK48" s="142"/>
      <c r="CL48" s="142"/>
      <c r="CM48" s="142"/>
      <c r="CN48" s="142"/>
      <c r="CO48" s="142"/>
      <c r="CP48" s="142"/>
      <c r="CQ48" s="142"/>
    </row>
    <row r="49" customFormat="false" ht="12.75" hidden="false" customHeight="false" outlineLevel="0" collapsed="false">
      <c r="A49" s="142"/>
      <c r="C49" s="142"/>
      <c r="D49" s="142"/>
      <c r="E49" s="142"/>
      <c r="F49" s="142"/>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c r="AD49" s="142"/>
      <c r="AE49" s="142"/>
      <c r="AF49" s="142"/>
      <c r="AG49" s="142"/>
      <c r="AH49" s="142"/>
      <c r="AI49" s="142"/>
      <c r="AJ49" s="142"/>
      <c r="AK49" s="142"/>
      <c r="AL49" s="142"/>
      <c r="AM49" s="142"/>
      <c r="AN49" s="142"/>
      <c r="AO49" s="142"/>
      <c r="AP49" s="142"/>
      <c r="AQ49" s="142"/>
      <c r="AR49" s="142"/>
      <c r="AS49" s="142"/>
      <c r="AT49" s="142"/>
      <c r="AU49" s="142"/>
      <c r="AV49" s="142"/>
      <c r="AW49" s="142"/>
      <c r="AX49" s="142"/>
      <c r="AY49" s="142"/>
      <c r="AZ49" s="142"/>
      <c r="BA49" s="142"/>
      <c r="BB49" s="142"/>
      <c r="BC49" s="142"/>
      <c r="BD49" s="142"/>
      <c r="BE49" s="142"/>
      <c r="BF49" s="142"/>
      <c r="BG49" s="142"/>
      <c r="BH49" s="142"/>
      <c r="BI49" s="142"/>
      <c r="BJ49" s="142"/>
      <c r="BK49" s="142"/>
      <c r="BL49" s="142"/>
      <c r="BM49" s="142"/>
      <c r="BN49" s="142"/>
      <c r="BO49" s="142"/>
      <c r="BP49" s="142"/>
      <c r="BQ49" s="142"/>
      <c r="BR49" s="142"/>
      <c r="BS49" s="142"/>
      <c r="BT49" s="142"/>
      <c r="BU49" s="142"/>
      <c r="BV49" s="142"/>
      <c r="BW49" s="142"/>
      <c r="BX49" s="142"/>
      <c r="BY49" s="142"/>
      <c r="BZ49" s="142"/>
      <c r="CA49" s="142"/>
      <c r="CB49" s="142"/>
      <c r="CC49" s="142"/>
      <c r="CD49" s="142"/>
      <c r="CE49" s="142"/>
      <c r="CF49" s="142"/>
      <c r="CG49" s="142"/>
      <c r="CH49" s="142"/>
      <c r="CI49" s="142"/>
      <c r="CJ49" s="142"/>
      <c r="CK49" s="142"/>
      <c r="CL49" s="142"/>
      <c r="CM49" s="142"/>
      <c r="CN49" s="142"/>
      <c r="CO49" s="142"/>
      <c r="CP49" s="142"/>
      <c r="CQ49" s="142"/>
    </row>
    <row r="50" customFormat="false" ht="12.75" hidden="false" customHeight="false" outlineLevel="0" collapsed="false">
      <c r="A50" s="142"/>
      <c r="C50" s="142"/>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c r="AL50" s="142"/>
      <c r="AM50" s="142"/>
      <c r="AN50" s="142"/>
      <c r="AO50" s="142"/>
      <c r="AP50" s="142"/>
      <c r="AQ50" s="142"/>
      <c r="AR50" s="142"/>
      <c r="AS50" s="142"/>
      <c r="AT50" s="142"/>
      <c r="AU50" s="142"/>
      <c r="AV50" s="142"/>
      <c r="AW50" s="142"/>
      <c r="AX50" s="142"/>
      <c r="AY50" s="142"/>
      <c r="AZ50" s="142"/>
      <c r="BA50" s="142"/>
      <c r="BB50" s="142"/>
      <c r="BC50" s="142"/>
      <c r="BD50" s="142"/>
      <c r="BE50" s="142"/>
      <c r="BF50" s="142"/>
      <c r="BG50" s="142"/>
      <c r="BH50" s="142"/>
      <c r="BI50" s="142"/>
      <c r="BJ50" s="142"/>
      <c r="BK50" s="142"/>
      <c r="BL50" s="142"/>
      <c r="BM50" s="142"/>
      <c r="BN50" s="142"/>
      <c r="BO50" s="142"/>
      <c r="BP50" s="142"/>
      <c r="BQ50" s="142"/>
      <c r="BR50" s="142"/>
      <c r="BS50" s="142"/>
      <c r="BT50" s="142"/>
      <c r="BU50" s="142"/>
      <c r="BV50" s="142"/>
      <c r="BW50" s="142"/>
      <c r="BX50" s="142"/>
      <c r="BY50" s="142"/>
      <c r="BZ50" s="142"/>
      <c r="CA50" s="142"/>
      <c r="CB50" s="142"/>
      <c r="CC50" s="142"/>
      <c r="CD50" s="142"/>
      <c r="CE50" s="142"/>
      <c r="CF50" s="142"/>
      <c r="CG50" s="142"/>
      <c r="CH50" s="142"/>
      <c r="CI50" s="142"/>
      <c r="CJ50" s="142"/>
      <c r="CK50" s="142"/>
      <c r="CL50" s="142"/>
      <c r="CM50" s="142"/>
      <c r="CN50" s="142"/>
      <c r="CO50" s="142"/>
      <c r="CP50" s="142"/>
      <c r="CQ50" s="142"/>
    </row>
    <row r="51" customFormat="false" ht="12.75" hidden="false" customHeight="false" outlineLevel="0" collapsed="false">
      <c r="A51" s="142"/>
      <c r="C51" s="142"/>
      <c r="D51" s="142"/>
      <c r="E51" s="142"/>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c r="AM51" s="142"/>
      <c r="AN51" s="142"/>
      <c r="AO51" s="142"/>
      <c r="AP51" s="142"/>
      <c r="AQ51" s="142"/>
      <c r="AR51" s="142"/>
      <c r="AS51" s="142"/>
      <c r="AT51" s="142"/>
      <c r="AU51" s="142"/>
      <c r="AV51" s="142"/>
      <c r="AW51" s="142"/>
      <c r="AX51" s="142"/>
      <c r="AY51" s="142"/>
      <c r="AZ51" s="142"/>
      <c r="BA51" s="142"/>
      <c r="BB51" s="142"/>
      <c r="BC51" s="142"/>
      <c r="BD51" s="142"/>
      <c r="BE51" s="142"/>
      <c r="BF51" s="142"/>
      <c r="BG51" s="142"/>
      <c r="BH51" s="142"/>
      <c r="BI51" s="142"/>
      <c r="BJ51" s="142"/>
      <c r="BK51" s="142"/>
      <c r="BL51" s="142"/>
      <c r="BM51" s="142"/>
      <c r="BN51" s="142"/>
      <c r="BO51" s="142"/>
      <c r="BP51" s="142"/>
      <c r="BQ51" s="142"/>
      <c r="BR51" s="142"/>
      <c r="BS51" s="142"/>
      <c r="BT51" s="142"/>
      <c r="BU51" s="142"/>
      <c r="BV51" s="142"/>
      <c r="BW51" s="142"/>
      <c r="BX51" s="142"/>
      <c r="BY51" s="142"/>
      <c r="BZ51" s="142"/>
      <c r="CA51" s="142"/>
      <c r="CB51" s="142"/>
      <c r="CC51" s="142"/>
      <c r="CD51" s="142"/>
      <c r="CE51" s="142"/>
      <c r="CF51" s="142"/>
      <c r="CG51" s="142"/>
      <c r="CH51" s="142"/>
      <c r="CI51" s="142"/>
      <c r="CJ51" s="142"/>
      <c r="CK51" s="142"/>
      <c r="CL51" s="142"/>
      <c r="CM51" s="142"/>
      <c r="CN51" s="142"/>
      <c r="CO51" s="142"/>
      <c r="CP51" s="142"/>
      <c r="CQ51" s="142"/>
    </row>
    <row r="52" customFormat="false" ht="12.75" hidden="false" customHeight="false" outlineLevel="0" collapsed="false">
      <c r="A52" s="142"/>
      <c r="C52" s="142"/>
      <c r="D52" s="142"/>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c r="AL52" s="142"/>
      <c r="AM52" s="142"/>
      <c r="AN52" s="142"/>
      <c r="AO52" s="142"/>
      <c r="AP52" s="142"/>
      <c r="AQ52" s="142"/>
      <c r="AR52" s="142"/>
      <c r="AS52" s="142"/>
      <c r="AT52" s="142"/>
      <c r="AU52" s="142"/>
      <c r="AV52" s="142"/>
      <c r="AW52" s="142"/>
      <c r="AX52" s="142"/>
      <c r="AY52" s="142"/>
      <c r="AZ52" s="142"/>
      <c r="BA52" s="142"/>
      <c r="BB52" s="142"/>
      <c r="BC52" s="142"/>
      <c r="BD52" s="142"/>
      <c r="BE52" s="142"/>
      <c r="BF52" s="142"/>
      <c r="BG52" s="142"/>
      <c r="BH52" s="142"/>
      <c r="BI52" s="142"/>
      <c r="BJ52" s="142"/>
      <c r="BK52" s="142"/>
      <c r="BL52" s="142"/>
      <c r="BM52" s="142"/>
      <c r="BN52" s="142"/>
      <c r="BO52" s="142"/>
      <c r="BP52" s="142"/>
      <c r="BQ52" s="142"/>
      <c r="BR52" s="142"/>
      <c r="BS52" s="142"/>
      <c r="BT52" s="142"/>
      <c r="BU52" s="142"/>
      <c r="BV52" s="142"/>
      <c r="BW52" s="142"/>
      <c r="BX52" s="142"/>
      <c r="BY52" s="142"/>
      <c r="BZ52" s="142"/>
      <c r="CA52" s="142"/>
      <c r="CB52" s="142"/>
      <c r="CC52" s="142"/>
      <c r="CD52" s="142"/>
      <c r="CE52" s="142"/>
      <c r="CF52" s="142"/>
      <c r="CG52" s="142"/>
      <c r="CH52" s="142"/>
      <c r="CI52" s="142"/>
      <c r="CJ52" s="142"/>
      <c r="CK52" s="142"/>
      <c r="CL52" s="142"/>
      <c r="CM52" s="142"/>
      <c r="CN52" s="142"/>
      <c r="CO52" s="142"/>
      <c r="CP52" s="142"/>
      <c r="CQ52" s="142"/>
    </row>
    <row r="53" customFormat="false" ht="12.75" hidden="false" customHeight="false" outlineLevel="0" collapsed="false">
      <c r="A53" s="142"/>
      <c r="C53" s="142"/>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2"/>
      <c r="AE53" s="142"/>
      <c r="AF53" s="142"/>
      <c r="AG53" s="142"/>
      <c r="AH53" s="142"/>
      <c r="AI53" s="142"/>
      <c r="AJ53" s="142"/>
      <c r="AK53" s="142"/>
      <c r="AL53" s="142"/>
      <c r="AM53" s="142"/>
      <c r="AN53" s="142"/>
      <c r="AO53" s="142"/>
      <c r="AP53" s="142"/>
      <c r="AQ53" s="142"/>
      <c r="AR53" s="142"/>
      <c r="AS53" s="142"/>
      <c r="AT53" s="142"/>
      <c r="AU53" s="142"/>
      <c r="AV53" s="142"/>
      <c r="AW53" s="142"/>
      <c r="AX53" s="142"/>
      <c r="AY53" s="142"/>
      <c r="AZ53" s="142"/>
      <c r="BA53" s="142"/>
      <c r="BB53" s="142"/>
      <c r="BC53" s="142"/>
      <c r="BD53" s="142"/>
      <c r="BE53" s="142"/>
      <c r="BF53" s="142"/>
      <c r="BG53" s="142"/>
      <c r="BH53" s="142"/>
      <c r="BI53" s="142"/>
      <c r="BJ53" s="142"/>
      <c r="BK53" s="142"/>
      <c r="BL53" s="142"/>
      <c r="BM53" s="142"/>
      <c r="BN53" s="142"/>
      <c r="BO53" s="142"/>
      <c r="BP53" s="142"/>
      <c r="BQ53" s="142"/>
      <c r="BR53" s="142"/>
      <c r="BS53" s="142"/>
      <c r="BT53" s="142"/>
      <c r="BU53" s="142"/>
      <c r="BV53" s="142"/>
      <c r="BW53" s="142"/>
      <c r="BX53" s="142"/>
      <c r="BY53" s="142"/>
      <c r="BZ53" s="142"/>
      <c r="CA53" s="142"/>
      <c r="CB53" s="142"/>
      <c r="CC53" s="142"/>
      <c r="CD53" s="142"/>
      <c r="CE53" s="142"/>
      <c r="CF53" s="142"/>
      <c r="CG53" s="142"/>
      <c r="CH53" s="142"/>
      <c r="CI53" s="142"/>
      <c r="CJ53" s="142"/>
      <c r="CK53" s="142"/>
      <c r="CL53" s="142"/>
      <c r="CM53" s="142"/>
      <c r="CN53" s="142"/>
      <c r="CO53" s="142"/>
      <c r="CP53" s="142"/>
      <c r="CQ53" s="142"/>
    </row>
    <row r="54" customFormat="false" ht="12.75" hidden="false" customHeight="false" outlineLevel="0" collapsed="false">
      <c r="A54" s="142"/>
      <c r="C54" s="142"/>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42"/>
      <c r="AE54" s="142"/>
      <c r="AF54" s="142"/>
      <c r="AG54" s="142"/>
      <c r="AH54" s="142"/>
      <c r="AI54" s="142"/>
      <c r="AJ54" s="142"/>
      <c r="AK54" s="142"/>
      <c r="AL54" s="142"/>
      <c r="AM54" s="142"/>
      <c r="AN54" s="142"/>
      <c r="AO54" s="142"/>
      <c r="AP54" s="142"/>
      <c r="AQ54" s="142"/>
      <c r="AR54" s="142"/>
      <c r="AS54" s="142"/>
      <c r="AT54" s="142"/>
      <c r="AU54" s="142"/>
      <c r="AV54" s="142"/>
      <c r="AW54" s="142"/>
      <c r="AX54" s="142"/>
      <c r="AY54" s="142"/>
      <c r="AZ54" s="142"/>
      <c r="BA54" s="142"/>
      <c r="BB54" s="142"/>
      <c r="BC54" s="142"/>
      <c r="BD54" s="142"/>
      <c r="BE54" s="142"/>
      <c r="BF54" s="142"/>
      <c r="BG54" s="142"/>
      <c r="BH54" s="142"/>
      <c r="BI54" s="142"/>
      <c r="BJ54" s="142"/>
      <c r="BK54" s="142"/>
      <c r="BL54" s="142"/>
      <c r="BM54" s="142"/>
      <c r="BN54" s="142"/>
      <c r="BO54" s="142"/>
      <c r="BP54" s="142"/>
      <c r="BQ54" s="142"/>
      <c r="BR54" s="142"/>
      <c r="BS54" s="142"/>
      <c r="BT54" s="142"/>
      <c r="BU54" s="142"/>
      <c r="BV54" s="142"/>
      <c r="BW54" s="142"/>
      <c r="BX54" s="142"/>
      <c r="BY54" s="142"/>
      <c r="BZ54" s="142"/>
      <c r="CA54" s="142"/>
      <c r="CB54" s="142"/>
      <c r="CC54" s="142"/>
      <c r="CD54" s="142"/>
      <c r="CE54" s="142"/>
      <c r="CF54" s="142"/>
      <c r="CG54" s="142"/>
      <c r="CH54" s="142"/>
      <c r="CI54" s="142"/>
      <c r="CJ54" s="142"/>
      <c r="CK54" s="142"/>
      <c r="CL54" s="142"/>
      <c r="CM54" s="142"/>
      <c r="CN54" s="142"/>
      <c r="CO54" s="142"/>
      <c r="CP54" s="142"/>
      <c r="CQ54" s="142"/>
    </row>
    <row r="55" customFormat="false" ht="12.75" hidden="false" customHeight="false" outlineLevel="0" collapsed="false">
      <c r="A55" s="142"/>
      <c r="C55" s="142"/>
      <c r="D55" s="142"/>
      <c r="E55" s="142"/>
      <c r="F55" s="142"/>
      <c r="G55" s="142"/>
      <c r="H55" s="142"/>
      <c r="I55" s="142"/>
      <c r="J55" s="142"/>
      <c r="K55" s="142"/>
      <c r="L55" s="142"/>
      <c r="M55" s="142"/>
      <c r="N55" s="142"/>
      <c r="O55" s="142"/>
      <c r="P55" s="142"/>
      <c r="Q55" s="142"/>
      <c r="R55" s="142"/>
      <c r="S55" s="142"/>
      <c r="T55" s="142"/>
      <c r="U55" s="142"/>
      <c r="V55" s="142"/>
      <c r="W55" s="142"/>
      <c r="X55" s="142"/>
      <c r="Y55" s="142"/>
      <c r="Z55" s="142"/>
      <c r="AA55" s="142"/>
      <c r="AB55" s="142"/>
      <c r="AC55" s="142"/>
      <c r="AD55" s="142"/>
      <c r="AE55" s="142"/>
      <c r="AF55" s="142"/>
      <c r="AG55" s="142"/>
      <c r="AH55" s="142"/>
      <c r="AI55" s="142"/>
      <c r="AJ55" s="142"/>
      <c r="AK55" s="142"/>
      <c r="AL55" s="142"/>
      <c r="AM55" s="142"/>
      <c r="AN55" s="142"/>
      <c r="AO55" s="142"/>
      <c r="AP55" s="142"/>
      <c r="AQ55" s="142"/>
      <c r="AR55" s="142"/>
      <c r="AS55" s="142"/>
      <c r="AT55" s="142"/>
      <c r="AU55" s="142"/>
      <c r="AV55" s="142"/>
      <c r="AW55" s="142"/>
      <c r="AX55" s="142"/>
      <c r="AY55" s="142"/>
      <c r="AZ55" s="142"/>
      <c r="BA55" s="142"/>
      <c r="BB55" s="142"/>
      <c r="BC55" s="142"/>
      <c r="BD55" s="142"/>
      <c r="BE55" s="142"/>
      <c r="BF55" s="142"/>
      <c r="BG55" s="142"/>
      <c r="BH55" s="142"/>
      <c r="BI55" s="142"/>
      <c r="BJ55" s="142"/>
      <c r="BK55" s="142"/>
      <c r="BL55" s="142"/>
      <c r="BM55" s="142"/>
      <c r="BN55" s="142"/>
      <c r="BO55" s="142"/>
      <c r="BP55" s="142"/>
      <c r="BQ55" s="142"/>
      <c r="BR55" s="142"/>
      <c r="BS55" s="142"/>
      <c r="BT55" s="142"/>
      <c r="BU55" s="142"/>
      <c r="BV55" s="142"/>
      <c r="BW55" s="142"/>
      <c r="BX55" s="142"/>
      <c r="BY55" s="142"/>
      <c r="BZ55" s="142"/>
      <c r="CA55" s="142"/>
      <c r="CB55" s="142"/>
      <c r="CC55" s="142"/>
      <c r="CD55" s="142"/>
      <c r="CE55" s="142"/>
      <c r="CF55" s="142"/>
      <c r="CG55" s="142"/>
      <c r="CH55" s="142"/>
      <c r="CI55" s="142"/>
      <c r="CJ55" s="142"/>
      <c r="CK55" s="142"/>
      <c r="CL55" s="142"/>
      <c r="CM55" s="142"/>
      <c r="CN55" s="142"/>
      <c r="CO55" s="142"/>
      <c r="CP55" s="142"/>
      <c r="CQ55" s="142"/>
    </row>
    <row r="56" customFormat="false" ht="12.75" hidden="false" customHeight="false" outlineLevel="0" collapsed="false">
      <c r="A56" s="142"/>
      <c r="C56" s="142"/>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c r="AM56" s="142"/>
      <c r="AN56" s="142"/>
      <c r="AO56" s="142"/>
      <c r="AP56" s="142"/>
      <c r="AQ56" s="142"/>
      <c r="AR56" s="142"/>
      <c r="AS56" s="142"/>
      <c r="AT56" s="142"/>
      <c r="AU56" s="142"/>
      <c r="AV56" s="142"/>
      <c r="AW56" s="142"/>
      <c r="AX56" s="142"/>
      <c r="AY56" s="142"/>
      <c r="AZ56" s="142"/>
      <c r="BA56" s="142"/>
      <c r="BB56" s="142"/>
      <c r="BC56" s="142"/>
      <c r="BD56" s="142"/>
      <c r="BE56" s="142"/>
      <c r="BF56" s="142"/>
      <c r="BG56" s="142"/>
      <c r="BH56" s="142"/>
      <c r="BI56" s="142"/>
      <c r="BJ56" s="142"/>
      <c r="BK56" s="142"/>
      <c r="BL56" s="142"/>
      <c r="BM56" s="142"/>
      <c r="BN56" s="142"/>
      <c r="BO56" s="142"/>
      <c r="BP56" s="142"/>
      <c r="BQ56" s="142"/>
      <c r="BR56" s="142"/>
      <c r="BS56" s="142"/>
      <c r="BT56" s="142"/>
      <c r="BU56" s="142"/>
      <c r="BV56" s="142"/>
      <c r="BW56" s="142"/>
      <c r="BX56" s="142"/>
      <c r="BY56" s="142"/>
      <c r="BZ56" s="142"/>
      <c r="CA56" s="142"/>
      <c r="CB56" s="142"/>
      <c r="CC56" s="142"/>
      <c r="CD56" s="142"/>
      <c r="CE56" s="142"/>
      <c r="CF56" s="142"/>
      <c r="CG56" s="142"/>
      <c r="CH56" s="142"/>
      <c r="CI56" s="142"/>
      <c r="CJ56" s="142"/>
      <c r="CK56" s="142"/>
      <c r="CL56" s="142"/>
      <c r="CM56" s="142"/>
      <c r="CN56" s="142"/>
      <c r="CO56" s="142"/>
      <c r="CP56" s="142"/>
      <c r="CQ56" s="142"/>
    </row>
    <row r="57" customFormat="false" ht="12.75" hidden="false" customHeight="false" outlineLevel="0" collapsed="false">
      <c r="A57" s="142"/>
      <c r="C57" s="142"/>
      <c r="D57" s="142"/>
      <c r="E57" s="142"/>
      <c r="F57" s="142"/>
      <c r="G57" s="142"/>
      <c r="H57" s="142"/>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c r="AM57" s="142"/>
      <c r="AN57" s="142"/>
      <c r="AO57" s="142"/>
      <c r="AP57" s="142"/>
      <c r="AQ57" s="142"/>
      <c r="AR57" s="142"/>
      <c r="AS57" s="142"/>
      <c r="AT57" s="142"/>
      <c r="AU57" s="142"/>
      <c r="AV57" s="142"/>
      <c r="AW57" s="142"/>
      <c r="AX57" s="142"/>
      <c r="AY57" s="142"/>
      <c r="AZ57" s="142"/>
      <c r="BA57" s="142"/>
      <c r="BB57" s="142"/>
      <c r="BC57" s="142"/>
      <c r="BD57" s="142"/>
      <c r="BE57" s="142"/>
      <c r="BF57" s="142"/>
      <c r="BG57" s="142"/>
      <c r="BH57" s="142"/>
      <c r="BI57" s="142"/>
      <c r="BJ57" s="142"/>
      <c r="BK57" s="142"/>
      <c r="BL57" s="142"/>
      <c r="BM57" s="142"/>
      <c r="BN57" s="142"/>
      <c r="BO57" s="142"/>
      <c r="BP57" s="142"/>
      <c r="BQ57" s="142"/>
      <c r="BR57" s="142"/>
      <c r="BS57" s="142"/>
      <c r="BT57" s="142"/>
      <c r="BU57" s="142"/>
      <c r="BV57" s="142"/>
      <c r="BW57" s="142"/>
      <c r="BX57" s="142"/>
      <c r="BY57" s="142"/>
      <c r="BZ57" s="142"/>
      <c r="CA57" s="142"/>
      <c r="CB57" s="142"/>
      <c r="CC57" s="142"/>
      <c r="CD57" s="142"/>
      <c r="CE57" s="142"/>
      <c r="CF57" s="142"/>
      <c r="CG57" s="142"/>
      <c r="CH57" s="142"/>
      <c r="CI57" s="142"/>
      <c r="CJ57" s="142"/>
      <c r="CK57" s="142"/>
      <c r="CL57" s="142"/>
      <c r="CM57" s="142"/>
      <c r="CN57" s="142"/>
      <c r="CO57" s="142"/>
      <c r="CP57" s="142"/>
      <c r="CQ57" s="142"/>
    </row>
    <row r="58" customFormat="false" ht="12.75" hidden="false" customHeight="false" outlineLevel="0" collapsed="false">
      <c r="A58" s="142"/>
      <c r="C58" s="142"/>
      <c r="D58" s="142"/>
      <c r="E58" s="142"/>
      <c r="F58" s="142"/>
      <c r="G58" s="142"/>
      <c r="H58" s="142"/>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c r="AM58" s="142"/>
      <c r="AN58" s="142"/>
      <c r="AO58" s="142"/>
      <c r="AP58" s="142"/>
      <c r="AQ58" s="142"/>
      <c r="AR58" s="142"/>
      <c r="AS58" s="142"/>
      <c r="AT58" s="142"/>
      <c r="AU58" s="142"/>
      <c r="AV58" s="142"/>
      <c r="AW58" s="142"/>
      <c r="AX58" s="142"/>
      <c r="AY58" s="142"/>
      <c r="AZ58" s="142"/>
      <c r="BA58" s="142"/>
      <c r="BB58" s="142"/>
      <c r="BC58" s="142"/>
      <c r="BD58" s="142"/>
      <c r="BE58" s="142"/>
      <c r="BF58" s="142"/>
      <c r="BG58" s="142"/>
      <c r="BH58" s="142"/>
      <c r="BI58" s="142"/>
      <c r="BJ58" s="142"/>
      <c r="BK58" s="142"/>
      <c r="BL58" s="142"/>
      <c r="BM58" s="142"/>
      <c r="BN58" s="142"/>
      <c r="BO58" s="142"/>
      <c r="BP58" s="142"/>
      <c r="BQ58" s="142"/>
      <c r="BR58" s="142"/>
      <c r="BS58" s="142"/>
      <c r="BT58" s="142"/>
      <c r="BU58" s="142"/>
      <c r="BV58" s="142"/>
      <c r="BW58" s="142"/>
      <c r="BX58" s="142"/>
      <c r="BY58" s="142"/>
      <c r="BZ58" s="142"/>
      <c r="CA58" s="142"/>
      <c r="CB58" s="142"/>
      <c r="CC58" s="142"/>
      <c r="CD58" s="142"/>
      <c r="CE58" s="142"/>
      <c r="CF58" s="142"/>
      <c r="CG58" s="142"/>
      <c r="CH58" s="142"/>
      <c r="CI58" s="142"/>
      <c r="CJ58" s="142"/>
      <c r="CK58" s="142"/>
      <c r="CL58" s="142"/>
      <c r="CM58" s="142"/>
      <c r="CN58" s="142"/>
      <c r="CO58" s="142"/>
      <c r="CP58" s="142"/>
      <c r="CQ58" s="142"/>
    </row>
    <row r="59" customFormat="false" ht="12.75" hidden="false" customHeight="false" outlineLevel="0" collapsed="false">
      <c r="A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c r="AY59" s="142"/>
      <c r="AZ59" s="142"/>
      <c r="BA59" s="142"/>
      <c r="BB59" s="142"/>
      <c r="BC59" s="142"/>
      <c r="BD59" s="142"/>
      <c r="BE59" s="142"/>
      <c r="BF59" s="142"/>
      <c r="BG59" s="142"/>
      <c r="BH59" s="142"/>
      <c r="BI59" s="142"/>
      <c r="BJ59" s="142"/>
      <c r="BK59" s="142"/>
      <c r="BL59" s="142"/>
      <c r="BM59" s="142"/>
      <c r="BN59" s="142"/>
      <c r="BO59" s="142"/>
      <c r="BP59" s="142"/>
      <c r="BQ59" s="142"/>
      <c r="BR59" s="142"/>
      <c r="BS59" s="142"/>
      <c r="BT59" s="142"/>
      <c r="BU59" s="142"/>
      <c r="BV59" s="142"/>
      <c r="BW59" s="142"/>
      <c r="BX59" s="142"/>
      <c r="BY59" s="142"/>
      <c r="BZ59" s="142"/>
      <c r="CA59" s="142"/>
      <c r="CB59" s="142"/>
      <c r="CC59" s="142"/>
      <c r="CD59" s="142"/>
      <c r="CE59" s="142"/>
      <c r="CF59" s="142"/>
      <c r="CG59" s="142"/>
      <c r="CH59" s="142"/>
      <c r="CI59" s="142"/>
      <c r="CJ59" s="142"/>
      <c r="CK59" s="142"/>
      <c r="CL59" s="142"/>
      <c r="CM59" s="142"/>
      <c r="CN59" s="142"/>
      <c r="CO59" s="142"/>
      <c r="CP59" s="142"/>
      <c r="CQ59" s="142"/>
    </row>
    <row r="60" customFormat="false" ht="12.75" hidden="false" customHeight="false" outlineLevel="0" collapsed="false">
      <c r="A60" s="142"/>
      <c r="C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c r="AS60" s="142"/>
      <c r="AT60" s="142"/>
      <c r="AU60" s="142"/>
      <c r="AV60" s="142"/>
      <c r="AW60" s="142"/>
      <c r="AX60" s="142"/>
      <c r="AY60" s="142"/>
      <c r="AZ60" s="142"/>
      <c r="BA60" s="142"/>
      <c r="BB60" s="142"/>
      <c r="BC60" s="142"/>
      <c r="BD60" s="142"/>
      <c r="BE60" s="142"/>
      <c r="BF60" s="142"/>
      <c r="BG60" s="142"/>
      <c r="BH60" s="142"/>
      <c r="BI60" s="142"/>
      <c r="BJ60" s="142"/>
      <c r="BK60" s="142"/>
      <c r="BL60" s="142"/>
      <c r="BM60" s="142"/>
      <c r="BN60" s="142"/>
      <c r="BO60" s="142"/>
      <c r="BP60" s="142"/>
      <c r="BQ60" s="142"/>
      <c r="BR60" s="142"/>
      <c r="BS60" s="142"/>
      <c r="BT60" s="142"/>
      <c r="BU60" s="142"/>
      <c r="BV60" s="142"/>
      <c r="BW60" s="142"/>
      <c r="BX60" s="142"/>
      <c r="BY60" s="142"/>
      <c r="BZ60" s="142"/>
      <c r="CA60" s="142"/>
      <c r="CB60" s="142"/>
      <c r="CC60" s="142"/>
      <c r="CD60" s="142"/>
      <c r="CE60" s="142"/>
      <c r="CF60" s="142"/>
      <c r="CG60" s="142"/>
      <c r="CH60" s="142"/>
      <c r="CI60" s="142"/>
      <c r="CJ60" s="142"/>
      <c r="CK60" s="142"/>
      <c r="CL60" s="142"/>
      <c r="CM60" s="142"/>
      <c r="CN60" s="142"/>
      <c r="CO60" s="142"/>
      <c r="CP60" s="142"/>
      <c r="CQ60" s="142"/>
    </row>
    <row r="61" customFormat="false" ht="12.75" hidden="false" customHeight="false" outlineLevel="0" collapsed="false">
      <c r="A61" s="142"/>
      <c r="C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c r="AM61" s="142"/>
      <c r="AN61" s="142"/>
      <c r="AO61" s="142"/>
      <c r="AP61" s="142"/>
      <c r="AQ61" s="142"/>
      <c r="AR61" s="142"/>
      <c r="AS61" s="142"/>
      <c r="AT61" s="142"/>
      <c r="AU61" s="142"/>
      <c r="AV61" s="142"/>
      <c r="AW61" s="142"/>
      <c r="AX61" s="142"/>
      <c r="AY61" s="142"/>
      <c r="AZ61" s="142"/>
      <c r="BA61" s="142"/>
      <c r="BB61" s="142"/>
      <c r="BC61" s="142"/>
      <c r="BD61" s="142"/>
      <c r="BE61" s="142"/>
      <c r="BF61" s="142"/>
      <c r="BG61" s="142"/>
      <c r="BH61" s="142"/>
      <c r="BI61" s="142"/>
      <c r="BJ61" s="142"/>
      <c r="BK61" s="142"/>
      <c r="BL61" s="142"/>
      <c r="BM61" s="142"/>
      <c r="BN61" s="142"/>
      <c r="BO61" s="142"/>
      <c r="BP61" s="142"/>
      <c r="BQ61" s="142"/>
      <c r="BR61" s="142"/>
      <c r="BS61" s="142"/>
      <c r="BT61" s="142"/>
      <c r="BU61" s="142"/>
      <c r="BV61" s="142"/>
      <c r="BW61" s="142"/>
      <c r="BX61" s="142"/>
      <c r="BY61" s="142"/>
      <c r="BZ61" s="142"/>
      <c r="CA61" s="142"/>
      <c r="CB61" s="142"/>
      <c r="CC61" s="142"/>
      <c r="CD61" s="142"/>
      <c r="CE61" s="142"/>
      <c r="CF61" s="142"/>
      <c r="CG61" s="142"/>
      <c r="CH61" s="142"/>
      <c r="CI61" s="142"/>
      <c r="CJ61" s="142"/>
      <c r="CK61" s="142"/>
      <c r="CL61" s="142"/>
      <c r="CM61" s="142"/>
      <c r="CN61" s="142"/>
      <c r="CO61" s="142"/>
      <c r="CP61" s="142"/>
      <c r="CQ61" s="142"/>
    </row>
    <row r="62" customFormat="false" ht="12.75" hidden="false" customHeight="false" outlineLevel="0" collapsed="false">
      <c r="A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142"/>
      <c r="AR62" s="142"/>
      <c r="AS62" s="142"/>
      <c r="AT62" s="142"/>
      <c r="AU62" s="142"/>
      <c r="AV62" s="142"/>
      <c r="AW62" s="142"/>
      <c r="AX62" s="142"/>
      <c r="AY62" s="142"/>
      <c r="AZ62" s="142"/>
      <c r="BA62" s="142"/>
      <c r="BB62" s="142"/>
      <c r="BC62" s="142"/>
      <c r="BD62" s="142"/>
      <c r="BE62" s="142"/>
      <c r="BF62" s="142"/>
      <c r="BG62" s="142"/>
      <c r="BH62" s="142"/>
      <c r="BI62" s="142"/>
      <c r="BJ62" s="142"/>
      <c r="BK62" s="142"/>
      <c r="BL62" s="142"/>
      <c r="BM62" s="142"/>
      <c r="BN62" s="142"/>
      <c r="BO62" s="142"/>
      <c r="BP62" s="142"/>
      <c r="BQ62" s="142"/>
      <c r="BR62" s="142"/>
      <c r="BS62" s="142"/>
      <c r="BT62" s="142"/>
      <c r="BU62" s="142"/>
      <c r="BV62" s="142"/>
      <c r="BW62" s="142"/>
      <c r="BX62" s="142"/>
      <c r="BY62" s="142"/>
      <c r="BZ62" s="142"/>
      <c r="CA62" s="142"/>
      <c r="CB62" s="142"/>
      <c r="CC62" s="142"/>
      <c r="CD62" s="142"/>
      <c r="CE62" s="142"/>
      <c r="CF62" s="142"/>
      <c r="CG62" s="142"/>
      <c r="CH62" s="142"/>
      <c r="CI62" s="142"/>
      <c r="CJ62" s="142"/>
      <c r="CK62" s="142"/>
      <c r="CL62" s="142"/>
      <c r="CM62" s="142"/>
      <c r="CN62" s="142"/>
      <c r="CO62" s="142"/>
      <c r="CP62" s="142"/>
      <c r="CQ62" s="142"/>
    </row>
    <row r="63" customFormat="false" ht="12.75" hidden="false" customHeight="false" outlineLevel="0" collapsed="false">
      <c r="A63" s="142"/>
      <c r="C63" s="142"/>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c r="AM63" s="142"/>
      <c r="AN63" s="142"/>
      <c r="AO63" s="142"/>
      <c r="AP63" s="142"/>
      <c r="AQ63" s="142"/>
      <c r="AR63" s="142"/>
      <c r="AS63" s="142"/>
      <c r="AT63" s="142"/>
      <c r="AU63" s="142"/>
      <c r="AV63" s="142"/>
      <c r="AW63" s="142"/>
      <c r="AX63" s="142"/>
      <c r="AY63" s="142"/>
      <c r="AZ63" s="142"/>
      <c r="BA63" s="142"/>
      <c r="BB63" s="142"/>
      <c r="BC63" s="142"/>
      <c r="BD63" s="142"/>
      <c r="BE63" s="142"/>
      <c r="BF63" s="142"/>
      <c r="BG63" s="142"/>
      <c r="BH63" s="142"/>
      <c r="BI63" s="142"/>
      <c r="BJ63" s="142"/>
      <c r="BK63" s="142"/>
      <c r="BL63" s="142"/>
      <c r="BM63" s="142"/>
      <c r="BN63" s="142"/>
      <c r="BO63" s="142"/>
      <c r="BP63" s="142"/>
      <c r="BQ63" s="142"/>
      <c r="BR63" s="142"/>
      <c r="BS63" s="142"/>
      <c r="BT63" s="142"/>
      <c r="BU63" s="142"/>
      <c r="BV63" s="142"/>
      <c r="BW63" s="142"/>
      <c r="BX63" s="142"/>
      <c r="BY63" s="142"/>
      <c r="BZ63" s="142"/>
      <c r="CA63" s="142"/>
      <c r="CB63" s="142"/>
      <c r="CC63" s="142"/>
      <c r="CD63" s="142"/>
      <c r="CE63" s="142"/>
      <c r="CF63" s="142"/>
      <c r="CG63" s="142"/>
      <c r="CH63" s="142"/>
      <c r="CI63" s="142"/>
      <c r="CJ63" s="142"/>
      <c r="CK63" s="142"/>
      <c r="CL63" s="142"/>
      <c r="CM63" s="142"/>
      <c r="CN63" s="142"/>
      <c r="CO63" s="142"/>
      <c r="CP63" s="142"/>
      <c r="CQ63" s="142"/>
    </row>
    <row r="64" customFormat="false" ht="12.75" hidden="false" customHeight="false" outlineLevel="0" collapsed="false">
      <c r="A64" s="142"/>
      <c r="C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c r="AY64" s="142"/>
      <c r="AZ64" s="142"/>
      <c r="BA64" s="142"/>
      <c r="BB64" s="142"/>
      <c r="BC64" s="142"/>
      <c r="BD64" s="142"/>
      <c r="BE64" s="142"/>
      <c r="BF64" s="142"/>
      <c r="BG64" s="142"/>
      <c r="BH64" s="142"/>
      <c r="BI64" s="142"/>
      <c r="BJ64" s="142"/>
      <c r="BK64" s="142"/>
      <c r="BL64" s="142"/>
      <c r="BM64" s="142"/>
      <c r="BN64" s="142"/>
      <c r="BO64" s="142"/>
      <c r="BP64" s="142"/>
      <c r="BQ64" s="142"/>
      <c r="BR64" s="142"/>
      <c r="BS64" s="142"/>
      <c r="BT64" s="142"/>
      <c r="BU64" s="142"/>
      <c r="BV64" s="142"/>
      <c r="BW64" s="142"/>
      <c r="BX64" s="142"/>
      <c r="BY64" s="142"/>
      <c r="BZ64" s="142"/>
      <c r="CA64" s="142"/>
      <c r="CB64" s="142"/>
      <c r="CC64" s="142"/>
      <c r="CD64" s="142"/>
      <c r="CE64" s="142"/>
      <c r="CF64" s="142"/>
      <c r="CG64" s="142"/>
      <c r="CH64" s="142"/>
      <c r="CI64" s="142"/>
      <c r="CJ64" s="142"/>
      <c r="CK64" s="142"/>
      <c r="CL64" s="142"/>
      <c r="CM64" s="142"/>
      <c r="CN64" s="142"/>
      <c r="CO64" s="142"/>
      <c r="CP64" s="142"/>
      <c r="CQ64" s="142"/>
    </row>
    <row r="65" customFormat="false" ht="12.75" hidden="false" customHeight="false" outlineLevel="0" collapsed="false">
      <c r="A65" s="142"/>
      <c r="C65" s="142"/>
      <c r="D65" s="142"/>
      <c r="E65" s="142"/>
      <c r="F65" s="142"/>
      <c r="G65" s="142"/>
      <c r="H65" s="142"/>
      <c r="I65" s="142"/>
      <c r="J65" s="142"/>
      <c r="K65" s="142"/>
      <c r="L65" s="142"/>
      <c r="M65" s="142"/>
      <c r="N65" s="142"/>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2"/>
      <c r="AL65" s="142"/>
      <c r="AM65" s="142"/>
      <c r="AN65" s="142"/>
      <c r="AO65" s="142"/>
      <c r="AP65" s="142"/>
      <c r="AQ65" s="142"/>
      <c r="AR65" s="142"/>
      <c r="AS65" s="142"/>
      <c r="AT65" s="142"/>
      <c r="AU65" s="142"/>
      <c r="AV65" s="142"/>
      <c r="AW65" s="142"/>
      <c r="AX65" s="142"/>
      <c r="AY65" s="142"/>
      <c r="AZ65" s="142"/>
      <c r="BA65" s="142"/>
      <c r="BB65" s="142"/>
      <c r="BC65" s="142"/>
      <c r="BD65" s="142"/>
      <c r="BE65" s="142"/>
      <c r="BF65" s="142"/>
      <c r="BG65" s="142"/>
      <c r="BH65" s="142"/>
      <c r="BI65" s="142"/>
      <c r="BJ65" s="142"/>
      <c r="BK65" s="142"/>
      <c r="BL65" s="142"/>
      <c r="BM65" s="142"/>
      <c r="BN65" s="142"/>
      <c r="BO65" s="142"/>
      <c r="BP65" s="142"/>
      <c r="BQ65" s="142"/>
      <c r="BR65" s="142"/>
      <c r="BS65" s="142"/>
      <c r="BT65" s="142"/>
      <c r="BU65" s="142"/>
      <c r="BV65" s="142"/>
      <c r="BW65" s="142"/>
      <c r="BX65" s="142"/>
      <c r="BY65" s="142"/>
      <c r="BZ65" s="142"/>
      <c r="CA65" s="142"/>
      <c r="CB65" s="142"/>
      <c r="CC65" s="142"/>
      <c r="CD65" s="142"/>
      <c r="CE65" s="142"/>
      <c r="CF65" s="142"/>
      <c r="CG65" s="142"/>
      <c r="CH65" s="142"/>
      <c r="CI65" s="142"/>
      <c r="CJ65" s="142"/>
      <c r="CK65" s="142"/>
      <c r="CL65" s="142"/>
      <c r="CM65" s="142"/>
      <c r="CN65" s="142"/>
      <c r="CO65" s="142"/>
      <c r="CP65" s="142"/>
      <c r="CQ65" s="142"/>
    </row>
    <row r="66" customFormat="false" ht="12.75" hidden="false" customHeight="false" outlineLevel="0" collapsed="false">
      <c r="A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c r="AZ66" s="142"/>
      <c r="BA66" s="142"/>
      <c r="BB66" s="142"/>
      <c r="BC66" s="142"/>
      <c r="BD66" s="142"/>
      <c r="BE66" s="142"/>
      <c r="BF66" s="142"/>
      <c r="BG66" s="142"/>
      <c r="BH66" s="142"/>
      <c r="BI66" s="142"/>
      <c r="BJ66" s="142"/>
      <c r="BK66" s="142"/>
      <c r="BL66" s="142"/>
      <c r="BM66" s="142"/>
      <c r="BN66" s="142"/>
      <c r="BO66" s="142"/>
      <c r="BP66" s="142"/>
      <c r="BQ66" s="142"/>
      <c r="BR66" s="142"/>
      <c r="BS66" s="142"/>
      <c r="BT66" s="142"/>
      <c r="BU66" s="142"/>
      <c r="BV66" s="142"/>
      <c r="BW66" s="142"/>
      <c r="BX66" s="142"/>
      <c r="BY66" s="142"/>
      <c r="BZ66" s="142"/>
      <c r="CA66" s="142"/>
      <c r="CB66" s="142"/>
      <c r="CC66" s="142"/>
      <c r="CD66" s="142"/>
      <c r="CE66" s="142"/>
      <c r="CF66" s="142"/>
      <c r="CG66" s="142"/>
      <c r="CH66" s="142"/>
      <c r="CI66" s="142"/>
      <c r="CJ66" s="142"/>
      <c r="CK66" s="142"/>
      <c r="CL66" s="142"/>
      <c r="CM66" s="142"/>
      <c r="CN66" s="142"/>
      <c r="CO66" s="142"/>
      <c r="CP66" s="142"/>
      <c r="CQ66" s="142"/>
    </row>
    <row r="67" customFormat="false" ht="12.75" hidden="false" customHeight="false" outlineLevel="0" collapsed="false">
      <c r="A67" s="142"/>
      <c r="C67" s="142"/>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c r="AZ67" s="142"/>
      <c r="BA67" s="142"/>
      <c r="BB67" s="142"/>
      <c r="BC67" s="142"/>
      <c r="BD67" s="142"/>
      <c r="BE67" s="142"/>
      <c r="BF67" s="142"/>
      <c r="BG67" s="142"/>
      <c r="BH67" s="142"/>
      <c r="BI67" s="142"/>
      <c r="BJ67" s="142"/>
      <c r="BK67" s="142"/>
      <c r="BL67" s="142"/>
      <c r="BM67" s="142"/>
      <c r="BN67" s="142"/>
      <c r="BO67" s="142"/>
      <c r="BP67" s="142"/>
      <c r="BQ67" s="142"/>
      <c r="BR67" s="142"/>
      <c r="BS67" s="142"/>
      <c r="BT67" s="142"/>
      <c r="BU67" s="142"/>
      <c r="BV67" s="142"/>
      <c r="BW67" s="142"/>
      <c r="BX67" s="142"/>
      <c r="BY67" s="142"/>
      <c r="BZ67" s="142"/>
      <c r="CA67" s="142"/>
      <c r="CB67" s="142"/>
      <c r="CC67" s="142"/>
      <c r="CD67" s="142"/>
      <c r="CE67" s="142"/>
      <c r="CF67" s="142"/>
      <c r="CG67" s="142"/>
      <c r="CH67" s="142"/>
      <c r="CI67" s="142"/>
      <c r="CJ67" s="142"/>
      <c r="CK67" s="142"/>
      <c r="CL67" s="142"/>
      <c r="CM67" s="142"/>
      <c r="CN67" s="142"/>
      <c r="CO67" s="142"/>
      <c r="CP67" s="142"/>
      <c r="CQ67" s="142"/>
    </row>
    <row r="68" customFormat="false" ht="12.75" hidden="false" customHeight="false" outlineLevel="0" collapsed="false">
      <c r="A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c r="AZ68" s="142"/>
      <c r="BA68" s="142"/>
      <c r="BB68" s="142"/>
      <c r="BC68" s="142"/>
      <c r="BD68" s="142"/>
      <c r="BE68" s="142"/>
      <c r="BF68" s="142"/>
      <c r="BG68" s="142"/>
      <c r="BH68" s="142"/>
      <c r="BI68" s="142"/>
      <c r="BJ68" s="142"/>
      <c r="BK68" s="142"/>
      <c r="BL68" s="142"/>
      <c r="BM68" s="142"/>
      <c r="BN68" s="142"/>
      <c r="BO68" s="142"/>
      <c r="BP68" s="142"/>
      <c r="BQ68" s="142"/>
      <c r="BR68" s="142"/>
      <c r="BS68" s="142"/>
      <c r="BT68" s="142"/>
      <c r="BU68" s="142"/>
      <c r="BV68" s="142"/>
      <c r="BW68" s="142"/>
      <c r="BX68" s="142"/>
      <c r="BY68" s="142"/>
      <c r="BZ68" s="142"/>
      <c r="CA68" s="142"/>
      <c r="CB68" s="142"/>
      <c r="CC68" s="142"/>
      <c r="CD68" s="142"/>
      <c r="CE68" s="142"/>
      <c r="CF68" s="142"/>
      <c r="CG68" s="142"/>
      <c r="CH68" s="142"/>
      <c r="CI68" s="142"/>
      <c r="CJ68" s="142"/>
      <c r="CK68" s="142"/>
      <c r="CL68" s="142"/>
      <c r="CM68" s="142"/>
      <c r="CN68" s="142"/>
      <c r="CO68" s="142"/>
      <c r="CP68" s="142"/>
      <c r="CQ68" s="142"/>
    </row>
    <row r="69" customFormat="false" ht="12.75" hidden="false" customHeight="false" outlineLevel="0" collapsed="false">
      <c r="A69" s="142"/>
      <c r="C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2"/>
      <c r="AL69" s="142"/>
      <c r="AM69" s="142"/>
      <c r="AN69" s="142"/>
      <c r="AO69" s="142"/>
      <c r="AP69" s="142"/>
      <c r="AQ69" s="142"/>
      <c r="AR69" s="142"/>
      <c r="AS69" s="142"/>
      <c r="AT69" s="142"/>
      <c r="AU69" s="142"/>
      <c r="AV69" s="142"/>
      <c r="AW69" s="142"/>
      <c r="AX69" s="142"/>
      <c r="AY69" s="142"/>
      <c r="AZ69" s="142"/>
      <c r="BA69" s="142"/>
      <c r="BB69" s="142"/>
      <c r="BC69" s="142"/>
      <c r="BD69" s="142"/>
      <c r="BE69" s="142"/>
      <c r="BF69" s="142"/>
      <c r="BG69" s="142"/>
      <c r="BH69" s="142"/>
      <c r="BI69" s="142"/>
      <c r="BJ69" s="142"/>
      <c r="BK69" s="142"/>
      <c r="BL69" s="142"/>
      <c r="BM69" s="142"/>
      <c r="BN69" s="142"/>
      <c r="BO69" s="142"/>
      <c r="BP69" s="142"/>
      <c r="BQ69" s="142"/>
      <c r="BR69" s="142"/>
      <c r="BS69" s="142"/>
      <c r="BT69" s="142"/>
      <c r="BU69" s="142"/>
      <c r="BV69" s="142"/>
      <c r="BW69" s="142"/>
      <c r="BX69" s="142"/>
      <c r="BY69" s="142"/>
      <c r="BZ69" s="142"/>
      <c r="CA69" s="142"/>
      <c r="CB69" s="142"/>
      <c r="CC69" s="142"/>
      <c r="CD69" s="142"/>
      <c r="CE69" s="142"/>
      <c r="CF69" s="142"/>
      <c r="CG69" s="142"/>
      <c r="CH69" s="142"/>
      <c r="CI69" s="142"/>
      <c r="CJ69" s="142"/>
      <c r="CK69" s="142"/>
      <c r="CL69" s="142"/>
      <c r="CM69" s="142"/>
      <c r="CN69" s="142"/>
      <c r="CO69" s="142"/>
      <c r="CP69" s="142"/>
      <c r="CQ69" s="142"/>
    </row>
    <row r="70" customFormat="false" ht="12.75" hidden="false" customHeight="false" outlineLevel="0" collapsed="false">
      <c r="A70" s="142"/>
      <c r="C70" s="142"/>
      <c r="D70" s="142"/>
      <c r="E70" s="142"/>
      <c r="F70" s="142"/>
      <c r="G70" s="142"/>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2"/>
      <c r="AL70" s="142"/>
      <c r="AM70" s="142"/>
      <c r="AN70" s="142"/>
      <c r="AO70" s="142"/>
      <c r="AP70" s="142"/>
      <c r="AQ70" s="142"/>
      <c r="AR70" s="142"/>
      <c r="AS70" s="142"/>
      <c r="AT70" s="142"/>
      <c r="AU70" s="142"/>
      <c r="AV70" s="142"/>
      <c r="AW70" s="142"/>
      <c r="AX70" s="142"/>
      <c r="AY70" s="142"/>
      <c r="AZ70" s="142"/>
      <c r="BA70" s="142"/>
      <c r="BB70" s="142"/>
      <c r="BC70" s="142"/>
      <c r="BD70" s="142"/>
      <c r="BE70" s="142"/>
      <c r="BF70" s="142"/>
      <c r="BG70" s="142"/>
      <c r="BH70" s="142"/>
      <c r="BI70" s="142"/>
      <c r="BJ70" s="142"/>
      <c r="BK70" s="142"/>
      <c r="BL70" s="142"/>
      <c r="BM70" s="142"/>
      <c r="BN70" s="142"/>
      <c r="BO70" s="142"/>
      <c r="BP70" s="142"/>
      <c r="BQ70" s="142"/>
      <c r="BR70" s="142"/>
      <c r="BS70" s="142"/>
      <c r="BT70" s="142"/>
      <c r="BU70" s="142"/>
      <c r="BV70" s="142"/>
      <c r="BW70" s="142"/>
      <c r="BX70" s="142"/>
      <c r="BY70" s="142"/>
      <c r="BZ70" s="142"/>
      <c r="CA70" s="142"/>
      <c r="CB70" s="142"/>
      <c r="CC70" s="142"/>
      <c r="CD70" s="142"/>
      <c r="CE70" s="142"/>
      <c r="CF70" s="142"/>
      <c r="CG70" s="142"/>
      <c r="CH70" s="142"/>
      <c r="CI70" s="142"/>
      <c r="CJ70" s="142"/>
      <c r="CK70" s="142"/>
      <c r="CL70" s="142"/>
      <c r="CM70" s="142"/>
      <c r="CN70" s="142"/>
      <c r="CO70" s="142"/>
      <c r="CP70" s="142"/>
      <c r="CQ70" s="142"/>
    </row>
    <row r="71" customFormat="false" ht="12.75" hidden="false" customHeight="false" outlineLevel="0" collapsed="false">
      <c r="A71" s="142"/>
      <c r="C71" s="142"/>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c r="AZ71" s="142"/>
      <c r="BA71" s="142"/>
      <c r="BB71" s="142"/>
      <c r="BC71" s="142"/>
      <c r="BD71" s="142"/>
      <c r="BE71" s="142"/>
      <c r="BF71" s="142"/>
      <c r="BG71" s="142"/>
      <c r="BH71" s="142"/>
      <c r="BI71" s="142"/>
      <c r="BJ71" s="142"/>
      <c r="BK71" s="142"/>
      <c r="BL71" s="142"/>
      <c r="BM71" s="142"/>
      <c r="BN71" s="142"/>
      <c r="BO71" s="142"/>
      <c r="BP71" s="142"/>
      <c r="BQ71" s="142"/>
      <c r="BR71" s="142"/>
      <c r="BS71" s="142"/>
      <c r="BT71" s="142"/>
      <c r="BU71" s="142"/>
      <c r="BV71" s="142"/>
      <c r="BW71" s="142"/>
      <c r="BX71" s="142"/>
      <c r="BY71" s="142"/>
      <c r="BZ71" s="142"/>
      <c r="CA71" s="142"/>
      <c r="CB71" s="142"/>
      <c r="CC71" s="142"/>
      <c r="CD71" s="142"/>
      <c r="CE71" s="142"/>
      <c r="CF71" s="142"/>
      <c r="CG71" s="142"/>
      <c r="CH71" s="142"/>
      <c r="CI71" s="142"/>
      <c r="CJ71" s="142"/>
      <c r="CK71" s="142"/>
      <c r="CL71" s="142"/>
      <c r="CM71" s="142"/>
      <c r="CN71" s="142"/>
      <c r="CO71" s="142"/>
      <c r="CP71" s="142"/>
      <c r="CQ71" s="142"/>
    </row>
    <row r="72" customFormat="false" ht="12.75" hidden="false" customHeight="false" outlineLevel="0" collapsed="false">
      <c r="A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c r="AZ72" s="142"/>
      <c r="BA72" s="142"/>
      <c r="BB72" s="142"/>
      <c r="BC72" s="142"/>
      <c r="BD72" s="142"/>
      <c r="BE72" s="142"/>
      <c r="BF72" s="142"/>
      <c r="BG72" s="142"/>
      <c r="BH72" s="142"/>
      <c r="BI72" s="142"/>
      <c r="BJ72" s="142"/>
      <c r="BK72" s="142"/>
      <c r="BL72" s="142"/>
      <c r="BM72" s="142"/>
      <c r="BN72" s="142"/>
      <c r="BO72" s="142"/>
      <c r="BP72" s="142"/>
      <c r="BQ72" s="142"/>
      <c r="BR72" s="142"/>
      <c r="BS72" s="142"/>
      <c r="BT72" s="142"/>
      <c r="BU72" s="142"/>
      <c r="BV72" s="142"/>
      <c r="BW72" s="142"/>
      <c r="BX72" s="142"/>
      <c r="BY72" s="142"/>
      <c r="BZ72" s="142"/>
      <c r="CA72" s="142"/>
      <c r="CB72" s="142"/>
      <c r="CC72" s="142"/>
      <c r="CD72" s="142"/>
      <c r="CE72" s="142"/>
      <c r="CF72" s="142"/>
      <c r="CG72" s="142"/>
      <c r="CH72" s="142"/>
      <c r="CI72" s="142"/>
      <c r="CJ72" s="142"/>
      <c r="CK72" s="142"/>
      <c r="CL72" s="142"/>
      <c r="CM72" s="142"/>
      <c r="CN72" s="142"/>
      <c r="CO72" s="142"/>
      <c r="CP72" s="142"/>
      <c r="CQ72" s="142"/>
    </row>
    <row r="73" customFormat="false" ht="12.75" hidden="false" customHeight="false" outlineLevel="0" collapsed="false">
      <c r="A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c r="AG73" s="142"/>
      <c r="AH73" s="142"/>
      <c r="AI73" s="142"/>
      <c r="AJ73" s="142"/>
      <c r="AK73" s="142"/>
      <c r="AL73" s="142"/>
      <c r="AM73" s="142"/>
      <c r="AN73" s="142"/>
      <c r="AO73" s="142"/>
      <c r="AP73" s="142"/>
      <c r="AQ73" s="142"/>
      <c r="AR73" s="142"/>
      <c r="AS73" s="142"/>
      <c r="AT73" s="142"/>
      <c r="AU73" s="142"/>
      <c r="AV73" s="142"/>
      <c r="AW73" s="142"/>
      <c r="AX73" s="142"/>
      <c r="AY73" s="142"/>
      <c r="AZ73" s="142"/>
      <c r="BA73" s="142"/>
      <c r="BB73" s="142"/>
      <c r="BC73" s="142"/>
      <c r="BD73" s="142"/>
      <c r="BE73" s="142"/>
      <c r="BF73" s="142"/>
      <c r="BG73" s="142"/>
      <c r="BH73" s="142"/>
      <c r="BI73" s="142"/>
      <c r="BJ73" s="142"/>
      <c r="BK73" s="142"/>
      <c r="BL73" s="142"/>
      <c r="BM73" s="142"/>
      <c r="BN73" s="142"/>
      <c r="BO73" s="142"/>
      <c r="BP73" s="142"/>
      <c r="BQ73" s="142"/>
      <c r="BR73" s="142"/>
      <c r="BS73" s="142"/>
      <c r="BT73" s="142"/>
      <c r="BU73" s="142"/>
      <c r="BV73" s="142"/>
      <c r="BW73" s="142"/>
      <c r="BX73" s="142"/>
      <c r="BY73" s="142"/>
      <c r="BZ73" s="142"/>
      <c r="CA73" s="142"/>
      <c r="CB73" s="142"/>
      <c r="CC73" s="142"/>
      <c r="CD73" s="142"/>
      <c r="CE73" s="142"/>
      <c r="CF73" s="142"/>
      <c r="CG73" s="142"/>
      <c r="CH73" s="142"/>
      <c r="CI73" s="142"/>
      <c r="CJ73" s="142"/>
      <c r="CK73" s="142"/>
      <c r="CL73" s="142"/>
      <c r="CM73" s="142"/>
      <c r="CN73" s="142"/>
      <c r="CO73" s="142"/>
      <c r="CP73" s="142"/>
      <c r="CQ73" s="142"/>
    </row>
    <row r="74" customFormat="false" ht="12.75" hidden="false" customHeight="false" outlineLevel="0" collapsed="false">
      <c r="A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c r="AG74" s="142"/>
      <c r="AH74" s="142"/>
      <c r="AI74" s="142"/>
      <c r="AJ74" s="142"/>
      <c r="AK74" s="142"/>
      <c r="AL74" s="142"/>
      <c r="AM74" s="142"/>
      <c r="AN74" s="142"/>
      <c r="AO74" s="142"/>
      <c r="AP74" s="142"/>
      <c r="AQ74" s="142"/>
      <c r="AR74" s="142"/>
      <c r="AS74" s="142"/>
      <c r="AT74" s="142"/>
      <c r="AU74" s="142"/>
      <c r="AV74" s="142"/>
      <c r="AW74" s="142"/>
      <c r="AX74" s="142"/>
      <c r="AY74" s="142"/>
      <c r="AZ74" s="142"/>
      <c r="BA74" s="142"/>
      <c r="BB74" s="142"/>
      <c r="BC74" s="142"/>
      <c r="BD74" s="142"/>
      <c r="BE74" s="142"/>
      <c r="BF74" s="142"/>
      <c r="BG74" s="142"/>
      <c r="BH74" s="142"/>
      <c r="BI74" s="142"/>
      <c r="BJ74" s="142"/>
      <c r="BK74" s="142"/>
      <c r="BL74" s="142"/>
      <c r="BM74" s="142"/>
      <c r="BN74" s="142"/>
      <c r="BO74" s="142"/>
      <c r="BP74" s="142"/>
      <c r="BQ74" s="142"/>
      <c r="BR74" s="142"/>
      <c r="BS74" s="142"/>
      <c r="BT74" s="142"/>
      <c r="BU74" s="142"/>
      <c r="BV74" s="142"/>
      <c r="BW74" s="142"/>
      <c r="BX74" s="142"/>
      <c r="BY74" s="142"/>
      <c r="BZ74" s="142"/>
      <c r="CA74" s="142"/>
      <c r="CB74" s="142"/>
      <c r="CC74" s="142"/>
      <c r="CD74" s="142"/>
      <c r="CE74" s="142"/>
      <c r="CF74" s="142"/>
      <c r="CG74" s="142"/>
      <c r="CH74" s="142"/>
      <c r="CI74" s="142"/>
      <c r="CJ74" s="142"/>
      <c r="CK74" s="142"/>
      <c r="CL74" s="142"/>
      <c r="CM74" s="142"/>
      <c r="CN74" s="142"/>
      <c r="CO74" s="142"/>
      <c r="CP74" s="142"/>
      <c r="CQ74" s="142"/>
    </row>
    <row r="75" customFormat="false" ht="12.75" hidden="false" customHeight="false" outlineLevel="0" collapsed="false">
      <c r="A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142"/>
      <c r="AL75" s="142"/>
      <c r="AM75" s="142"/>
      <c r="AN75" s="142"/>
      <c r="AO75" s="142"/>
      <c r="AP75" s="142"/>
      <c r="AQ75" s="142"/>
      <c r="AR75" s="142"/>
      <c r="AS75" s="142"/>
      <c r="AT75" s="142"/>
      <c r="AU75" s="142"/>
      <c r="AV75" s="142"/>
      <c r="AW75" s="142"/>
      <c r="AX75" s="142"/>
      <c r="AY75" s="142"/>
      <c r="AZ75" s="142"/>
      <c r="BA75" s="142"/>
      <c r="BB75" s="142"/>
      <c r="BC75" s="142"/>
      <c r="BD75" s="142"/>
      <c r="BE75" s="142"/>
      <c r="BF75" s="142"/>
      <c r="BG75" s="142"/>
      <c r="BH75" s="142"/>
      <c r="BI75" s="142"/>
      <c r="BJ75" s="142"/>
      <c r="BK75" s="142"/>
      <c r="BL75" s="142"/>
      <c r="BM75" s="142"/>
      <c r="BN75" s="142"/>
      <c r="BO75" s="142"/>
      <c r="BP75" s="142"/>
      <c r="BQ75" s="142"/>
      <c r="BR75" s="142"/>
      <c r="BS75" s="142"/>
      <c r="BT75" s="142"/>
      <c r="BU75" s="142"/>
      <c r="BV75" s="142"/>
      <c r="BW75" s="142"/>
      <c r="BX75" s="142"/>
      <c r="BY75" s="142"/>
      <c r="BZ75" s="142"/>
      <c r="CA75" s="142"/>
      <c r="CB75" s="142"/>
      <c r="CC75" s="142"/>
      <c r="CD75" s="142"/>
      <c r="CE75" s="142"/>
      <c r="CF75" s="142"/>
      <c r="CG75" s="142"/>
      <c r="CH75" s="142"/>
      <c r="CI75" s="142"/>
      <c r="CJ75" s="142"/>
      <c r="CK75" s="142"/>
      <c r="CL75" s="142"/>
      <c r="CM75" s="142"/>
      <c r="CN75" s="142"/>
      <c r="CO75" s="142"/>
      <c r="CP75" s="142"/>
      <c r="CQ75" s="142"/>
    </row>
    <row r="76" customFormat="false" ht="12.75" hidden="false" customHeight="false" outlineLevel="0" collapsed="false">
      <c r="A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row>
    <row r="77" customFormat="false" ht="12.75" hidden="false" customHeight="false" outlineLevel="0" collapsed="false">
      <c r="A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c r="AE77" s="142"/>
      <c r="AF77" s="142"/>
      <c r="AG77" s="142"/>
      <c r="AH77" s="142"/>
      <c r="AI77" s="142"/>
      <c r="AJ77" s="142"/>
      <c r="AK77" s="142"/>
      <c r="AL77" s="142"/>
      <c r="AM77" s="142"/>
      <c r="AN77" s="142"/>
      <c r="AO77" s="142"/>
      <c r="AP77" s="142"/>
      <c r="AQ77" s="142"/>
      <c r="AR77" s="142"/>
      <c r="AS77" s="142"/>
      <c r="AT77" s="142"/>
      <c r="AU77" s="142"/>
      <c r="AV77" s="142"/>
      <c r="AW77" s="142"/>
      <c r="AX77" s="142"/>
      <c r="AY77" s="142"/>
      <c r="AZ77" s="142"/>
      <c r="BA77" s="142"/>
      <c r="BB77" s="142"/>
      <c r="BC77" s="142"/>
      <c r="BD77" s="142"/>
      <c r="BE77" s="142"/>
      <c r="BF77" s="142"/>
      <c r="BG77" s="142"/>
      <c r="BH77" s="142"/>
      <c r="BI77" s="142"/>
      <c r="BJ77" s="142"/>
      <c r="BK77" s="142"/>
      <c r="BL77" s="142"/>
      <c r="BM77" s="142"/>
      <c r="BN77" s="142"/>
      <c r="BO77" s="142"/>
      <c r="BP77" s="142"/>
      <c r="BQ77" s="142"/>
      <c r="BR77" s="142"/>
      <c r="BS77" s="142"/>
      <c r="BT77" s="142"/>
      <c r="BU77" s="142"/>
      <c r="BV77" s="142"/>
      <c r="BW77" s="142"/>
      <c r="BX77" s="142"/>
      <c r="BY77" s="142"/>
      <c r="BZ77" s="142"/>
      <c r="CA77" s="142"/>
      <c r="CB77" s="142"/>
      <c r="CC77" s="142"/>
      <c r="CD77" s="142"/>
      <c r="CE77" s="142"/>
      <c r="CF77" s="142"/>
      <c r="CG77" s="142"/>
      <c r="CH77" s="142"/>
      <c r="CI77" s="142"/>
      <c r="CJ77" s="142"/>
      <c r="CK77" s="142"/>
      <c r="CL77" s="142"/>
      <c r="CM77" s="142"/>
      <c r="CN77" s="142"/>
      <c r="CO77" s="142"/>
      <c r="CP77" s="142"/>
      <c r="CQ77" s="142"/>
    </row>
    <row r="78" customFormat="false" ht="12.75" hidden="false" customHeight="false" outlineLevel="0" collapsed="false">
      <c r="A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c r="AE78" s="142"/>
      <c r="AF78" s="142"/>
      <c r="AG78" s="142"/>
      <c r="AH78" s="142"/>
      <c r="AI78" s="142"/>
      <c r="AJ78" s="142"/>
      <c r="AK78" s="142"/>
      <c r="AL78" s="142"/>
      <c r="AM78" s="142"/>
      <c r="AN78" s="142"/>
      <c r="AO78" s="142"/>
      <c r="AP78" s="142"/>
      <c r="AQ78" s="142"/>
      <c r="AR78" s="142"/>
      <c r="AS78" s="142"/>
      <c r="AT78" s="142"/>
      <c r="AU78" s="142"/>
      <c r="AV78" s="142"/>
      <c r="AW78" s="142"/>
      <c r="AX78" s="142"/>
      <c r="AY78" s="142"/>
      <c r="AZ78" s="142"/>
      <c r="BA78" s="142"/>
      <c r="BB78" s="142"/>
      <c r="BC78" s="142"/>
      <c r="BD78" s="142"/>
      <c r="BE78" s="142"/>
      <c r="BF78" s="142"/>
      <c r="BG78" s="142"/>
      <c r="BH78" s="142"/>
      <c r="BI78" s="142"/>
      <c r="BJ78" s="142"/>
      <c r="BK78" s="142"/>
      <c r="BL78" s="142"/>
      <c r="BM78" s="142"/>
      <c r="BN78" s="142"/>
      <c r="BO78" s="142"/>
      <c r="BP78" s="142"/>
      <c r="BQ78" s="142"/>
      <c r="BR78" s="142"/>
      <c r="BS78" s="142"/>
      <c r="BT78" s="142"/>
      <c r="BU78" s="142"/>
      <c r="BV78" s="142"/>
      <c r="BW78" s="142"/>
      <c r="BX78" s="142"/>
      <c r="BY78" s="142"/>
      <c r="BZ78" s="142"/>
      <c r="CA78" s="142"/>
      <c r="CB78" s="142"/>
      <c r="CC78" s="142"/>
      <c r="CD78" s="142"/>
      <c r="CE78" s="142"/>
      <c r="CF78" s="142"/>
      <c r="CG78" s="142"/>
      <c r="CH78" s="142"/>
      <c r="CI78" s="142"/>
      <c r="CJ78" s="142"/>
      <c r="CK78" s="142"/>
      <c r="CL78" s="142"/>
      <c r="CM78" s="142"/>
      <c r="CN78" s="142"/>
      <c r="CO78" s="142"/>
      <c r="CP78" s="142"/>
      <c r="CQ78" s="142"/>
    </row>
    <row r="79" customFormat="false" ht="12.75" hidden="false" customHeight="false" outlineLevel="0" collapsed="false">
      <c r="A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c r="AE79" s="142"/>
      <c r="AF79" s="142"/>
      <c r="AG79" s="142"/>
      <c r="AH79" s="142"/>
      <c r="AI79" s="142"/>
      <c r="AJ79" s="142"/>
      <c r="AK79" s="142"/>
      <c r="AL79" s="142"/>
      <c r="AM79" s="142"/>
      <c r="AN79" s="142"/>
      <c r="AO79" s="142"/>
      <c r="AP79" s="142"/>
      <c r="AQ79" s="142"/>
      <c r="AR79" s="142"/>
      <c r="AS79" s="142"/>
      <c r="AT79" s="142"/>
      <c r="AU79" s="142"/>
      <c r="AV79" s="142"/>
      <c r="AW79" s="142"/>
      <c r="AX79" s="142"/>
      <c r="AY79" s="142"/>
      <c r="AZ79" s="142"/>
      <c r="BA79" s="142"/>
      <c r="BB79" s="142"/>
      <c r="BC79" s="142"/>
      <c r="BD79" s="142"/>
      <c r="BE79" s="142"/>
      <c r="BF79" s="142"/>
      <c r="BG79" s="142"/>
      <c r="BH79" s="142"/>
      <c r="BI79" s="142"/>
      <c r="BJ79" s="142"/>
      <c r="BK79" s="142"/>
      <c r="BL79" s="142"/>
      <c r="BM79" s="142"/>
      <c r="BN79" s="142"/>
      <c r="BO79" s="142"/>
      <c r="BP79" s="142"/>
      <c r="BQ79" s="142"/>
      <c r="BR79" s="142"/>
      <c r="BS79" s="142"/>
      <c r="BT79" s="142"/>
      <c r="BU79" s="142"/>
      <c r="BV79" s="142"/>
      <c r="BW79" s="142"/>
      <c r="BX79" s="142"/>
      <c r="BY79" s="142"/>
      <c r="BZ79" s="142"/>
      <c r="CA79" s="142"/>
      <c r="CB79" s="142"/>
      <c r="CC79" s="142"/>
      <c r="CD79" s="142"/>
      <c r="CE79" s="142"/>
      <c r="CF79" s="142"/>
      <c r="CG79" s="142"/>
      <c r="CH79" s="142"/>
      <c r="CI79" s="142"/>
      <c r="CJ79" s="142"/>
      <c r="CK79" s="142"/>
      <c r="CL79" s="142"/>
      <c r="CM79" s="142"/>
      <c r="CN79" s="142"/>
      <c r="CO79" s="142"/>
      <c r="CP79" s="142"/>
      <c r="CQ79" s="142"/>
    </row>
    <row r="80" customFormat="false" ht="12.75" hidden="false" customHeight="false" outlineLevel="0" collapsed="false">
      <c r="A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c r="AE80" s="142"/>
      <c r="AF80" s="142"/>
      <c r="AG80" s="142"/>
      <c r="AH80" s="142"/>
      <c r="AI80" s="142"/>
      <c r="AJ80" s="142"/>
      <c r="AK80" s="142"/>
      <c r="AL80" s="142"/>
      <c r="AM80" s="142"/>
      <c r="AN80" s="142"/>
      <c r="AO80" s="142"/>
      <c r="AP80" s="142"/>
      <c r="AQ80" s="142"/>
      <c r="AR80" s="142"/>
      <c r="AS80" s="142"/>
      <c r="AT80" s="142"/>
      <c r="AU80" s="142"/>
      <c r="AV80" s="142"/>
      <c r="AW80" s="142"/>
      <c r="AX80" s="142"/>
      <c r="AY80" s="142"/>
      <c r="AZ80" s="142"/>
      <c r="BA80" s="142"/>
      <c r="BB80" s="142"/>
      <c r="BC80" s="142"/>
      <c r="BD80" s="142"/>
      <c r="BE80" s="142"/>
      <c r="BF80" s="142"/>
      <c r="BG80" s="142"/>
      <c r="BH80" s="142"/>
      <c r="BI80" s="142"/>
      <c r="BJ80" s="142"/>
      <c r="BK80" s="142"/>
      <c r="BL80" s="142"/>
      <c r="BM80" s="142"/>
      <c r="BN80" s="142"/>
      <c r="BO80" s="142"/>
      <c r="BP80" s="142"/>
      <c r="BQ80" s="142"/>
      <c r="BR80" s="142"/>
      <c r="BS80" s="142"/>
      <c r="BT80" s="142"/>
      <c r="BU80" s="142"/>
      <c r="BV80" s="142"/>
      <c r="BW80" s="142"/>
      <c r="BX80" s="142"/>
      <c r="BY80" s="142"/>
      <c r="BZ80" s="142"/>
      <c r="CA80" s="142"/>
      <c r="CB80" s="142"/>
      <c r="CC80" s="142"/>
      <c r="CD80" s="142"/>
      <c r="CE80" s="142"/>
      <c r="CF80" s="142"/>
      <c r="CG80" s="142"/>
      <c r="CH80" s="142"/>
      <c r="CI80" s="142"/>
      <c r="CJ80" s="142"/>
      <c r="CK80" s="142"/>
      <c r="CL80" s="142"/>
      <c r="CM80" s="142"/>
      <c r="CN80" s="142"/>
      <c r="CO80" s="142"/>
      <c r="CP80" s="142"/>
      <c r="CQ80" s="142"/>
    </row>
    <row r="81" customFormat="false" ht="12.75" hidden="false" customHeight="false" outlineLevel="0" collapsed="false">
      <c r="A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c r="AE81" s="142"/>
      <c r="AF81" s="142"/>
      <c r="AG81" s="142"/>
      <c r="AH81" s="142"/>
      <c r="AI81" s="142"/>
      <c r="AJ81" s="142"/>
      <c r="AK81" s="142"/>
      <c r="AL81" s="142"/>
      <c r="AM81" s="142"/>
      <c r="AN81" s="142"/>
      <c r="AO81" s="142"/>
      <c r="AP81" s="142"/>
      <c r="AQ81" s="142"/>
      <c r="AR81" s="142"/>
      <c r="AS81" s="142"/>
      <c r="AT81" s="142"/>
      <c r="AU81" s="142"/>
      <c r="AV81" s="142"/>
      <c r="AW81" s="142"/>
      <c r="AX81" s="142"/>
      <c r="AY81" s="142"/>
      <c r="AZ81" s="142"/>
      <c r="BA81" s="142"/>
      <c r="BB81" s="142"/>
      <c r="BC81" s="142"/>
      <c r="BD81" s="142"/>
      <c r="BE81" s="142"/>
      <c r="BF81" s="142"/>
      <c r="BG81" s="142"/>
      <c r="BH81" s="142"/>
      <c r="BI81" s="142"/>
      <c r="BJ81" s="142"/>
      <c r="BK81" s="142"/>
      <c r="BL81" s="142"/>
      <c r="BM81" s="142"/>
      <c r="BN81" s="142"/>
      <c r="BO81" s="142"/>
      <c r="BP81" s="142"/>
      <c r="BQ81" s="142"/>
      <c r="BR81" s="142"/>
      <c r="BS81" s="142"/>
      <c r="BT81" s="142"/>
      <c r="BU81" s="142"/>
      <c r="BV81" s="142"/>
      <c r="BW81" s="142"/>
      <c r="BX81" s="142"/>
      <c r="BY81" s="142"/>
      <c r="BZ81" s="142"/>
      <c r="CA81" s="142"/>
      <c r="CB81" s="142"/>
      <c r="CC81" s="142"/>
      <c r="CD81" s="142"/>
      <c r="CE81" s="142"/>
      <c r="CF81" s="142"/>
      <c r="CG81" s="142"/>
      <c r="CH81" s="142"/>
      <c r="CI81" s="142"/>
      <c r="CJ81" s="142"/>
      <c r="CK81" s="142"/>
      <c r="CL81" s="142"/>
      <c r="CM81" s="142"/>
      <c r="CN81" s="142"/>
      <c r="CO81" s="142"/>
      <c r="CP81" s="142"/>
      <c r="CQ81" s="142"/>
    </row>
    <row r="82" customFormat="false" ht="12.75" hidden="false" customHeight="false" outlineLevel="0" collapsed="false">
      <c r="A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c r="AE82" s="142"/>
      <c r="AF82" s="142"/>
      <c r="AG82" s="142"/>
      <c r="AH82" s="142"/>
      <c r="AI82" s="142"/>
      <c r="AJ82" s="142"/>
      <c r="AK82" s="142"/>
      <c r="AL82" s="142"/>
      <c r="AM82" s="142"/>
      <c r="AN82" s="142"/>
      <c r="AO82" s="142"/>
      <c r="AP82" s="142"/>
      <c r="AQ82" s="142"/>
      <c r="AR82" s="142"/>
      <c r="AS82" s="142"/>
      <c r="AT82" s="142"/>
      <c r="AU82" s="142"/>
      <c r="AV82" s="142"/>
      <c r="AW82" s="142"/>
      <c r="AX82" s="142"/>
      <c r="AY82" s="142"/>
      <c r="AZ82" s="142"/>
      <c r="BA82" s="142"/>
      <c r="BB82" s="142"/>
      <c r="BC82" s="142"/>
      <c r="BD82" s="142"/>
      <c r="BE82" s="142"/>
      <c r="BF82" s="142"/>
      <c r="BG82" s="142"/>
      <c r="BH82" s="142"/>
      <c r="BI82" s="142"/>
      <c r="BJ82" s="142"/>
      <c r="BK82" s="142"/>
      <c r="BL82" s="142"/>
      <c r="BM82" s="142"/>
      <c r="BN82" s="142"/>
      <c r="BO82" s="142"/>
      <c r="BP82" s="142"/>
      <c r="BQ82" s="142"/>
      <c r="BR82" s="142"/>
      <c r="BS82" s="142"/>
      <c r="BT82" s="142"/>
      <c r="BU82" s="142"/>
      <c r="BV82" s="142"/>
      <c r="BW82" s="142"/>
      <c r="BX82" s="142"/>
      <c r="BY82" s="142"/>
      <c r="BZ82" s="142"/>
      <c r="CA82" s="142"/>
      <c r="CB82" s="142"/>
      <c r="CC82" s="142"/>
      <c r="CD82" s="142"/>
      <c r="CE82" s="142"/>
      <c r="CF82" s="142"/>
      <c r="CG82" s="142"/>
      <c r="CH82" s="142"/>
      <c r="CI82" s="142"/>
      <c r="CJ82" s="142"/>
      <c r="CK82" s="142"/>
      <c r="CL82" s="142"/>
      <c r="CM82" s="142"/>
      <c r="CN82" s="142"/>
      <c r="CO82" s="142"/>
      <c r="CP82" s="142"/>
      <c r="CQ82" s="142"/>
    </row>
    <row r="83" customFormat="false" ht="12.75" hidden="false" customHeight="false" outlineLevel="0" collapsed="false">
      <c r="A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c r="AE83" s="142"/>
      <c r="AF83" s="142"/>
      <c r="AG83" s="142"/>
      <c r="AH83" s="142"/>
      <c r="AI83" s="142"/>
      <c r="AJ83" s="142"/>
      <c r="AK83" s="142"/>
      <c r="AL83" s="142"/>
      <c r="AM83" s="142"/>
      <c r="AN83" s="142"/>
      <c r="AO83" s="142"/>
      <c r="AP83" s="142"/>
      <c r="AQ83" s="142"/>
      <c r="AR83" s="142"/>
      <c r="AS83" s="142"/>
      <c r="AT83" s="142"/>
      <c r="AU83" s="142"/>
      <c r="AV83" s="142"/>
      <c r="AW83" s="142"/>
      <c r="AX83" s="142"/>
      <c r="AY83" s="142"/>
      <c r="AZ83" s="142"/>
      <c r="BA83" s="142"/>
      <c r="BB83" s="142"/>
      <c r="BC83" s="142"/>
      <c r="BD83" s="142"/>
      <c r="BE83" s="142"/>
      <c r="BF83" s="142"/>
      <c r="BG83" s="142"/>
      <c r="BH83" s="142"/>
      <c r="BI83" s="142"/>
      <c r="BJ83" s="142"/>
      <c r="BK83" s="142"/>
      <c r="BL83" s="142"/>
      <c r="BM83" s="142"/>
      <c r="BN83" s="142"/>
      <c r="BO83" s="142"/>
      <c r="BP83" s="142"/>
      <c r="BQ83" s="142"/>
      <c r="BR83" s="142"/>
      <c r="BS83" s="142"/>
      <c r="BT83" s="142"/>
      <c r="BU83" s="142"/>
      <c r="BV83" s="142"/>
      <c r="BW83" s="142"/>
      <c r="BX83" s="142"/>
      <c r="BY83" s="142"/>
      <c r="BZ83" s="142"/>
      <c r="CA83" s="142"/>
      <c r="CB83" s="142"/>
      <c r="CC83" s="142"/>
      <c r="CD83" s="142"/>
      <c r="CE83" s="142"/>
      <c r="CF83" s="142"/>
      <c r="CG83" s="142"/>
      <c r="CH83" s="142"/>
      <c r="CI83" s="142"/>
      <c r="CJ83" s="142"/>
      <c r="CK83" s="142"/>
      <c r="CL83" s="142"/>
      <c r="CM83" s="142"/>
      <c r="CN83" s="142"/>
      <c r="CO83" s="142"/>
      <c r="CP83" s="142"/>
      <c r="CQ83" s="142"/>
    </row>
    <row r="84" customFormat="false" ht="12.75" hidden="false" customHeight="false" outlineLevel="0" collapsed="false">
      <c r="A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c r="AE84" s="142"/>
      <c r="AF84" s="142"/>
      <c r="AG84" s="142"/>
      <c r="AH84" s="142"/>
      <c r="AI84" s="142"/>
      <c r="AJ84" s="142"/>
      <c r="AK84" s="142"/>
      <c r="AL84" s="142"/>
      <c r="AM84" s="142"/>
      <c r="AN84" s="142"/>
      <c r="AO84" s="142"/>
      <c r="AP84" s="142"/>
      <c r="AQ84" s="142"/>
      <c r="AR84" s="142"/>
      <c r="AS84" s="142"/>
      <c r="AT84" s="142"/>
      <c r="AU84" s="142"/>
      <c r="AV84" s="142"/>
      <c r="AW84" s="142"/>
      <c r="AX84" s="142"/>
      <c r="AY84" s="142"/>
      <c r="AZ84" s="142"/>
      <c r="BA84" s="142"/>
      <c r="BB84" s="142"/>
      <c r="BC84" s="142"/>
      <c r="BD84" s="142"/>
      <c r="BE84" s="142"/>
      <c r="BF84" s="142"/>
      <c r="BG84" s="142"/>
      <c r="BH84" s="142"/>
      <c r="BI84" s="142"/>
      <c r="BJ84" s="142"/>
      <c r="BK84" s="142"/>
      <c r="BL84" s="142"/>
      <c r="BM84" s="142"/>
      <c r="BN84" s="142"/>
      <c r="BO84" s="142"/>
      <c r="BP84" s="142"/>
      <c r="BQ84" s="142"/>
      <c r="BR84" s="142"/>
      <c r="BS84" s="142"/>
      <c r="BT84" s="142"/>
      <c r="BU84" s="142"/>
      <c r="BV84" s="142"/>
      <c r="BW84" s="142"/>
      <c r="BX84" s="142"/>
      <c r="BY84" s="142"/>
      <c r="BZ84" s="142"/>
      <c r="CA84" s="142"/>
      <c r="CB84" s="142"/>
      <c r="CC84" s="142"/>
      <c r="CD84" s="142"/>
      <c r="CE84" s="142"/>
      <c r="CF84" s="142"/>
      <c r="CG84" s="142"/>
      <c r="CH84" s="142"/>
      <c r="CI84" s="142"/>
      <c r="CJ84" s="142"/>
      <c r="CK84" s="142"/>
      <c r="CL84" s="142"/>
      <c r="CM84" s="142"/>
      <c r="CN84" s="142"/>
      <c r="CO84" s="142"/>
      <c r="CP84" s="142"/>
      <c r="CQ84" s="142"/>
    </row>
    <row r="85" customFormat="false" ht="12.75" hidden="false" customHeight="false" outlineLevel="0" collapsed="false">
      <c r="A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c r="AE85" s="142"/>
      <c r="AF85" s="142"/>
      <c r="AG85" s="142"/>
      <c r="AH85" s="142"/>
      <c r="AI85" s="142"/>
      <c r="AJ85" s="142"/>
      <c r="AK85" s="142"/>
      <c r="AL85" s="142"/>
      <c r="AM85" s="142"/>
      <c r="AN85" s="142"/>
      <c r="AO85" s="142"/>
      <c r="AP85" s="142"/>
      <c r="AQ85" s="142"/>
      <c r="AR85" s="142"/>
      <c r="AS85" s="142"/>
      <c r="AT85" s="142"/>
      <c r="AU85" s="142"/>
      <c r="AV85" s="142"/>
      <c r="AW85" s="142"/>
      <c r="AX85" s="142"/>
      <c r="AY85" s="142"/>
      <c r="AZ85" s="142"/>
      <c r="BA85" s="142"/>
      <c r="BB85" s="142"/>
      <c r="BC85" s="142"/>
      <c r="BD85" s="142"/>
      <c r="BE85" s="142"/>
      <c r="BF85" s="142"/>
      <c r="BG85" s="142"/>
      <c r="BH85" s="142"/>
      <c r="BI85" s="142"/>
      <c r="BJ85" s="142"/>
      <c r="BK85" s="142"/>
      <c r="BL85" s="142"/>
      <c r="BM85" s="142"/>
      <c r="BN85" s="142"/>
      <c r="BO85" s="142"/>
      <c r="BP85" s="142"/>
      <c r="BQ85" s="142"/>
      <c r="BR85" s="142"/>
      <c r="BS85" s="142"/>
      <c r="BT85" s="142"/>
      <c r="BU85" s="142"/>
      <c r="BV85" s="142"/>
      <c r="BW85" s="142"/>
      <c r="BX85" s="142"/>
      <c r="BY85" s="142"/>
      <c r="BZ85" s="142"/>
      <c r="CA85" s="142"/>
      <c r="CB85" s="142"/>
      <c r="CC85" s="142"/>
      <c r="CD85" s="142"/>
      <c r="CE85" s="142"/>
      <c r="CF85" s="142"/>
      <c r="CG85" s="142"/>
      <c r="CH85" s="142"/>
      <c r="CI85" s="142"/>
      <c r="CJ85" s="142"/>
      <c r="CK85" s="142"/>
      <c r="CL85" s="142"/>
      <c r="CM85" s="142"/>
      <c r="CN85" s="142"/>
      <c r="CO85" s="142"/>
      <c r="CP85" s="142"/>
      <c r="CQ85" s="142"/>
    </row>
    <row r="86" customFormat="false" ht="12.75" hidden="false" customHeight="false" outlineLevel="0" collapsed="false">
      <c r="A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142"/>
      <c r="AL86" s="142"/>
      <c r="AM86" s="142"/>
      <c r="AN86" s="142"/>
      <c r="AO86" s="142"/>
      <c r="AP86" s="142"/>
      <c r="AQ86" s="142"/>
      <c r="AR86" s="142"/>
      <c r="AS86" s="142"/>
      <c r="AT86" s="142"/>
      <c r="AU86" s="142"/>
      <c r="AV86" s="142"/>
      <c r="AW86" s="142"/>
      <c r="AX86" s="142"/>
      <c r="AY86" s="142"/>
      <c r="AZ86" s="142"/>
      <c r="BA86" s="142"/>
      <c r="BB86" s="142"/>
      <c r="BC86" s="142"/>
      <c r="BD86" s="142"/>
      <c r="BE86" s="142"/>
      <c r="BF86" s="142"/>
      <c r="BG86" s="142"/>
      <c r="BH86" s="142"/>
      <c r="BI86" s="142"/>
      <c r="BJ86" s="142"/>
      <c r="BK86" s="142"/>
      <c r="BL86" s="142"/>
      <c r="BM86" s="142"/>
      <c r="BN86" s="142"/>
      <c r="BO86" s="142"/>
      <c r="BP86" s="142"/>
      <c r="BQ86" s="142"/>
      <c r="BR86" s="142"/>
      <c r="BS86" s="142"/>
      <c r="BT86" s="142"/>
      <c r="BU86" s="142"/>
      <c r="BV86" s="142"/>
      <c r="BW86" s="142"/>
      <c r="BX86" s="142"/>
      <c r="BY86" s="142"/>
      <c r="BZ86" s="142"/>
      <c r="CA86" s="142"/>
      <c r="CB86" s="142"/>
      <c r="CC86" s="142"/>
      <c r="CD86" s="142"/>
      <c r="CE86" s="142"/>
      <c r="CF86" s="142"/>
      <c r="CG86" s="142"/>
      <c r="CH86" s="142"/>
      <c r="CI86" s="142"/>
      <c r="CJ86" s="142"/>
      <c r="CK86" s="142"/>
      <c r="CL86" s="142"/>
      <c r="CM86" s="142"/>
      <c r="CN86" s="142"/>
      <c r="CO86" s="142"/>
      <c r="CP86" s="142"/>
      <c r="CQ86" s="142"/>
    </row>
    <row r="87" customFormat="false" ht="12.75" hidden="false" customHeight="false" outlineLevel="0" collapsed="false">
      <c r="A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142"/>
      <c r="AL87" s="142"/>
      <c r="AM87" s="142"/>
      <c r="AN87" s="142"/>
      <c r="AO87" s="142"/>
      <c r="AP87" s="142"/>
      <c r="AQ87" s="142"/>
      <c r="AR87" s="142"/>
      <c r="AS87" s="142"/>
      <c r="AT87" s="142"/>
      <c r="AU87" s="142"/>
      <c r="AV87" s="142"/>
      <c r="AW87" s="142"/>
      <c r="AX87" s="142"/>
      <c r="AY87" s="142"/>
      <c r="AZ87" s="142"/>
      <c r="BA87" s="142"/>
      <c r="BB87" s="142"/>
      <c r="BC87" s="142"/>
      <c r="BD87" s="142"/>
      <c r="BE87" s="142"/>
      <c r="BF87" s="142"/>
      <c r="BG87" s="142"/>
      <c r="BH87" s="142"/>
      <c r="BI87" s="142"/>
      <c r="BJ87" s="142"/>
      <c r="BK87" s="142"/>
      <c r="BL87" s="142"/>
      <c r="BM87" s="142"/>
      <c r="BN87" s="142"/>
      <c r="BO87" s="142"/>
      <c r="BP87" s="142"/>
      <c r="BQ87" s="142"/>
      <c r="BR87" s="142"/>
      <c r="BS87" s="142"/>
      <c r="BT87" s="142"/>
      <c r="BU87" s="142"/>
      <c r="BV87" s="142"/>
      <c r="BW87" s="142"/>
      <c r="BX87" s="142"/>
      <c r="BY87" s="142"/>
      <c r="BZ87" s="142"/>
      <c r="CA87" s="142"/>
      <c r="CB87" s="142"/>
      <c r="CC87" s="142"/>
      <c r="CD87" s="142"/>
      <c r="CE87" s="142"/>
      <c r="CF87" s="142"/>
      <c r="CG87" s="142"/>
      <c r="CH87" s="142"/>
      <c r="CI87" s="142"/>
      <c r="CJ87" s="142"/>
      <c r="CK87" s="142"/>
      <c r="CL87" s="142"/>
      <c r="CM87" s="142"/>
      <c r="CN87" s="142"/>
      <c r="CO87" s="142"/>
      <c r="CP87" s="142"/>
      <c r="CQ87" s="142"/>
    </row>
    <row r="88" customFormat="false" ht="12.75" hidden="false" customHeight="false" outlineLevel="0" collapsed="false">
      <c r="A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c r="AE88" s="142"/>
      <c r="AF88" s="142"/>
      <c r="AG88" s="142"/>
      <c r="AH88" s="142"/>
      <c r="AI88" s="142"/>
      <c r="AJ88" s="142"/>
      <c r="AK88" s="142"/>
      <c r="AL88" s="142"/>
      <c r="AM88" s="142"/>
      <c r="AN88" s="142"/>
      <c r="AO88" s="142"/>
      <c r="AP88" s="142"/>
      <c r="AQ88" s="142"/>
      <c r="AR88" s="142"/>
      <c r="AS88" s="142"/>
      <c r="AT88" s="142"/>
      <c r="AU88" s="142"/>
      <c r="AV88" s="142"/>
      <c r="AW88" s="142"/>
      <c r="AX88" s="142"/>
      <c r="AY88" s="142"/>
      <c r="AZ88" s="142"/>
      <c r="BA88" s="142"/>
      <c r="BB88" s="142"/>
      <c r="BC88" s="142"/>
      <c r="BD88" s="142"/>
      <c r="BE88" s="142"/>
      <c r="BF88" s="142"/>
      <c r="BG88" s="142"/>
      <c r="BH88" s="142"/>
      <c r="BI88" s="142"/>
      <c r="BJ88" s="142"/>
      <c r="BK88" s="142"/>
      <c r="BL88" s="142"/>
      <c r="BM88" s="142"/>
      <c r="BN88" s="142"/>
      <c r="BO88" s="142"/>
      <c r="BP88" s="142"/>
      <c r="BQ88" s="142"/>
      <c r="BR88" s="142"/>
      <c r="BS88" s="142"/>
      <c r="BT88" s="142"/>
      <c r="BU88" s="142"/>
      <c r="BV88" s="142"/>
      <c r="BW88" s="142"/>
      <c r="BX88" s="142"/>
      <c r="BY88" s="142"/>
      <c r="BZ88" s="142"/>
      <c r="CA88" s="142"/>
      <c r="CB88" s="142"/>
      <c r="CC88" s="142"/>
      <c r="CD88" s="142"/>
      <c r="CE88" s="142"/>
      <c r="CF88" s="142"/>
      <c r="CG88" s="142"/>
      <c r="CH88" s="142"/>
      <c r="CI88" s="142"/>
      <c r="CJ88" s="142"/>
      <c r="CK88" s="142"/>
      <c r="CL88" s="142"/>
      <c r="CM88" s="142"/>
      <c r="CN88" s="142"/>
      <c r="CO88" s="142"/>
      <c r="CP88" s="142"/>
      <c r="CQ88" s="142"/>
    </row>
    <row r="89" customFormat="false" ht="12.75" hidden="false" customHeight="false" outlineLevel="0" collapsed="false">
      <c r="A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c r="AE89" s="142"/>
      <c r="AF89" s="142"/>
      <c r="AG89" s="142"/>
      <c r="AH89" s="142"/>
      <c r="AI89" s="142"/>
      <c r="AJ89" s="142"/>
      <c r="AK89" s="142"/>
      <c r="AL89" s="142"/>
      <c r="AM89" s="142"/>
      <c r="AN89" s="142"/>
      <c r="AO89" s="142"/>
      <c r="AP89" s="142"/>
      <c r="AQ89" s="142"/>
      <c r="AR89" s="142"/>
      <c r="AS89" s="142"/>
      <c r="AT89" s="142"/>
      <c r="AU89" s="142"/>
      <c r="AV89" s="142"/>
      <c r="AW89" s="142"/>
      <c r="AX89" s="142"/>
      <c r="AY89" s="142"/>
      <c r="AZ89" s="142"/>
      <c r="BA89" s="142"/>
      <c r="BB89" s="142"/>
      <c r="BC89" s="142"/>
      <c r="BD89" s="142"/>
      <c r="BE89" s="142"/>
      <c r="BF89" s="142"/>
      <c r="BG89" s="142"/>
      <c r="BH89" s="142"/>
      <c r="BI89" s="142"/>
      <c r="BJ89" s="142"/>
      <c r="BK89" s="142"/>
      <c r="BL89" s="142"/>
      <c r="BM89" s="142"/>
      <c r="BN89" s="142"/>
      <c r="BO89" s="142"/>
      <c r="BP89" s="142"/>
      <c r="BQ89" s="142"/>
      <c r="BR89" s="142"/>
      <c r="BS89" s="142"/>
      <c r="BT89" s="142"/>
      <c r="BU89" s="142"/>
      <c r="BV89" s="142"/>
      <c r="BW89" s="142"/>
      <c r="BX89" s="142"/>
      <c r="BY89" s="142"/>
      <c r="BZ89" s="142"/>
      <c r="CA89" s="142"/>
      <c r="CB89" s="142"/>
      <c r="CC89" s="142"/>
      <c r="CD89" s="142"/>
      <c r="CE89" s="142"/>
      <c r="CF89" s="142"/>
      <c r="CG89" s="142"/>
      <c r="CH89" s="142"/>
      <c r="CI89" s="142"/>
      <c r="CJ89" s="142"/>
      <c r="CK89" s="142"/>
      <c r="CL89" s="142"/>
      <c r="CM89" s="142"/>
      <c r="CN89" s="142"/>
      <c r="CO89" s="142"/>
      <c r="CP89" s="142"/>
      <c r="CQ89" s="142"/>
    </row>
    <row r="90" customFormat="false" ht="12.75" hidden="false" customHeight="false" outlineLevel="0" collapsed="false">
      <c r="A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c r="AE90" s="142"/>
      <c r="AF90" s="142"/>
      <c r="AG90" s="142"/>
      <c r="AH90" s="142"/>
      <c r="AI90" s="142"/>
      <c r="AJ90" s="142"/>
      <c r="AK90" s="142"/>
      <c r="AL90" s="142"/>
      <c r="AM90" s="142"/>
      <c r="AN90" s="142"/>
      <c r="AO90" s="142"/>
      <c r="AP90" s="142"/>
      <c r="AQ90" s="142"/>
      <c r="AR90" s="142"/>
      <c r="AS90" s="142"/>
      <c r="AT90" s="142"/>
      <c r="AU90" s="142"/>
      <c r="AV90" s="142"/>
      <c r="AW90" s="142"/>
      <c r="AX90" s="142"/>
      <c r="AY90" s="142"/>
      <c r="AZ90" s="142"/>
      <c r="BA90" s="142"/>
      <c r="BB90" s="142"/>
      <c r="BC90" s="142"/>
      <c r="BD90" s="142"/>
      <c r="BE90" s="142"/>
      <c r="BF90" s="142"/>
      <c r="BG90" s="142"/>
      <c r="BH90" s="142"/>
      <c r="BI90" s="142"/>
      <c r="BJ90" s="142"/>
      <c r="BK90" s="142"/>
      <c r="BL90" s="142"/>
      <c r="BM90" s="142"/>
      <c r="BN90" s="142"/>
      <c r="BO90" s="142"/>
      <c r="BP90" s="142"/>
      <c r="BQ90" s="142"/>
      <c r="BR90" s="142"/>
      <c r="BS90" s="142"/>
      <c r="BT90" s="142"/>
      <c r="BU90" s="142"/>
      <c r="BV90" s="142"/>
      <c r="BW90" s="142"/>
      <c r="BX90" s="142"/>
      <c r="BY90" s="142"/>
      <c r="BZ90" s="142"/>
      <c r="CA90" s="142"/>
      <c r="CB90" s="142"/>
      <c r="CC90" s="142"/>
      <c r="CD90" s="142"/>
      <c r="CE90" s="142"/>
      <c r="CF90" s="142"/>
      <c r="CG90" s="142"/>
      <c r="CH90" s="142"/>
      <c r="CI90" s="142"/>
      <c r="CJ90" s="142"/>
      <c r="CK90" s="142"/>
      <c r="CL90" s="142"/>
      <c r="CM90" s="142"/>
      <c r="CN90" s="142"/>
      <c r="CO90" s="142"/>
      <c r="CP90" s="142"/>
      <c r="CQ90" s="142"/>
    </row>
    <row r="91" customFormat="false" ht="12.75" hidden="false" customHeight="false" outlineLevel="0" collapsed="false">
      <c r="A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c r="AE91" s="142"/>
      <c r="AF91" s="142"/>
      <c r="AG91" s="142"/>
      <c r="AH91" s="142"/>
      <c r="AI91" s="142"/>
      <c r="AJ91" s="142"/>
      <c r="AK91" s="142"/>
      <c r="AL91" s="142"/>
      <c r="AM91" s="142"/>
      <c r="AN91" s="142"/>
      <c r="AO91" s="142"/>
      <c r="AP91" s="142"/>
      <c r="AQ91" s="142"/>
      <c r="AR91" s="142"/>
      <c r="AS91" s="142"/>
      <c r="AT91" s="142"/>
      <c r="AU91" s="142"/>
      <c r="AV91" s="142"/>
      <c r="AW91" s="142"/>
      <c r="AX91" s="142"/>
      <c r="AY91" s="142"/>
      <c r="AZ91" s="142"/>
      <c r="BA91" s="142"/>
      <c r="BB91" s="142"/>
      <c r="BC91" s="142"/>
      <c r="BD91" s="142"/>
      <c r="BE91" s="142"/>
      <c r="BF91" s="142"/>
      <c r="BG91" s="142"/>
      <c r="BH91" s="142"/>
      <c r="BI91" s="142"/>
      <c r="BJ91" s="142"/>
      <c r="BK91" s="142"/>
      <c r="BL91" s="142"/>
      <c r="BM91" s="142"/>
      <c r="BN91" s="142"/>
      <c r="BO91" s="142"/>
      <c r="BP91" s="142"/>
      <c r="BQ91" s="142"/>
      <c r="BR91" s="142"/>
      <c r="BS91" s="142"/>
      <c r="BT91" s="142"/>
      <c r="BU91" s="142"/>
      <c r="BV91" s="142"/>
      <c r="BW91" s="142"/>
      <c r="BX91" s="142"/>
      <c r="BY91" s="142"/>
      <c r="BZ91" s="142"/>
      <c r="CA91" s="142"/>
      <c r="CB91" s="142"/>
      <c r="CC91" s="142"/>
      <c r="CD91" s="142"/>
      <c r="CE91" s="142"/>
      <c r="CF91" s="142"/>
      <c r="CG91" s="142"/>
      <c r="CH91" s="142"/>
      <c r="CI91" s="142"/>
      <c r="CJ91" s="142"/>
      <c r="CK91" s="142"/>
      <c r="CL91" s="142"/>
      <c r="CM91" s="142"/>
      <c r="CN91" s="142"/>
      <c r="CO91" s="142"/>
      <c r="CP91" s="142"/>
      <c r="CQ91" s="142"/>
    </row>
    <row r="92" customFormat="false" ht="12.75" hidden="false" customHeight="false" outlineLevel="0" collapsed="false">
      <c r="A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c r="AE92" s="142"/>
      <c r="AF92" s="142"/>
      <c r="AG92" s="142"/>
      <c r="AH92" s="142"/>
      <c r="AI92" s="142"/>
      <c r="AJ92" s="142"/>
      <c r="AK92" s="142"/>
      <c r="AL92" s="142"/>
      <c r="AM92" s="142"/>
      <c r="AN92" s="142"/>
      <c r="AO92" s="142"/>
      <c r="AP92" s="142"/>
      <c r="AQ92" s="142"/>
      <c r="AR92" s="142"/>
      <c r="AS92" s="142"/>
      <c r="AT92" s="142"/>
      <c r="AU92" s="142"/>
      <c r="AV92" s="142"/>
      <c r="AW92" s="142"/>
      <c r="AX92" s="142"/>
      <c r="AY92" s="142"/>
      <c r="AZ92" s="142"/>
      <c r="BA92" s="142"/>
      <c r="BB92" s="142"/>
      <c r="BC92" s="142"/>
      <c r="BD92" s="142"/>
      <c r="BE92" s="142"/>
      <c r="BF92" s="142"/>
      <c r="BG92" s="142"/>
      <c r="BH92" s="142"/>
      <c r="BI92" s="142"/>
      <c r="BJ92" s="142"/>
      <c r="BK92" s="142"/>
      <c r="BL92" s="142"/>
      <c r="BM92" s="142"/>
      <c r="BN92" s="142"/>
      <c r="BO92" s="142"/>
      <c r="BP92" s="142"/>
      <c r="BQ92" s="142"/>
      <c r="BR92" s="142"/>
      <c r="BS92" s="142"/>
      <c r="BT92" s="142"/>
      <c r="BU92" s="142"/>
      <c r="BV92" s="142"/>
      <c r="BW92" s="142"/>
      <c r="BX92" s="142"/>
      <c r="BY92" s="142"/>
      <c r="BZ92" s="142"/>
      <c r="CA92" s="142"/>
      <c r="CB92" s="142"/>
      <c r="CC92" s="142"/>
      <c r="CD92" s="142"/>
      <c r="CE92" s="142"/>
      <c r="CF92" s="142"/>
      <c r="CG92" s="142"/>
      <c r="CH92" s="142"/>
      <c r="CI92" s="142"/>
      <c r="CJ92" s="142"/>
      <c r="CK92" s="142"/>
      <c r="CL92" s="142"/>
      <c r="CM92" s="142"/>
      <c r="CN92" s="142"/>
      <c r="CO92" s="142"/>
      <c r="CP92" s="142"/>
      <c r="CQ92" s="142"/>
    </row>
    <row r="93" customFormat="false" ht="12.75" hidden="false" customHeight="false" outlineLevel="0" collapsed="false">
      <c r="A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c r="AE93" s="142"/>
      <c r="AF93" s="142"/>
      <c r="AG93" s="142"/>
      <c r="AH93" s="142"/>
      <c r="AI93" s="142"/>
      <c r="AJ93" s="142"/>
      <c r="AK93" s="142"/>
      <c r="AL93" s="142"/>
      <c r="AM93" s="142"/>
      <c r="AN93" s="142"/>
      <c r="AO93" s="142"/>
      <c r="AP93" s="142"/>
      <c r="AQ93" s="142"/>
      <c r="AR93" s="142"/>
      <c r="AS93" s="142"/>
      <c r="AT93" s="142"/>
      <c r="AU93" s="142"/>
      <c r="AV93" s="142"/>
      <c r="AW93" s="142"/>
      <c r="AX93" s="142"/>
      <c r="AY93" s="142"/>
      <c r="AZ93" s="142"/>
      <c r="BA93" s="142"/>
      <c r="BB93" s="142"/>
      <c r="BC93" s="142"/>
      <c r="BD93" s="142"/>
      <c r="BE93" s="142"/>
      <c r="BF93" s="142"/>
      <c r="BG93" s="142"/>
      <c r="BH93" s="142"/>
      <c r="BI93" s="142"/>
      <c r="BJ93" s="142"/>
      <c r="BK93" s="142"/>
      <c r="BL93" s="142"/>
      <c r="BM93" s="142"/>
      <c r="BN93" s="142"/>
      <c r="BO93" s="142"/>
      <c r="BP93" s="142"/>
      <c r="BQ93" s="142"/>
      <c r="BR93" s="142"/>
      <c r="BS93" s="142"/>
      <c r="BT93" s="142"/>
      <c r="BU93" s="142"/>
      <c r="BV93" s="142"/>
      <c r="BW93" s="142"/>
      <c r="BX93" s="142"/>
      <c r="BY93" s="142"/>
      <c r="BZ93" s="142"/>
      <c r="CA93" s="142"/>
      <c r="CB93" s="142"/>
      <c r="CC93" s="142"/>
      <c r="CD93" s="142"/>
      <c r="CE93" s="142"/>
      <c r="CF93" s="142"/>
      <c r="CG93" s="142"/>
      <c r="CH93" s="142"/>
      <c r="CI93" s="142"/>
      <c r="CJ93" s="142"/>
      <c r="CK93" s="142"/>
      <c r="CL93" s="142"/>
      <c r="CM93" s="142"/>
      <c r="CN93" s="142"/>
      <c r="CO93" s="142"/>
      <c r="CP93" s="142"/>
      <c r="CQ93" s="142"/>
    </row>
    <row r="94" customFormat="false" ht="12.75" hidden="false" customHeight="false" outlineLevel="0" collapsed="false">
      <c r="A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c r="AE94" s="142"/>
      <c r="AF94" s="142"/>
      <c r="AG94" s="142"/>
      <c r="AH94" s="142"/>
      <c r="AI94" s="142"/>
      <c r="AJ94" s="142"/>
      <c r="AK94" s="142"/>
      <c r="AL94" s="142"/>
      <c r="AM94" s="142"/>
      <c r="AN94" s="142"/>
      <c r="AO94" s="142"/>
      <c r="AP94" s="142"/>
      <c r="AQ94" s="142"/>
      <c r="AR94" s="142"/>
      <c r="AS94" s="142"/>
      <c r="AT94" s="142"/>
      <c r="AU94" s="142"/>
      <c r="AV94" s="142"/>
      <c r="AW94" s="142"/>
      <c r="AX94" s="142"/>
      <c r="AY94" s="142"/>
      <c r="AZ94" s="142"/>
      <c r="BA94" s="142"/>
      <c r="BB94" s="142"/>
      <c r="BC94" s="142"/>
      <c r="BD94" s="142"/>
      <c r="BE94" s="142"/>
      <c r="BF94" s="142"/>
      <c r="BG94" s="142"/>
      <c r="BH94" s="142"/>
      <c r="BI94" s="142"/>
      <c r="BJ94" s="142"/>
      <c r="BK94" s="142"/>
      <c r="BL94" s="142"/>
      <c r="BM94" s="142"/>
      <c r="BN94" s="142"/>
      <c r="BO94" s="142"/>
      <c r="BP94" s="142"/>
      <c r="BQ94" s="142"/>
      <c r="BR94" s="142"/>
      <c r="BS94" s="142"/>
      <c r="BT94" s="142"/>
      <c r="BU94" s="142"/>
      <c r="BV94" s="142"/>
      <c r="BW94" s="142"/>
      <c r="BX94" s="142"/>
      <c r="BY94" s="142"/>
      <c r="BZ94" s="142"/>
      <c r="CA94" s="142"/>
      <c r="CB94" s="142"/>
      <c r="CC94" s="142"/>
      <c r="CD94" s="142"/>
      <c r="CE94" s="142"/>
      <c r="CF94" s="142"/>
      <c r="CG94" s="142"/>
      <c r="CH94" s="142"/>
      <c r="CI94" s="142"/>
      <c r="CJ94" s="142"/>
      <c r="CK94" s="142"/>
      <c r="CL94" s="142"/>
      <c r="CM94" s="142"/>
      <c r="CN94" s="142"/>
      <c r="CO94" s="142"/>
      <c r="CP94" s="142"/>
      <c r="CQ94" s="142"/>
    </row>
    <row r="95" customFormat="false" ht="12.75" hidden="false" customHeight="false" outlineLevel="0" collapsed="false">
      <c r="A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c r="AE95" s="142"/>
      <c r="AF95" s="142"/>
      <c r="AG95" s="142"/>
      <c r="AH95" s="142"/>
      <c r="AI95" s="142"/>
      <c r="AJ95" s="142"/>
      <c r="AK95" s="142"/>
      <c r="AL95" s="142"/>
      <c r="AM95" s="142"/>
      <c r="AN95" s="142"/>
      <c r="AO95" s="142"/>
      <c r="AP95" s="142"/>
      <c r="AQ95" s="142"/>
      <c r="AR95" s="142"/>
      <c r="AS95" s="142"/>
      <c r="AT95" s="142"/>
      <c r="AU95" s="142"/>
      <c r="AV95" s="142"/>
      <c r="AW95" s="142"/>
      <c r="AX95" s="142"/>
      <c r="AY95" s="142"/>
      <c r="AZ95" s="142"/>
      <c r="BA95" s="142"/>
      <c r="BB95" s="142"/>
      <c r="BC95" s="142"/>
      <c r="BD95" s="142"/>
      <c r="BE95" s="142"/>
      <c r="BF95" s="142"/>
      <c r="BG95" s="142"/>
      <c r="BH95" s="142"/>
      <c r="BI95" s="142"/>
      <c r="BJ95" s="142"/>
      <c r="BK95" s="142"/>
      <c r="BL95" s="142"/>
      <c r="BM95" s="142"/>
      <c r="BN95" s="142"/>
      <c r="BO95" s="142"/>
      <c r="BP95" s="142"/>
      <c r="BQ95" s="142"/>
      <c r="BR95" s="142"/>
      <c r="BS95" s="142"/>
      <c r="BT95" s="142"/>
      <c r="BU95" s="142"/>
      <c r="BV95" s="142"/>
      <c r="BW95" s="142"/>
      <c r="BX95" s="142"/>
      <c r="BY95" s="142"/>
      <c r="BZ95" s="142"/>
      <c r="CA95" s="142"/>
      <c r="CB95" s="142"/>
      <c r="CC95" s="142"/>
      <c r="CD95" s="142"/>
      <c r="CE95" s="142"/>
      <c r="CF95" s="142"/>
      <c r="CG95" s="142"/>
      <c r="CH95" s="142"/>
      <c r="CI95" s="142"/>
      <c r="CJ95" s="142"/>
      <c r="CK95" s="142"/>
      <c r="CL95" s="142"/>
      <c r="CM95" s="142"/>
      <c r="CN95" s="142"/>
      <c r="CO95" s="142"/>
      <c r="CP95" s="142"/>
      <c r="CQ95" s="142"/>
    </row>
    <row r="96" customFormat="false" ht="12.75" hidden="false" customHeight="false" outlineLevel="0" collapsed="false">
      <c r="A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c r="AE96" s="142"/>
      <c r="AF96" s="142"/>
      <c r="AG96" s="142"/>
      <c r="AH96" s="142"/>
      <c r="AI96" s="142"/>
      <c r="AJ96" s="142"/>
      <c r="AK96" s="142"/>
      <c r="AL96" s="142"/>
      <c r="AM96" s="142"/>
      <c r="AN96" s="142"/>
      <c r="AO96" s="142"/>
      <c r="AP96" s="142"/>
      <c r="AQ96" s="142"/>
      <c r="AR96" s="142"/>
      <c r="AS96" s="142"/>
      <c r="AT96" s="142"/>
      <c r="AU96" s="142"/>
      <c r="AV96" s="142"/>
      <c r="AW96" s="142"/>
      <c r="AX96" s="142"/>
      <c r="AY96" s="142"/>
      <c r="AZ96" s="142"/>
      <c r="BA96" s="142"/>
      <c r="BB96" s="142"/>
      <c r="BC96" s="142"/>
      <c r="BD96" s="142"/>
      <c r="BE96" s="142"/>
      <c r="BF96" s="142"/>
      <c r="BG96" s="142"/>
      <c r="BH96" s="142"/>
      <c r="BI96" s="142"/>
      <c r="BJ96" s="142"/>
      <c r="BK96" s="142"/>
      <c r="BL96" s="142"/>
      <c r="BM96" s="142"/>
      <c r="BN96" s="142"/>
      <c r="BO96" s="142"/>
      <c r="BP96" s="142"/>
      <c r="BQ96" s="142"/>
      <c r="BR96" s="142"/>
      <c r="BS96" s="142"/>
      <c r="BT96" s="142"/>
      <c r="BU96" s="142"/>
      <c r="BV96" s="142"/>
      <c r="BW96" s="142"/>
      <c r="BX96" s="142"/>
      <c r="BY96" s="142"/>
      <c r="BZ96" s="142"/>
      <c r="CA96" s="142"/>
      <c r="CB96" s="142"/>
      <c r="CC96" s="142"/>
      <c r="CD96" s="142"/>
      <c r="CE96" s="142"/>
      <c r="CF96" s="142"/>
      <c r="CG96" s="142"/>
      <c r="CH96" s="142"/>
      <c r="CI96" s="142"/>
      <c r="CJ96" s="142"/>
      <c r="CK96" s="142"/>
      <c r="CL96" s="142"/>
      <c r="CM96" s="142"/>
      <c r="CN96" s="142"/>
      <c r="CO96" s="142"/>
      <c r="CP96" s="142"/>
      <c r="CQ96" s="142"/>
    </row>
    <row r="97" customFormat="false" ht="12.75" hidden="false" customHeight="false" outlineLevel="0" collapsed="false">
      <c r="A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c r="AY97" s="142"/>
      <c r="AZ97" s="142"/>
      <c r="BA97" s="142"/>
      <c r="BB97" s="142"/>
      <c r="BC97" s="142"/>
      <c r="BD97" s="142"/>
      <c r="BE97" s="142"/>
      <c r="BF97" s="142"/>
      <c r="BG97" s="142"/>
      <c r="BH97" s="142"/>
      <c r="BI97" s="142"/>
      <c r="BJ97" s="142"/>
      <c r="BK97" s="142"/>
      <c r="BL97" s="142"/>
      <c r="BM97" s="142"/>
      <c r="BN97" s="142"/>
      <c r="BO97" s="142"/>
      <c r="BP97" s="142"/>
      <c r="BQ97" s="142"/>
      <c r="BR97" s="142"/>
      <c r="BS97" s="142"/>
      <c r="BT97" s="142"/>
      <c r="BU97" s="142"/>
      <c r="BV97" s="142"/>
      <c r="BW97" s="142"/>
      <c r="BX97" s="142"/>
      <c r="BY97" s="142"/>
      <c r="BZ97" s="142"/>
      <c r="CA97" s="142"/>
      <c r="CB97" s="142"/>
      <c r="CC97" s="142"/>
      <c r="CD97" s="142"/>
      <c r="CE97" s="142"/>
      <c r="CF97" s="142"/>
      <c r="CG97" s="142"/>
      <c r="CH97" s="142"/>
      <c r="CI97" s="142"/>
      <c r="CJ97" s="142"/>
      <c r="CK97" s="142"/>
      <c r="CL97" s="142"/>
      <c r="CM97" s="142"/>
      <c r="CN97" s="142"/>
      <c r="CO97" s="142"/>
      <c r="CP97" s="142"/>
      <c r="CQ97" s="142"/>
    </row>
    <row r="98" customFormat="false" ht="12.75" hidden="false" customHeight="false" outlineLevel="0" collapsed="false">
      <c r="A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c r="AY98" s="142"/>
      <c r="AZ98" s="142"/>
      <c r="BA98" s="142"/>
      <c r="BB98" s="142"/>
      <c r="BC98" s="142"/>
      <c r="BD98" s="142"/>
      <c r="BE98" s="142"/>
      <c r="BF98" s="142"/>
      <c r="BG98" s="142"/>
      <c r="BH98" s="142"/>
      <c r="BI98" s="142"/>
      <c r="BJ98" s="142"/>
      <c r="BK98" s="142"/>
      <c r="BL98" s="142"/>
      <c r="BM98" s="142"/>
      <c r="BN98" s="142"/>
      <c r="BO98" s="142"/>
      <c r="BP98" s="142"/>
      <c r="BQ98" s="142"/>
      <c r="BR98" s="142"/>
      <c r="BS98" s="142"/>
      <c r="BT98" s="142"/>
      <c r="BU98" s="142"/>
      <c r="BV98" s="142"/>
      <c r="BW98" s="142"/>
      <c r="BX98" s="142"/>
      <c r="BY98" s="142"/>
      <c r="BZ98" s="142"/>
      <c r="CA98" s="142"/>
      <c r="CB98" s="142"/>
      <c r="CC98" s="142"/>
      <c r="CD98" s="142"/>
      <c r="CE98" s="142"/>
      <c r="CF98" s="142"/>
      <c r="CG98" s="142"/>
      <c r="CH98" s="142"/>
      <c r="CI98" s="142"/>
      <c r="CJ98" s="142"/>
      <c r="CK98" s="142"/>
      <c r="CL98" s="142"/>
      <c r="CM98" s="142"/>
      <c r="CN98" s="142"/>
      <c r="CO98" s="142"/>
      <c r="CP98" s="142"/>
      <c r="CQ98" s="142"/>
    </row>
    <row r="99" customFormat="false" ht="12.75" hidden="false" customHeight="false" outlineLevel="0" collapsed="false">
      <c r="A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c r="AE99" s="142"/>
      <c r="AF99" s="142"/>
      <c r="AG99" s="142"/>
      <c r="AH99" s="142"/>
      <c r="AI99" s="142"/>
      <c r="AJ99" s="142"/>
      <c r="AK99" s="142"/>
      <c r="AL99" s="142"/>
      <c r="AM99" s="142"/>
      <c r="AN99" s="142"/>
      <c r="AO99" s="142"/>
      <c r="AP99" s="142"/>
      <c r="AQ99" s="142"/>
      <c r="AR99" s="142"/>
      <c r="AS99" s="142"/>
      <c r="AT99" s="142"/>
      <c r="AU99" s="142"/>
      <c r="AV99" s="142"/>
      <c r="AW99" s="142"/>
      <c r="AX99" s="142"/>
      <c r="AY99" s="142"/>
      <c r="AZ99" s="142"/>
      <c r="BA99" s="142"/>
      <c r="BB99" s="142"/>
      <c r="BC99" s="142"/>
      <c r="BD99" s="142"/>
      <c r="BE99" s="142"/>
      <c r="BF99" s="142"/>
      <c r="BG99" s="142"/>
      <c r="BH99" s="142"/>
      <c r="BI99" s="142"/>
      <c r="BJ99" s="142"/>
      <c r="BK99" s="142"/>
      <c r="BL99" s="142"/>
      <c r="BM99" s="142"/>
      <c r="BN99" s="142"/>
      <c r="BO99" s="142"/>
      <c r="BP99" s="142"/>
      <c r="BQ99" s="142"/>
      <c r="BR99" s="142"/>
      <c r="BS99" s="142"/>
      <c r="BT99" s="142"/>
      <c r="BU99" s="142"/>
      <c r="BV99" s="142"/>
      <c r="BW99" s="142"/>
      <c r="BX99" s="142"/>
      <c r="BY99" s="142"/>
      <c r="BZ99" s="142"/>
      <c r="CA99" s="142"/>
      <c r="CB99" s="142"/>
      <c r="CC99" s="142"/>
      <c r="CD99" s="142"/>
      <c r="CE99" s="142"/>
      <c r="CF99" s="142"/>
      <c r="CG99" s="142"/>
      <c r="CH99" s="142"/>
      <c r="CI99" s="142"/>
      <c r="CJ99" s="142"/>
      <c r="CK99" s="142"/>
      <c r="CL99" s="142"/>
      <c r="CM99" s="142"/>
      <c r="CN99" s="142"/>
      <c r="CO99" s="142"/>
      <c r="CP99" s="142"/>
      <c r="CQ99" s="142"/>
    </row>
  </sheetData>
  <conditionalFormatting sqref="F6:F13 H6:H13 J6:J13 D6:D13 X6:X13 Z6:Z13 AB6:AB13 AD6:AD13 V6:V13 AR6:AR13 AT6:AT13 AV6:AV13 AP6:AP13 BJ6:BJ13 BL6:BL13 AZ6:AZ13 BZ6:BZ13 BX6:BX13 CN6:CN13 BP6:BP13 B6:B13 L6:L13 T6:T13 R6:R13 P6:P13 N6:N13 AF6:AF13 AH6:AH13 AJ6:AJ13 AL6:AL13 AN6:AN13 AX6:AX13 BB6:BB13 BD6:BD13 BF6:BF13 BH6:BH13 BN6:BN13 BR6:BR13 BT6:BT13 BV6:BV13 CB6:CB13 CF6:CF13 CH6:CH13 CJ6:CJ13 CL6:CL13 CD6:CD13 CR6:CR13 CT6:CT13 CV6:CV13 CX6:CX13 CP6:CP13 DB6:DB13 DD6:DD13 DF6:DF13 DH6:DH13 CZ6:CZ13 DL6:DL13 DN6:DN13 DP6:DP13 DJ6:DJ13 DT6:DT13 DV6:DV13 DR6:DR13 DX6:DX13 DZ6:DZ13 EB6:EB13">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44</v>
      </c>
      <c r="I3" s="142"/>
    </row>
    <row r="4" customFormat="false" ht="12.75" hidden="false" customHeight="false" outlineLevel="0" collapsed="false">
      <c r="I4" s="142"/>
    </row>
    <row r="5" customFormat="false" ht="12.75" hidden="false" customHeight="false" outlineLevel="0" collapsed="false">
      <c r="A5" s="0" t="s">
        <v>445</v>
      </c>
      <c r="B5" s="0" t="s">
        <v>220</v>
      </c>
      <c r="C5" s="0" t="s">
        <v>221</v>
      </c>
      <c r="D5" s="0" t="s">
        <v>446</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280</v>
      </c>
      <c r="W5" s="0" t="s">
        <v>447</v>
      </c>
    </row>
    <row r="6" customFormat="false" ht="12.75" hidden="false" customHeight="false" outlineLevel="0" collapsed="false">
      <c r="A6" s="147" t="n">
        <v>38957.5526967593</v>
      </c>
      <c r="B6" s="0" t="n">
        <v>1</v>
      </c>
      <c r="C6" s="0" t="n">
        <v>0</v>
      </c>
      <c r="D6" s="147" t="n">
        <v>38957.5527083333</v>
      </c>
      <c r="E6" s="0" t="n">
        <v>1</v>
      </c>
      <c r="F6" s="0" t="n">
        <v>0</v>
      </c>
      <c r="H6" s="142" t="n">
        <f aca="false">I6-'Shorting Summary'!$A$4</f>
        <v>-117.500000437722</v>
      </c>
      <c r="I6" s="142" t="n">
        <f aca="false">86400*(AVERAGE(A6,D6)-'Raw IRMS Data'!$A$2)</f>
        <v>42.499999562278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8263889</v>
      </c>
      <c r="B7" s="0" t="n">
        <v>1</v>
      </c>
      <c r="C7" s="0" t="n">
        <v>0</v>
      </c>
      <c r="D7" s="147" t="n">
        <v>38957.554849537</v>
      </c>
      <c r="E7" s="0" t="n">
        <v>1</v>
      </c>
      <c r="F7" s="0" t="n">
        <v>0</v>
      </c>
      <c r="H7" s="142" t="n">
        <f aca="false">I7-'Shorting Summary'!$A$4</f>
        <v>66.9999996293336</v>
      </c>
      <c r="I7" s="142" t="n">
        <f aca="false">86400*(AVERAGE(A7,D7)-'Raw IRMS Data'!$A$2)</f>
        <v>226.9999996293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9675926</v>
      </c>
      <c r="B8" s="0" t="n">
        <v>1</v>
      </c>
      <c r="C8" s="0" t="n">
        <v>0</v>
      </c>
      <c r="D8" s="147" t="n">
        <v>38957.5569907407</v>
      </c>
      <c r="E8" s="0" t="n">
        <v>1</v>
      </c>
      <c r="F8" s="0" t="n">
        <v>0</v>
      </c>
      <c r="H8" s="142" t="n">
        <f aca="false">I8-'Shorting Summary'!$A$4</f>
        <v>251.999999498948</v>
      </c>
      <c r="I8" s="142" t="n">
        <f aca="false">86400*(AVERAGE(A8,D8)-'Raw IRMS Data'!$A$2)</f>
        <v>411.99999949894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1087963</v>
      </c>
      <c r="B9" s="0" t="n">
        <v>1</v>
      </c>
      <c r="C9" s="0" t="n">
        <v>0</v>
      </c>
      <c r="D9" s="147" t="n">
        <v>38957.5591203704</v>
      </c>
      <c r="E9" s="0" t="n">
        <v>1</v>
      </c>
      <c r="F9" s="0" t="n">
        <v>0</v>
      </c>
      <c r="H9" s="142" t="n">
        <f aca="false">I9-'Shorting Summary'!$A$4</f>
        <v>436.499999566004</v>
      </c>
      <c r="I9" s="142" t="n">
        <f aca="false">86400*(AVERAGE(A9,D9)-'Raw IRMS Data'!$A$2)</f>
        <v>596.49999956600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25</v>
      </c>
      <c r="B10" s="0" t="n">
        <v>1034</v>
      </c>
      <c r="C10" s="0" t="n">
        <v>1022</v>
      </c>
      <c r="D10" s="147" t="n">
        <v>38957.5612615741</v>
      </c>
      <c r="E10" s="0" t="n">
        <v>1055</v>
      </c>
      <c r="F10" s="0" t="n">
        <v>974</v>
      </c>
      <c r="H10" s="142" t="n">
        <f aca="false">I10-'Shorting Summary'!$A$4</f>
        <v>621.499999435619</v>
      </c>
      <c r="I10" s="142" t="n">
        <f aca="false">86400*(AVERAGE(A10,D10)-'Raw IRMS Data'!$A$2)</f>
        <v>781.499999435619</v>
      </c>
      <c r="J10" s="0" t="n">
        <f aca="false">B10*250/4095</f>
        <v>63.1257631257631</v>
      </c>
      <c r="K10" s="0" t="n">
        <f aca="false">C10*250/4095</f>
        <v>62.3931623931624</v>
      </c>
      <c r="L10" s="0" t="n">
        <f aca="false">E10*250/4095</f>
        <v>64.4078144078144</v>
      </c>
      <c r="M10" s="0" t="n">
        <f aca="false">F10*250/4095</f>
        <v>59.4627594627595</v>
      </c>
      <c r="N10" s="0" t="n">
        <f aca="false">J10/$M$1</f>
        <v>0.631257631257631</v>
      </c>
      <c r="O10" s="0" t="n">
        <f aca="false">K10/$M$1</f>
        <v>0.623931623931624</v>
      </c>
      <c r="P10" s="0" t="n">
        <f aca="false">L10/$M$1</f>
        <v>0.644078144078144</v>
      </c>
      <c r="Q10" s="0" t="n">
        <f aca="false">M10/$M$1</f>
        <v>0.594627594627595</v>
      </c>
      <c r="R10" s="0" t="n">
        <f aca="false">ABS(N10-O10)</f>
        <v>0.0073260073260073</v>
      </c>
      <c r="S10" s="0" t="n">
        <f aca="false">ABS(P10-Q10)</f>
        <v>0.0494505494505495</v>
      </c>
      <c r="U10" s="0" t="n">
        <f aca="false">ABS((K10*M10-($J$1-J10)*($J$1-L10))/(S10*K10-R10*($J$1-L10)))</f>
        <v>208.596925252718</v>
      </c>
      <c r="V10" s="0" t="n">
        <f aca="false">IF(R10=($J$1-J10)/U10,$J$1/S10-$M$1,IF(K10=0,$J$1/S10-$M$1,K10/ABS(R10-($J$1-J10)/U10)))</f>
        <v>202.266043805282</v>
      </c>
      <c r="W10" s="0" t="n">
        <f aca="false">IF(K10=0,ABS(($J$1-J10)/N10-($J$1-J10)/U10),ABS((($J$1-J10)-K10)/(K10/V10+O10)))</f>
        <v>3.73344652651576</v>
      </c>
    </row>
    <row r="11" customFormat="false" ht="12.75" hidden="false" customHeight="false" outlineLevel="0" collapsed="false">
      <c r="A11" s="147" t="n">
        <v>38957.5633796296</v>
      </c>
      <c r="B11" s="0" t="n">
        <v>969</v>
      </c>
      <c r="C11" s="0" t="n">
        <v>882</v>
      </c>
      <c r="D11" s="147" t="n">
        <v>38957.5634027778</v>
      </c>
      <c r="E11" s="0" t="n">
        <v>1014</v>
      </c>
      <c r="F11" s="0" t="n">
        <v>927</v>
      </c>
      <c r="H11" s="142" t="n">
        <f aca="false">I11-'Shorting Summary'!$A$4</f>
        <v>805.999999502674</v>
      </c>
      <c r="I11" s="142" t="n">
        <f aca="false">86400*(AVERAGE(A11,D11)-'Raw IRMS Data'!$A$2)</f>
        <v>965.999999502674</v>
      </c>
      <c r="J11" s="0" t="n">
        <f aca="false">B11*250/4095</f>
        <v>59.1575091575092</v>
      </c>
      <c r="K11" s="0" t="n">
        <f aca="false">C11*250/4095</f>
        <v>53.8461538461539</v>
      </c>
      <c r="L11" s="0" t="n">
        <f aca="false">E11*250/4095</f>
        <v>61.9047619047619</v>
      </c>
      <c r="M11" s="0" t="n">
        <f aca="false">F11*250/4095</f>
        <v>56.5934065934066</v>
      </c>
      <c r="N11" s="0" t="n">
        <f aca="false">J11/$M$1</f>
        <v>0.591575091575092</v>
      </c>
      <c r="O11" s="0" t="n">
        <f aca="false">K11/$M$1</f>
        <v>0.538461538461538</v>
      </c>
      <c r="P11" s="0" t="n">
        <f aca="false">L11/$M$1</f>
        <v>0.619047619047619</v>
      </c>
      <c r="Q11" s="0" t="n">
        <f aca="false">M11/$M$1</f>
        <v>0.565934065934066</v>
      </c>
      <c r="R11" s="0" t="n">
        <f aca="false">ABS(N11-O11)</f>
        <v>0.0531135531135532</v>
      </c>
      <c r="S11" s="0" t="n">
        <f aca="false">ABS(P11-Q11)</f>
        <v>0.0531135531135532</v>
      </c>
      <c r="U11" s="0" t="n">
        <f aca="false">ABS((K11*M11-($J$1-J11)*($J$1-L11))/(S11*K11-R11*($J$1-L11)))</f>
        <v>2328.75862068965</v>
      </c>
      <c r="V11" s="0" t="n">
        <f aca="false">IF(R11=($J$1-J11)/U11,$J$1/S11-$M$1,IF(K11=0,$J$1/S11-$M$1,K11/ABS(R11-($J$1-J11)/U11)))</f>
        <v>2328.75862068965</v>
      </c>
      <c r="W11" s="0" t="n">
        <f aca="false">IF(K11=0,ABS(($J$1-J11)/N11-($J$1-J11)/U11),ABS((($J$1-J11)-K11)/(K11/V11+O11)))</f>
        <v>28.4843279731747</v>
      </c>
    </row>
    <row r="12" customFormat="false" ht="12.75" hidden="false" customHeight="false" outlineLevel="0" collapsed="false">
      <c r="A12" s="147" t="n">
        <v>38957.5655208333</v>
      </c>
      <c r="B12" s="0" t="n">
        <v>1266</v>
      </c>
      <c r="C12" s="0" t="n">
        <v>1120</v>
      </c>
      <c r="D12" s="147" t="n">
        <v>38957.5655439815</v>
      </c>
      <c r="E12" s="0" t="n">
        <v>1227</v>
      </c>
      <c r="F12" s="0" t="n">
        <v>1121</v>
      </c>
      <c r="H12" s="142" t="n">
        <f aca="false">I12-'Shorting Summary'!$A$4</f>
        <v>990.999999372289</v>
      </c>
      <c r="I12" s="142" t="n">
        <f aca="false">86400*(AVERAGE(A12,D12)-'Raw IRMS Data'!$A$2)</f>
        <v>1150.99999937229</v>
      </c>
      <c r="J12" s="0" t="n">
        <f aca="false">B12*250/4095</f>
        <v>77.2893772893773</v>
      </c>
      <c r="K12" s="0" t="n">
        <f aca="false">C12*250/4095</f>
        <v>68.3760683760684</v>
      </c>
      <c r="L12" s="0" t="n">
        <f aca="false">E12*250/4095</f>
        <v>74.9084249084249</v>
      </c>
      <c r="M12" s="0" t="n">
        <f aca="false">F12*250/4095</f>
        <v>68.4371184371184</v>
      </c>
      <c r="N12" s="0" t="n">
        <f aca="false">J12/$M$1</f>
        <v>0.772893772893773</v>
      </c>
      <c r="O12" s="0" t="n">
        <f aca="false">K12/$M$1</f>
        <v>0.683760683760684</v>
      </c>
      <c r="P12" s="0" t="n">
        <f aca="false">L12/$M$1</f>
        <v>0.749084249084249</v>
      </c>
      <c r="Q12" s="0" t="n">
        <f aca="false">M12/$M$1</f>
        <v>0.684371184371184</v>
      </c>
      <c r="R12" s="0" t="n">
        <f aca="false">ABS(N12-O12)</f>
        <v>0.089133089133089</v>
      </c>
      <c r="S12" s="0" t="n">
        <f aca="false">ABS(P12-Q12)</f>
        <v>0.0647130647130647</v>
      </c>
      <c r="U12" s="0" t="n">
        <f aca="false">ABS((K12*M12-($J$1-J12)*($J$1-L12))/(S12*K12-R12*($J$1-L12)))</f>
        <v>4747.12978009051</v>
      </c>
      <c r="V12" s="0" t="n">
        <f aca="false">IF(R12=($J$1-J12)/U12,$J$1/S12-$M$1,IF(K12=0,$J$1/S12-$M$1,K12/ABS(R12-($J$1-J12)/U12)))</f>
        <v>873.926583441642</v>
      </c>
      <c r="W12" s="0" t="n">
        <f aca="false">IF(K12=0,ABS(($J$1-J12)/N12-($J$1-J12)/U12),ABS((($J$1-J12)-K12)/(K12/V12+O12)))</f>
        <v>21.8706422540951</v>
      </c>
    </row>
    <row r="13" customFormat="false" ht="12.75" hidden="false" customHeight="false" outlineLevel="0" collapsed="false">
      <c r="A13" s="147" t="n">
        <v>38957.567662037</v>
      </c>
      <c r="B13" s="0" t="n">
        <v>981</v>
      </c>
      <c r="C13" s="0" t="n">
        <v>954</v>
      </c>
      <c r="D13" s="147" t="n">
        <v>38957.5676736111</v>
      </c>
      <c r="E13" s="0" t="n">
        <v>932</v>
      </c>
      <c r="F13" s="0" t="n">
        <v>961</v>
      </c>
      <c r="H13" s="142" t="n">
        <f aca="false">I13-'Shorting Summary'!$A$4</f>
        <v>1175.49999943934</v>
      </c>
      <c r="I13" s="142" t="n">
        <f aca="false">86400*(AVERAGE(A13,D13)-'Raw IRMS Data'!$A$2)</f>
        <v>1335.49999943934</v>
      </c>
      <c r="J13" s="0" t="n">
        <f aca="false">B13*250/4095</f>
        <v>59.8901098901099</v>
      </c>
      <c r="K13" s="0" t="n">
        <f aca="false">C13*250/4095</f>
        <v>58.2417582417582</v>
      </c>
      <c r="L13" s="0" t="n">
        <f aca="false">E13*250/4095</f>
        <v>56.8986568986569</v>
      </c>
      <c r="M13" s="0" t="n">
        <f aca="false">F13*250/4095</f>
        <v>58.6691086691087</v>
      </c>
      <c r="N13" s="0" t="n">
        <f aca="false">J13/$M$1</f>
        <v>0.598901098901099</v>
      </c>
      <c r="O13" s="0" t="n">
        <f aca="false">K13/$M$1</f>
        <v>0.582417582417583</v>
      </c>
      <c r="P13" s="0" t="n">
        <f aca="false">L13/$M$1</f>
        <v>0.568986568986569</v>
      </c>
      <c r="Q13" s="0" t="n">
        <f aca="false">M13/$M$1</f>
        <v>0.586691086691087</v>
      </c>
      <c r="R13" s="0" t="n">
        <f aca="false">ABS(N13-O13)</f>
        <v>0.0164835164835164</v>
      </c>
      <c r="S13" s="0" t="n">
        <f aca="false">ABS(P13-Q13)</f>
        <v>0.0177045177045178</v>
      </c>
      <c r="U13" s="0" t="n">
        <f aca="false">ABS((K13*M13-($J$1-J13)*($J$1-L13))/(S13*K13-R13*($J$1-L13)))</f>
        <v>9952.39321195627</v>
      </c>
      <c r="V13" s="0" t="n">
        <f aca="false">IF(R13=($J$1-J13)/U13,$J$1/S13-$M$1,IF(K13=0,$J$1/S13-$M$1,K13/ABS(R13-($J$1-J13)/U13)))</f>
        <v>6105.34587115152</v>
      </c>
      <c r="W13" s="0" t="n">
        <f aca="false">IF(K13=0,ABS(($J$1-J13)/N13-($J$1-J13)/U13),ABS((($J$1-J13)-K13)/(K13/V13+O13)))</f>
        <v>18.35966281741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3" min="2" style="0" width="9.28"/>
    <col collapsed="false" customWidth="true" hidden="false" outlineLevel="0" max="4" min="4" style="0" width="9.7"/>
    <col collapsed="false" customWidth="true" hidden="false" outlineLevel="0" max="5" min="5"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48</v>
      </c>
      <c r="I3" s="142"/>
    </row>
    <row r="4" customFormat="false" ht="12.75" hidden="false" customHeight="false" outlineLevel="0" collapsed="false">
      <c r="I4" s="142"/>
    </row>
    <row r="5" customFormat="false" ht="12.75" hidden="false" customHeight="false" outlineLevel="0" collapsed="false">
      <c r="A5" s="0" t="s">
        <v>449</v>
      </c>
      <c r="B5" s="0" t="s">
        <v>220</v>
      </c>
      <c r="C5" s="0" t="s">
        <v>221</v>
      </c>
      <c r="D5" s="0" t="s">
        <v>450</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301</v>
      </c>
      <c r="W5" s="0" t="s">
        <v>451</v>
      </c>
    </row>
    <row r="6" customFormat="false" ht="12.75" hidden="false" customHeight="false" outlineLevel="0" collapsed="false">
      <c r="A6" s="147" t="n">
        <v>38957.552662037</v>
      </c>
      <c r="B6" s="0" t="n">
        <v>1</v>
      </c>
      <c r="C6" s="0" t="n">
        <v>0</v>
      </c>
      <c r="D6" s="147" t="n">
        <v>38957.5526736111</v>
      </c>
      <c r="E6" s="0" t="n">
        <v>1</v>
      </c>
      <c r="F6" s="0" t="n">
        <v>0</v>
      </c>
      <c r="H6" s="142" t="n">
        <f aca="false">I6-'Shorting Summary'!$A$4</f>
        <v>-120.500000510365</v>
      </c>
      <c r="I6" s="142" t="n">
        <f aca="false">86400*(AVERAGE(A6,D6)-'Raw IRMS Data'!$A$2)</f>
        <v>39.499999489635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7916667</v>
      </c>
      <c r="B7" s="0" t="n">
        <v>1</v>
      </c>
      <c r="C7" s="0" t="n">
        <v>0</v>
      </c>
      <c r="D7" s="147" t="n">
        <v>38957.5548148148</v>
      </c>
      <c r="E7" s="0" t="n">
        <v>1</v>
      </c>
      <c r="F7" s="0" t="n">
        <v>0</v>
      </c>
      <c r="H7" s="142" t="n">
        <f aca="false">I7-'Shorting Summary'!$A$4</f>
        <v>63.9999995566905</v>
      </c>
      <c r="I7" s="142" t="n">
        <f aca="false">86400*(AVERAGE(A7,D7)-'Raw IRMS Data'!$A$2)</f>
        <v>223.999999556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9328704</v>
      </c>
      <c r="B8" s="0" t="n">
        <v>1</v>
      </c>
      <c r="C8" s="0" t="n">
        <v>0</v>
      </c>
      <c r="D8" s="147" t="n">
        <v>38957.5569560185</v>
      </c>
      <c r="E8" s="0" t="n">
        <v>1</v>
      </c>
      <c r="F8" s="0" t="n">
        <v>0</v>
      </c>
      <c r="H8" s="142" t="n">
        <f aca="false">I8-'Shorting Summary'!$A$4</f>
        <v>248.999999426305</v>
      </c>
      <c r="I8" s="142" t="n">
        <f aca="false">86400*(AVERAGE(A8,D8)-'Raw IRMS Data'!$A$2)</f>
        <v>408.9999994263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0740741</v>
      </c>
      <c r="B9" s="0" t="n">
        <v>1</v>
      </c>
      <c r="C9" s="0" t="n">
        <v>0</v>
      </c>
      <c r="D9" s="147" t="n">
        <v>38957.5590856482</v>
      </c>
      <c r="E9" s="0" t="n">
        <v>1</v>
      </c>
      <c r="F9" s="0" t="n">
        <v>0</v>
      </c>
      <c r="H9" s="142" t="n">
        <f aca="false">I9-'Shorting Summary'!$A$4</f>
        <v>433.499999493361</v>
      </c>
      <c r="I9" s="142" t="n">
        <f aca="false">86400*(AVERAGE(A9,D9)-'Raw IRMS Data'!$A$2)</f>
        <v>593.49999949336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2152778</v>
      </c>
      <c r="B10" s="0" t="n">
        <v>1216</v>
      </c>
      <c r="C10" s="0" t="n">
        <v>1152</v>
      </c>
      <c r="D10" s="147" t="n">
        <v>38957.5612268519</v>
      </c>
      <c r="E10" s="0" t="n">
        <v>983</v>
      </c>
      <c r="F10" s="0" t="n">
        <v>910</v>
      </c>
      <c r="H10" s="142" t="n">
        <f aca="false">I10-'Shorting Summary'!$A$4</f>
        <v>618.499999362975</v>
      </c>
      <c r="I10" s="142" t="n">
        <f aca="false">86400*(AVERAGE(A10,D10)-'Raw IRMS Data'!$A$2)</f>
        <v>778.499999362975</v>
      </c>
      <c r="J10" s="0" t="n">
        <f aca="false">B10*250/4095</f>
        <v>74.2368742368742</v>
      </c>
      <c r="K10" s="0" t="n">
        <f aca="false">C10*250/4095</f>
        <v>70.3296703296703</v>
      </c>
      <c r="L10" s="0" t="n">
        <f aca="false">E10*250/4095</f>
        <v>60.01221001221</v>
      </c>
      <c r="M10" s="0" t="n">
        <f aca="false">F10*250/4095</f>
        <v>55.5555555555556</v>
      </c>
      <c r="N10" s="0" t="n">
        <f aca="false">J10/$M$1</f>
        <v>0.742368742368742</v>
      </c>
      <c r="O10" s="0" t="n">
        <f aca="false">K10/$M$1</f>
        <v>0.703296703296703</v>
      </c>
      <c r="P10" s="0" t="n">
        <f aca="false">L10/$M$1</f>
        <v>0.6001221001221</v>
      </c>
      <c r="Q10" s="0" t="n">
        <f aca="false">M10/$M$1</f>
        <v>0.555555555555556</v>
      </c>
      <c r="R10" s="0" t="n">
        <f aca="false">ABS(N10-O10)</f>
        <v>0.039072039072039</v>
      </c>
      <c r="S10" s="0" t="n">
        <f aca="false">ABS(P10-Q10)</f>
        <v>0.0445665445665445</v>
      </c>
      <c r="U10" s="0" t="n">
        <f aca="false">ABS((K10*M10-($J$1-J10)*($J$1-L10))/(S10*K10-R10*($J$1-L10)))</f>
        <v>294.439779459726</v>
      </c>
      <c r="V10" s="0" t="n">
        <f aca="false">IF(R10=($J$1-J10)/U10,$J$1/S10-$M$1,IF(K10=0,$J$1/S10-$M$1,K10/ABS(R10-($J$1-J10)/U10)))</f>
        <v>478.697287938081</v>
      </c>
      <c r="W10" s="0" t="n">
        <f aca="false">IF(K10=0,ABS(($J$1-J10)/N10-($J$1-J10)/U10),ABS((($J$1-J10)-K10)/(K10/V10+O10)))</f>
        <v>18.3089381527669</v>
      </c>
    </row>
    <row r="11" customFormat="false" ht="12.75" hidden="false" customHeight="false" outlineLevel="0" collapsed="false">
      <c r="A11" s="147" t="n">
        <v>38957.5633564815</v>
      </c>
      <c r="B11" s="0" t="n">
        <v>959</v>
      </c>
      <c r="C11" s="0" t="n">
        <v>979</v>
      </c>
      <c r="D11" s="147" t="n">
        <v>38957.5633680556</v>
      </c>
      <c r="E11" s="0" t="n">
        <v>1090</v>
      </c>
      <c r="F11" s="0" t="n">
        <v>1042</v>
      </c>
      <c r="H11" s="142" t="n">
        <f aca="false">I11-'Shorting Summary'!$A$4</f>
        <v>803.49999923259</v>
      </c>
      <c r="I11" s="142" t="n">
        <f aca="false">86400*(AVERAGE(A11,D11)-'Raw IRMS Data'!$A$2)</f>
        <v>963.49999923259</v>
      </c>
      <c r="J11" s="0" t="n">
        <f aca="false">B11*250/4095</f>
        <v>58.5470085470085</v>
      </c>
      <c r="K11" s="0" t="n">
        <f aca="false">C11*250/4095</f>
        <v>59.7680097680098</v>
      </c>
      <c r="L11" s="0" t="n">
        <f aca="false">E11*250/4095</f>
        <v>66.5445665445666</v>
      </c>
      <c r="M11" s="0" t="n">
        <f aca="false">F11*250/4095</f>
        <v>63.6141636141636</v>
      </c>
      <c r="N11" s="0" t="n">
        <f aca="false">J11/$M$1</f>
        <v>0.585470085470086</v>
      </c>
      <c r="O11" s="0" t="n">
        <f aca="false">K11/$M$1</f>
        <v>0.597680097680098</v>
      </c>
      <c r="P11" s="0" t="n">
        <f aca="false">L11/$M$1</f>
        <v>0.665445665445666</v>
      </c>
      <c r="Q11" s="0" t="n">
        <f aca="false">M11/$M$1</f>
        <v>0.636141636141636</v>
      </c>
      <c r="R11" s="0" t="n">
        <f aca="false">ABS(N11-O11)</f>
        <v>0.0122100122100122</v>
      </c>
      <c r="S11" s="0" t="n">
        <f aca="false">ABS(P11-Q11)</f>
        <v>0.0293040293040294</v>
      </c>
      <c r="U11" s="0" t="n">
        <f aca="false">ABS((K11*M11-($J$1-J11)*($J$1-L11))/(S11*K11-R11*($J$1-L11)))</f>
        <v>604.816672948477</v>
      </c>
      <c r="V11" s="0" t="n">
        <f aca="false">IF(R11=($J$1-J11)/U11,$J$1/S11-$M$1,IF(K11=0,$J$1/S11-$M$1,K11/ABS(R11-($J$1-J11)/U11)))</f>
        <v>573.168484016688</v>
      </c>
      <c r="W11" s="0" t="n">
        <f aca="false">IF(K11=0,ABS(($J$1-J11)/N11-($J$1-J11)/U11),ABS((($J$1-J11)-K11)/(K11/V11+O11)))</f>
        <v>15.2217124987561</v>
      </c>
    </row>
    <row r="12" customFormat="false" ht="12.75" hidden="false" customHeight="false" outlineLevel="0" collapsed="false">
      <c r="A12" s="147" t="n">
        <v>38957.5654861111</v>
      </c>
      <c r="B12" s="0" t="n">
        <v>1087</v>
      </c>
      <c r="C12" s="0" t="n">
        <v>950</v>
      </c>
      <c r="D12" s="147" t="n">
        <v>38957.5655092593</v>
      </c>
      <c r="E12" s="0" t="n">
        <v>1121</v>
      </c>
      <c r="F12" s="0" t="n">
        <v>889</v>
      </c>
      <c r="H12" s="142" t="n">
        <f aca="false">I12-'Shorting Summary'!$A$4</f>
        <v>987.999999299645</v>
      </c>
      <c r="I12" s="142" t="n">
        <f aca="false">86400*(AVERAGE(A12,D12)-'Raw IRMS Data'!$A$2)</f>
        <v>1147.99999929965</v>
      </c>
      <c r="J12" s="0" t="n">
        <f aca="false">B12*250/4095</f>
        <v>66.3614163614164</v>
      </c>
      <c r="K12" s="0" t="n">
        <f aca="false">C12*250/4095</f>
        <v>57.997557997558</v>
      </c>
      <c r="L12" s="0" t="n">
        <f aca="false">E12*250/4095</f>
        <v>68.4371184371184</v>
      </c>
      <c r="M12" s="0" t="n">
        <f aca="false">F12*250/4095</f>
        <v>54.2735042735043</v>
      </c>
      <c r="N12" s="0" t="n">
        <f aca="false">J12/$M$1</f>
        <v>0.663614163614164</v>
      </c>
      <c r="O12" s="0" t="n">
        <f aca="false">K12/$M$1</f>
        <v>0.57997557997558</v>
      </c>
      <c r="P12" s="0" t="n">
        <f aca="false">L12/$M$1</f>
        <v>0.684371184371184</v>
      </c>
      <c r="Q12" s="0" t="n">
        <f aca="false">M12/$M$1</f>
        <v>0.542735042735043</v>
      </c>
      <c r="R12" s="0" t="n">
        <f aca="false">ABS(N12-O12)</f>
        <v>0.0836385836385836</v>
      </c>
      <c r="S12" s="0" t="n">
        <f aca="false">ABS(P12-Q12)</f>
        <v>0.141636141636142</v>
      </c>
      <c r="U12" s="0" t="n">
        <f aca="false">ABS((K12*M12-($J$1-J12)*($J$1-L12))/(S12*K12-R12*($J$1-L12)))</f>
        <v>205.084240328755</v>
      </c>
      <c r="V12" s="0" t="n">
        <f aca="false">IF(R12=($J$1-J12)/U12,$J$1/S12-$M$1,IF(K12=0,$J$1/S12-$M$1,K12/ABS(R12-($J$1-J12)/U12)))</f>
        <v>261.497654978941</v>
      </c>
      <c r="W12" s="0" t="n">
        <f aca="false">IF(K12=0,ABS(($J$1-J12)/N12-($J$1-J12)/U12),ABS((($J$1-J12)-K12)/(K12/V12+O12)))</f>
        <v>5.78850715181633</v>
      </c>
    </row>
    <row r="13" customFormat="false" ht="12.75" hidden="false" customHeight="false" outlineLevel="0" collapsed="false">
      <c r="A13" s="147" t="n">
        <v>38957.5676273148</v>
      </c>
      <c r="B13" s="0" t="n">
        <v>967</v>
      </c>
      <c r="C13" s="0" t="n">
        <v>940</v>
      </c>
      <c r="D13" s="147" t="n">
        <v>38957.567650463</v>
      </c>
      <c r="E13" s="0" t="n">
        <v>973</v>
      </c>
      <c r="F13" s="0" t="n">
        <v>1007</v>
      </c>
      <c r="H13" s="142" t="n">
        <f aca="false">I13-'Shorting Summary'!$A$4</f>
        <v>1172.9999997979</v>
      </c>
      <c r="I13" s="142" t="n">
        <f aca="false">86400*(AVERAGE(A13,D13)-'Raw IRMS Data'!$A$2)</f>
        <v>1332.9999997979</v>
      </c>
      <c r="J13" s="0" t="n">
        <f aca="false">B13*250/4095</f>
        <v>59.035409035409</v>
      </c>
      <c r="K13" s="0" t="n">
        <f aca="false">C13*250/4095</f>
        <v>57.3870573870574</v>
      </c>
      <c r="L13" s="0" t="n">
        <f aca="false">E13*250/4095</f>
        <v>59.4017094017094</v>
      </c>
      <c r="M13" s="0" t="n">
        <f aca="false">F13*250/4095</f>
        <v>61.4774114774115</v>
      </c>
      <c r="N13" s="0" t="n">
        <f aca="false">J13/$M$1</f>
        <v>0.59035409035409</v>
      </c>
      <c r="O13" s="0" t="n">
        <f aca="false">K13/$M$1</f>
        <v>0.573870573870574</v>
      </c>
      <c r="P13" s="0" t="n">
        <f aca="false">L13/$M$1</f>
        <v>0.594017094017094</v>
      </c>
      <c r="Q13" s="0" t="n">
        <f aca="false">M13/$M$1</f>
        <v>0.614774114774115</v>
      </c>
      <c r="R13" s="0" t="n">
        <f aca="false">ABS(N13-O13)</f>
        <v>0.0164835164835164</v>
      </c>
      <c r="S13" s="0" t="n">
        <f aca="false">ABS(P13-Q13)</f>
        <v>0.0207570207570208</v>
      </c>
      <c r="U13" s="0" t="n">
        <f aca="false">ABS((K13*M13-($J$1-J13)*($J$1-L13))/(S13*K13-R13*($J$1-L13)))</f>
        <v>30514.4490190382</v>
      </c>
      <c r="V13" s="0" t="n">
        <f aca="false">IF(R13=($J$1-J13)/U13,$J$1/S13-$M$1,IF(K13=0,$J$1/S13-$M$1,K13/ABS(R13-($J$1-J13)/U13)))</f>
        <v>4043.99582158358</v>
      </c>
      <c r="W13" s="0" t="n">
        <f aca="false">IF(K13=0,ABS(($J$1-J13)/N13-($J$1-J13)/U13),ABS((($J$1-J13)-K13)/(K13/V13+O13)))</f>
        <v>21.38813509475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52</v>
      </c>
      <c r="I3" s="142"/>
    </row>
    <row r="4" customFormat="false" ht="12.75" hidden="false" customHeight="false" outlineLevel="0" collapsed="false">
      <c r="I4" s="142"/>
    </row>
    <row r="5" customFormat="false" ht="12.75" hidden="false" customHeight="false" outlineLevel="0" collapsed="false">
      <c r="A5" s="0" t="s">
        <v>453</v>
      </c>
      <c r="B5" s="0" t="s">
        <v>220</v>
      </c>
      <c r="C5" s="0" t="s">
        <v>221</v>
      </c>
      <c r="D5" s="0" t="s">
        <v>454</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326</v>
      </c>
      <c r="W5" s="0" t="s">
        <v>455</v>
      </c>
    </row>
    <row r="6" customFormat="false" ht="12.75" hidden="false" customHeight="false" outlineLevel="0" collapsed="false">
      <c r="A6" s="147" t="n">
        <v>38957.5526273148</v>
      </c>
      <c r="B6" s="0" t="n">
        <v>1</v>
      </c>
      <c r="C6" s="0" t="n">
        <v>0</v>
      </c>
      <c r="D6" s="147" t="n">
        <v>38957.5526388889</v>
      </c>
      <c r="E6" s="0" t="n">
        <v>1</v>
      </c>
      <c r="F6" s="0" t="n">
        <v>0</v>
      </c>
      <c r="H6" s="142" t="n">
        <f aca="false">I6-'Shorting Summary'!$A$4</f>
        <v>-123.500000583008</v>
      </c>
      <c r="I6" s="142" t="n">
        <f aca="false">86400*(AVERAGE(A6,D6)-'Raw IRMS Data'!$A$2)</f>
        <v>36.499999416992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7685185</v>
      </c>
      <c r="B7" s="0" t="n">
        <v>1</v>
      </c>
      <c r="C7" s="0" t="n">
        <v>0</v>
      </c>
      <c r="D7" s="147" t="n">
        <v>38957.5547800926</v>
      </c>
      <c r="E7" s="0" t="n">
        <v>1</v>
      </c>
      <c r="F7" s="0" t="n">
        <v>0</v>
      </c>
      <c r="H7" s="142" t="n">
        <f aca="false">I7-'Shorting Summary'!$A$4</f>
        <v>61.4999992866069</v>
      </c>
      <c r="I7" s="142" t="n">
        <f aca="false">86400*(AVERAGE(A7,D7)-'Raw IRMS Data'!$A$2)</f>
        <v>221.49999928660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8981482</v>
      </c>
      <c r="B8" s="0" t="n">
        <v>1</v>
      </c>
      <c r="C8" s="0" t="n">
        <v>0</v>
      </c>
      <c r="D8" s="147" t="n">
        <v>38957.5569212963</v>
      </c>
      <c r="E8" s="0" t="n">
        <v>1</v>
      </c>
      <c r="F8" s="0" t="n">
        <v>0</v>
      </c>
      <c r="H8" s="142" t="n">
        <f aca="false">I8-'Shorting Summary'!$A$4</f>
        <v>245.999999353662</v>
      </c>
      <c r="I8" s="142" t="n">
        <f aca="false">86400*(AVERAGE(A8,D8)-'Raw IRMS Data'!$A$2)</f>
        <v>405.99999935366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0393519</v>
      </c>
      <c r="B9" s="0" t="n">
        <v>1</v>
      </c>
      <c r="C9" s="0" t="n">
        <v>0</v>
      </c>
      <c r="D9" s="147" t="n">
        <v>38957.5590625</v>
      </c>
      <c r="E9" s="0" t="n">
        <v>1</v>
      </c>
      <c r="F9" s="0" t="n">
        <v>0</v>
      </c>
      <c r="H9" s="142" t="n">
        <f aca="false">I9-'Shorting Summary'!$A$4</f>
        <v>430.999999223277</v>
      </c>
      <c r="I9" s="142" t="n">
        <f aca="false">86400*(AVERAGE(A9,D9)-'Raw IRMS Data'!$A$2)</f>
        <v>590.99999922327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1805556</v>
      </c>
      <c r="B10" s="0" t="n">
        <v>1221</v>
      </c>
      <c r="C10" s="0" t="n">
        <v>1142</v>
      </c>
      <c r="D10" s="147" t="n">
        <v>38957.5611921296</v>
      </c>
      <c r="E10" s="0" t="n">
        <v>1141</v>
      </c>
      <c r="F10" s="0" t="n">
        <v>1066</v>
      </c>
      <c r="H10" s="142" t="n">
        <f aca="false">I10-'Shorting Summary'!$A$4</f>
        <v>615.499999290332</v>
      </c>
      <c r="I10" s="142" t="n">
        <f aca="false">86400*(AVERAGE(A10,D10)-'Raw IRMS Data'!$A$2)</f>
        <v>775.499999290332</v>
      </c>
      <c r="J10" s="0" t="n">
        <f aca="false">B10*250/4095</f>
        <v>74.5421245421245</v>
      </c>
      <c r="K10" s="0" t="n">
        <f aca="false">C10*250/4095</f>
        <v>69.7191697191697</v>
      </c>
      <c r="L10" s="0" t="n">
        <f aca="false">E10*250/4095</f>
        <v>69.6581196581197</v>
      </c>
      <c r="M10" s="0" t="n">
        <f aca="false">F10*250/4095</f>
        <v>65.0793650793651</v>
      </c>
      <c r="N10" s="0" t="n">
        <f aca="false">J10/$M$1</f>
        <v>0.745421245421245</v>
      </c>
      <c r="O10" s="0" t="n">
        <f aca="false">K10/$M$1</f>
        <v>0.697191697191697</v>
      </c>
      <c r="P10" s="0" t="n">
        <f aca="false">L10/$M$1</f>
        <v>0.696581196581197</v>
      </c>
      <c r="Q10" s="0" t="n">
        <f aca="false">M10/$M$1</f>
        <v>0.650793650793651</v>
      </c>
      <c r="R10" s="0" t="n">
        <f aca="false">ABS(N10-O10)</f>
        <v>0.0482295482295483</v>
      </c>
      <c r="S10" s="0" t="n">
        <f aca="false">ABS(P10-Q10)</f>
        <v>0.0457875457875459</v>
      </c>
      <c r="U10" s="0" t="n">
        <f aca="false">ABS((K10*M10-($J$1-J10)*($J$1-L10))/(S10*K10-R10*($J$1-L10)))</f>
        <v>3953.65817421746</v>
      </c>
      <c r="V10" s="0" t="n">
        <f aca="false">IF(R10=($J$1-J10)/U10,$J$1/S10-$M$1,IF(K10=0,$J$1/S10-$M$1,K10/ABS(R10-($J$1-J10)/U10)))</f>
        <v>2023.4554200722</v>
      </c>
      <c r="W10" s="0" t="n">
        <f aca="false">IF(K10=0,ABS(($J$1-J10)/N10-($J$1-J10)/U10),ABS((($J$1-J10)-K10)/(K10/V10+O10)))</f>
        <v>20.8588159764472</v>
      </c>
    </row>
    <row r="11" customFormat="false" ht="12.75" hidden="false" customHeight="false" outlineLevel="0" collapsed="false">
      <c r="A11" s="147" t="n">
        <v>38957.5633217593</v>
      </c>
      <c r="B11" s="0" t="n">
        <v>954</v>
      </c>
      <c r="C11" s="0" t="n">
        <v>975</v>
      </c>
      <c r="D11" s="147" t="n">
        <v>38957.5633333333</v>
      </c>
      <c r="E11" s="0" t="n">
        <v>1192</v>
      </c>
      <c r="F11" s="0" t="n">
        <v>1152</v>
      </c>
      <c r="H11" s="142" t="n">
        <f aca="false">I11-'Shorting Summary'!$A$4</f>
        <v>800.49999978859</v>
      </c>
      <c r="I11" s="142" t="n">
        <f aca="false">86400*(AVERAGE(A11,D11)-'Raw IRMS Data'!$A$2)</f>
        <v>960.49999978859</v>
      </c>
      <c r="J11" s="0" t="n">
        <f aca="false">B11*250/4095</f>
        <v>58.2417582417582</v>
      </c>
      <c r="K11" s="0" t="n">
        <f aca="false">C11*250/4095</f>
        <v>59.5238095238095</v>
      </c>
      <c r="L11" s="0" t="n">
        <f aca="false">E11*250/4095</f>
        <v>72.7716727716728</v>
      </c>
      <c r="M11" s="0" t="n">
        <f aca="false">F11*250/4095</f>
        <v>70.3296703296703</v>
      </c>
      <c r="N11" s="0" t="n">
        <f aca="false">J11/$M$1</f>
        <v>0.582417582417583</v>
      </c>
      <c r="O11" s="0" t="n">
        <f aca="false">K11/$M$1</f>
        <v>0.595238095238095</v>
      </c>
      <c r="P11" s="0" t="n">
        <f aca="false">L11/$M$1</f>
        <v>0.727716727716728</v>
      </c>
      <c r="Q11" s="0" t="n">
        <f aca="false">M11/$M$1</f>
        <v>0.703296703296703</v>
      </c>
      <c r="R11" s="0" t="n">
        <f aca="false">ABS(N11-O11)</f>
        <v>0.0128205128205128</v>
      </c>
      <c r="S11" s="0" t="n">
        <f aca="false">ABS(P11-Q11)</f>
        <v>0.0244200244200243</v>
      </c>
      <c r="U11" s="0" t="n">
        <f aca="false">ABS((K11*M11-($J$1-J11)*($J$1-L11))/(S11*K11-R11*($J$1-L11)))</f>
        <v>283.435525861992</v>
      </c>
      <c r="V11" s="0" t="n">
        <f aca="false">IF(R11=($J$1-J11)/U11,$J$1/S11-$M$1,IF(K11=0,$J$1/S11-$M$1,K11/ABS(R11-($J$1-J11)/U11)))</f>
        <v>251.341523221827</v>
      </c>
      <c r="W11" s="0" t="n">
        <f aca="false">IF(K11=0,ABS(($J$1-J11)/N11-($J$1-J11)/U11),ABS((($J$1-J11)-K11)/(K11/V11+O11)))</f>
        <v>13.5019089057886</v>
      </c>
    </row>
    <row r="12" customFormat="false" ht="12.75" hidden="false" customHeight="false" outlineLevel="0" collapsed="false">
      <c r="A12" s="147" t="n">
        <v>38957.565462963</v>
      </c>
      <c r="B12" s="0" t="n">
        <v>1238</v>
      </c>
      <c r="C12" s="0" t="n">
        <v>1086</v>
      </c>
      <c r="D12" s="147" t="n">
        <v>38957.565474537</v>
      </c>
      <c r="E12" s="0" t="n">
        <v>1039</v>
      </c>
      <c r="F12" s="0" t="n">
        <v>888</v>
      </c>
      <c r="H12" s="142" t="n">
        <f aca="false">I12-'Shorting Summary'!$A$4</f>
        <v>985.499999658205</v>
      </c>
      <c r="I12" s="142" t="n">
        <f aca="false">86400*(AVERAGE(A12,D12)-'Raw IRMS Data'!$A$2)</f>
        <v>1145.4999996582</v>
      </c>
      <c r="J12" s="0" t="n">
        <f aca="false">B12*250/4095</f>
        <v>75.5799755799756</v>
      </c>
      <c r="K12" s="0" t="n">
        <f aca="false">C12*250/4095</f>
        <v>66.3003663003663</v>
      </c>
      <c r="L12" s="0" t="n">
        <f aca="false">E12*250/4095</f>
        <v>63.4310134310134</v>
      </c>
      <c r="M12" s="0" t="n">
        <f aca="false">F12*250/4095</f>
        <v>54.2124542124542</v>
      </c>
      <c r="N12" s="0" t="n">
        <f aca="false">J12/$M$1</f>
        <v>0.755799755799756</v>
      </c>
      <c r="O12" s="0" t="n">
        <f aca="false">K12/$M$1</f>
        <v>0.663003663003663</v>
      </c>
      <c r="P12" s="0" t="n">
        <f aca="false">L12/$M$1</f>
        <v>0.634310134310134</v>
      </c>
      <c r="Q12" s="0" t="n">
        <f aca="false">M12/$M$1</f>
        <v>0.542124542124542</v>
      </c>
      <c r="R12" s="0" t="n">
        <f aca="false">ABS(N12-O12)</f>
        <v>0.0927960927960927</v>
      </c>
      <c r="S12" s="0" t="n">
        <f aca="false">ABS(P12-Q12)</f>
        <v>0.0921855921855922</v>
      </c>
      <c r="U12" s="0" t="n">
        <f aca="false">ABS((K12*M12-($J$1-J12)*($J$1-L12))/(S12*K12-R12*($J$1-L12)))</f>
        <v>3344.26630020575</v>
      </c>
      <c r="V12" s="0" t="n">
        <f aca="false">IF(R12=($J$1-J12)/U12,$J$1/S12-$M$1,IF(K12=0,$J$1/S12-$M$1,K12/ABS(R12-($J$1-J12)/U12)))</f>
        <v>863.033434223613</v>
      </c>
      <c r="W12" s="0" t="n">
        <f aca="false">IF(K12=0,ABS(($J$1-J12)/N12-($J$1-J12)/U12),ABS((($J$1-J12)-K12)/(K12/V12+O12)))</f>
        <v>17.4099578007103</v>
      </c>
    </row>
    <row r="13" customFormat="false" ht="12.75" hidden="false" customHeight="false" outlineLevel="0" collapsed="false">
      <c r="A13" s="147" t="n">
        <v>38957.5675925926</v>
      </c>
      <c r="B13" s="0" t="n">
        <v>1175</v>
      </c>
      <c r="C13" s="0" t="n">
        <v>923</v>
      </c>
      <c r="D13" s="147" t="n">
        <v>38957.5676157407</v>
      </c>
      <c r="E13" s="0" t="n">
        <v>981</v>
      </c>
      <c r="F13" s="0" t="n">
        <v>973</v>
      </c>
      <c r="H13" s="142" t="n">
        <f aca="false">I13-'Shorting Summary'!$A$4</f>
        <v>1169.99999972526</v>
      </c>
      <c r="I13" s="142" t="n">
        <f aca="false">86400*(AVERAGE(A13,D13)-'Raw IRMS Data'!$A$2)</f>
        <v>1329.99999972526</v>
      </c>
      <c r="J13" s="0" t="n">
        <f aca="false">B13*250/4095</f>
        <v>71.7338217338217</v>
      </c>
      <c r="K13" s="0" t="n">
        <f aca="false">C13*250/4095</f>
        <v>56.3492063492064</v>
      </c>
      <c r="L13" s="0" t="n">
        <f aca="false">E13*250/4095</f>
        <v>59.8901098901099</v>
      </c>
      <c r="M13" s="0" t="n">
        <f aca="false">F13*250/4095</f>
        <v>59.4017094017094</v>
      </c>
      <c r="N13" s="0" t="n">
        <f aca="false">J13/$M$1</f>
        <v>0.717338217338217</v>
      </c>
      <c r="O13" s="0" t="n">
        <f aca="false">K13/$M$1</f>
        <v>0.563492063492064</v>
      </c>
      <c r="P13" s="0" t="n">
        <f aca="false">L13/$M$1</f>
        <v>0.598901098901099</v>
      </c>
      <c r="Q13" s="0" t="n">
        <f aca="false">M13/$M$1</f>
        <v>0.594017094017094</v>
      </c>
      <c r="R13" s="0" t="n">
        <f aca="false">ABS(N13-O13)</f>
        <v>0.153846153846154</v>
      </c>
      <c r="S13" s="0" t="n">
        <f aca="false">ABS(P13-Q13)</f>
        <v>0.00488400488400487</v>
      </c>
      <c r="U13" s="0" t="n">
        <f aca="false">ABS((K13*M13-($J$1-J13)*($J$1-L13))/(S13*K13-R13*($J$1-L13)))</f>
        <v>58.937465795208</v>
      </c>
      <c r="V13" s="0" t="n">
        <f aca="false">IF(R13=($J$1-J13)/U13,$J$1/S13-$M$1,IF(K13=0,$J$1/S13-$M$1,K13/ABS(R13-($J$1-J13)/U13)))</f>
        <v>68.9036697263146</v>
      </c>
      <c r="W13" s="0" t="n">
        <f aca="false">IF(K13=0,ABS(($J$1-J13)/N13-($J$1-J13)/U13),ABS((($J$1-J13)-K13)/(K13/V13+O13)))</f>
        <v>0.663852352623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56</v>
      </c>
      <c r="I3" s="142"/>
    </row>
    <row r="4" customFormat="false" ht="12.75" hidden="false" customHeight="false" outlineLevel="0" collapsed="false">
      <c r="I4" s="142"/>
    </row>
    <row r="5" customFormat="false" ht="12.75" hidden="false" customHeight="false" outlineLevel="0" collapsed="false">
      <c r="A5" s="0" t="s">
        <v>457</v>
      </c>
      <c r="B5" s="0" t="s">
        <v>220</v>
      </c>
      <c r="C5" s="0" t="s">
        <v>221</v>
      </c>
      <c r="D5" s="0" t="s">
        <v>458</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356</v>
      </c>
      <c r="W5" s="0" t="s">
        <v>459</v>
      </c>
    </row>
    <row r="6" customFormat="false" ht="12.75" hidden="false" customHeight="false" outlineLevel="0" collapsed="false">
      <c r="A6" s="147" t="n">
        <v>38957.5525925926</v>
      </c>
      <c r="B6" s="0" t="n">
        <v>1</v>
      </c>
      <c r="C6" s="0" t="n">
        <v>0</v>
      </c>
      <c r="D6" s="147" t="n">
        <v>38957.5526157407</v>
      </c>
      <c r="E6" s="0" t="n">
        <v>1</v>
      </c>
      <c r="F6" s="0" t="n">
        <v>0</v>
      </c>
      <c r="H6" s="142" t="n">
        <f aca="false">I6-'Shorting Summary'!$A$4</f>
        <v>-126.000000224449</v>
      </c>
      <c r="I6" s="142" t="n">
        <f aca="false">86400*(AVERAGE(A6,D6)-'Raw IRMS Data'!$A$2)</f>
        <v>33.9999997755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7337963</v>
      </c>
      <c r="B7" s="0" t="n">
        <v>1</v>
      </c>
      <c r="C7" s="0" t="n">
        <v>0</v>
      </c>
      <c r="D7" s="147" t="n">
        <v>38957.5547453704</v>
      </c>
      <c r="E7" s="0" t="n">
        <v>1</v>
      </c>
      <c r="F7" s="0" t="n">
        <v>0</v>
      </c>
      <c r="H7" s="142" t="n">
        <f aca="false">I7-'Shorting Summary'!$A$4</f>
        <v>58.4999998426065</v>
      </c>
      <c r="I7" s="142" t="n">
        <f aca="false">86400*(AVERAGE(A7,D7)-'Raw IRMS Data'!$A$2)</f>
        <v>218.4999998426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875</v>
      </c>
      <c r="B8" s="0" t="n">
        <v>1</v>
      </c>
      <c r="C8" s="0" t="n">
        <v>0</v>
      </c>
      <c r="D8" s="147" t="n">
        <v>38957.5568865741</v>
      </c>
      <c r="E8" s="0" t="n">
        <v>1</v>
      </c>
      <c r="F8" s="0" t="n">
        <v>0</v>
      </c>
      <c r="H8" s="142" t="n">
        <f aca="false">I8-'Shorting Summary'!$A$4</f>
        <v>243.499999712221</v>
      </c>
      <c r="I8" s="142" t="n">
        <f aca="false">86400*(AVERAGE(A8,D8)-'Raw IRMS Data'!$A$2)</f>
        <v>403.49999971222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0162037</v>
      </c>
      <c r="B9" s="0" t="n">
        <v>1</v>
      </c>
      <c r="C9" s="0" t="n">
        <v>0</v>
      </c>
      <c r="D9" s="147" t="n">
        <v>38957.5590277778</v>
      </c>
      <c r="E9" s="0" t="n">
        <v>1</v>
      </c>
      <c r="F9" s="0" t="n">
        <v>0</v>
      </c>
      <c r="H9" s="142" t="n">
        <f aca="false">I9-'Shorting Summary'!$A$4</f>
        <v>428.500000210479</v>
      </c>
      <c r="I9" s="142" t="n">
        <f aca="false">86400*(AVERAGE(A9,D9)-'Raw IRMS Data'!$A$2)</f>
        <v>588.5000002104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1458333</v>
      </c>
      <c r="B10" s="0" t="n">
        <v>1207</v>
      </c>
      <c r="C10" s="0" t="n">
        <v>1127</v>
      </c>
      <c r="D10" s="147" t="n">
        <v>38957.5611689815</v>
      </c>
      <c r="E10" s="0" t="n">
        <v>1171</v>
      </c>
      <c r="F10" s="0" t="n">
        <v>1159</v>
      </c>
      <c r="H10" s="142" t="n">
        <f aca="false">I10-'Shorting Summary'!$A$4</f>
        <v>613.000000277534</v>
      </c>
      <c r="I10" s="142" t="n">
        <f aca="false">86400*(AVERAGE(A10,D10)-'Raw IRMS Data'!$A$2)</f>
        <v>773.000000277534</v>
      </c>
      <c r="J10" s="0" t="n">
        <f aca="false">B10*250/4095</f>
        <v>73.6874236874237</v>
      </c>
      <c r="K10" s="0" t="n">
        <f aca="false">C10*250/4095</f>
        <v>68.8034188034188</v>
      </c>
      <c r="L10" s="0" t="n">
        <f aca="false">E10*250/4095</f>
        <v>71.4896214896215</v>
      </c>
      <c r="M10" s="0" t="n">
        <f aca="false">F10*250/4095</f>
        <v>70.7570207570208</v>
      </c>
      <c r="N10" s="0" t="n">
        <f aca="false">J10/$M$1</f>
        <v>0.736874236874237</v>
      </c>
      <c r="O10" s="0" t="n">
        <f aca="false">K10/$M$1</f>
        <v>0.688034188034188</v>
      </c>
      <c r="P10" s="0" t="n">
        <f aca="false">L10/$M$1</f>
        <v>0.714896214896215</v>
      </c>
      <c r="Q10" s="0" t="n">
        <f aca="false">M10/$M$1</f>
        <v>0.707570207570208</v>
      </c>
      <c r="R10" s="0" t="n">
        <f aca="false">ABS(N10-O10)</f>
        <v>0.0488400488400489</v>
      </c>
      <c r="S10" s="0" t="n">
        <f aca="false">ABS(P10-Q10)</f>
        <v>0.0073260073260073</v>
      </c>
      <c r="U10" s="0" t="n">
        <f aca="false">ABS((K10*M10-($J$1-J10)*($J$1-L10))/(S10*K10-R10*($J$1-L10)))</f>
        <v>732.085397234044</v>
      </c>
      <c r="V10" s="0" t="n">
        <f aca="false">IF(R10=($J$1-J10)/U10,$J$1/S10-$M$1,IF(K10=0,$J$1/S10-$M$1,K10/ABS(R10-($J$1-J10)/U10)))</f>
        <v>2575.48278499376</v>
      </c>
      <c r="W10" s="0" t="n">
        <f aca="false">IF(K10=0,ABS(($J$1-J10)/N10-($J$1-J10)/U10),ABS((($J$1-J10)-K10)/(K10/V10+O10)))</f>
        <v>18.8749384283999</v>
      </c>
    </row>
    <row r="11" customFormat="false" ht="12.75" hidden="false" customHeight="false" outlineLevel="0" collapsed="false">
      <c r="A11" s="147" t="n">
        <v>38957.563287037</v>
      </c>
      <c r="B11" s="0" t="n">
        <v>1052</v>
      </c>
      <c r="C11" s="0" t="n">
        <v>1014</v>
      </c>
      <c r="D11" s="147" t="n">
        <v>38957.5632986111</v>
      </c>
      <c r="E11" s="0" t="n">
        <v>1209</v>
      </c>
      <c r="F11" s="0" t="n">
        <v>1175</v>
      </c>
      <c r="H11" s="142" t="n">
        <f aca="false">I11-'Shorting Summary'!$A$4</f>
        <v>797.499999715947</v>
      </c>
      <c r="I11" s="142" t="n">
        <f aca="false">86400*(AVERAGE(A11,D11)-'Raw IRMS Data'!$A$2)</f>
        <v>957.499999715947</v>
      </c>
      <c r="J11" s="0" t="n">
        <f aca="false">B11*250/4095</f>
        <v>64.2246642246642</v>
      </c>
      <c r="K11" s="0" t="n">
        <f aca="false">C11*250/4095</f>
        <v>61.9047619047619</v>
      </c>
      <c r="L11" s="0" t="n">
        <f aca="false">E11*250/4095</f>
        <v>73.8095238095238</v>
      </c>
      <c r="M11" s="0" t="n">
        <f aca="false">F11*250/4095</f>
        <v>71.7338217338217</v>
      </c>
      <c r="N11" s="0" t="n">
        <f aca="false">J11/$M$1</f>
        <v>0.642246642246642</v>
      </c>
      <c r="O11" s="0" t="n">
        <f aca="false">K11/$M$1</f>
        <v>0.619047619047619</v>
      </c>
      <c r="P11" s="0" t="n">
        <f aca="false">L11/$M$1</f>
        <v>0.738095238095238</v>
      </c>
      <c r="Q11" s="0" t="n">
        <f aca="false">M11/$M$1</f>
        <v>0.717338217338217</v>
      </c>
      <c r="R11" s="0" t="n">
        <f aca="false">ABS(N11-O11)</f>
        <v>0.0231990231990231</v>
      </c>
      <c r="S11" s="0" t="n">
        <f aca="false">ABS(P11-Q11)</f>
        <v>0.0207570207570209</v>
      </c>
      <c r="U11" s="0" t="n">
        <f aca="false">ABS((K11*M11-($J$1-J11)*($J$1-L11))/(S11*K11-R11*($J$1-L11)))</f>
        <v>188466.974682978</v>
      </c>
      <c r="V11" s="0" t="n">
        <f aca="false">IF(R11=($J$1-J11)/U11,$J$1/S11-$M$1,IF(K11=0,$J$1/S11-$M$1,K11/ABS(R11-($J$1-J11)/U11)))</f>
        <v>2708.54848098976</v>
      </c>
      <c r="W11" s="0" t="n">
        <f aca="false">IF(K11=0,ABS(($J$1-J11)/N11-($J$1-J11)/U11),ABS((($J$1-J11)-K11)/(K11/V11+O11)))</f>
        <v>4.47197491012008</v>
      </c>
    </row>
    <row r="12" customFormat="false" ht="12.75" hidden="false" customHeight="false" outlineLevel="0" collapsed="false">
      <c r="A12" s="147" t="n">
        <v>38957.5654282407</v>
      </c>
      <c r="B12" s="0" t="n">
        <v>1097</v>
      </c>
      <c r="C12" s="0" t="n">
        <v>961</v>
      </c>
      <c r="D12" s="147" t="n">
        <v>38957.5654398148</v>
      </c>
      <c r="E12" s="0" t="n">
        <v>1118</v>
      </c>
      <c r="F12" s="0" t="n">
        <v>977</v>
      </c>
      <c r="H12" s="142" t="n">
        <f aca="false">I12-'Shorting Summary'!$A$4</f>
        <v>982.500000214204</v>
      </c>
      <c r="I12" s="142" t="n">
        <f aca="false">86400*(AVERAGE(A12,D12)-'Raw IRMS Data'!$A$2)</f>
        <v>1142.5000002142</v>
      </c>
      <c r="J12" s="0" t="n">
        <f aca="false">B12*250/4095</f>
        <v>66.971916971917</v>
      </c>
      <c r="K12" s="0" t="n">
        <f aca="false">C12*250/4095</f>
        <v>58.6691086691087</v>
      </c>
      <c r="L12" s="0" t="n">
        <f aca="false">E12*250/4095</f>
        <v>68.2539682539683</v>
      </c>
      <c r="M12" s="0" t="n">
        <f aca="false">F12*250/4095</f>
        <v>59.6459096459097</v>
      </c>
      <c r="N12" s="0" t="n">
        <f aca="false">J12/$M$1</f>
        <v>0.66971916971917</v>
      </c>
      <c r="O12" s="0" t="n">
        <f aca="false">K12/$M$1</f>
        <v>0.586691086691087</v>
      </c>
      <c r="P12" s="0" t="n">
        <f aca="false">L12/$M$1</f>
        <v>0.682539682539683</v>
      </c>
      <c r="Q12" s="0" t="n">
        <f aca="false">M12/$M$1</f>
        <v>0.596459096459096</v>
      </c>
      <c r="R12" s="0" t="n">
        <f aca="false">ABS(N12-O12)</f>
        <v>0.083028083028083</v>
      </c>
      <c r="S12" s="0" t="n">
        <f aca="false">ABS(P12-Q12)</f>
        <v>0.0860805860805861</v>
      </c>
      <c r="U12" s="0" t="n">
        <f aca="false">ABS((K12*M12-($J$1-J12)*($J$1-L12))/(S12*K12-R12*($J$1-L12)))</f>
        <v>40421.3711016022</v>
      </c>
      <c r="V12" s="0" t="n">
        <f aca="false">IF(R12=($J$1-J12)/U12,$J$1/S12-$M$1,IF(K12=0,$J$1/S12-$M$1,K12/ABS(R12-($J$1-J12)/U12)))</f>
        <v>719.92337323009</v>
      </c>
      <c r="W12" s="0" t="n">
        <f aca="false">IF(K12=0,ABS(($J$1-J12)/N12-($J$1-J12)/U12),ABS((($J$1-J12)-K12)/(K12/V12+O12)))</f>
        <v>5.02701527943622</v>
      </c>
    </row>
    <row r="13" customFormat="false" ht="12.75" hidden="false" customHeight="false" outlineLevel="0" collapsed="false">
      <c r="A13" s="147" t="n">
        <v>38957.5675694444</v>
      </c>
      <c r="B13" s="0" t="n">
        <v>965</v>
      </c>
      <c r="C13" s="0" t="n">
        <v>936</v>
      </c>
      <c r="D13" s="147" t="n">
        <v>38957.5675810185</v>
      </c>
      <c r="E13" s="0" t="n">
        <v>957</v>
      </c>
      <c r="F13" s="0" t="n">
        <v>926</v>
      </c>
      <c r="H13" s="142" t="n">
        <f aca="false">I13-'Shorting Summary'!$A$4</f>
        <v>1167.50000008382</v>
      </c>
      <c r="I13" s="142" t="n">
        <f aca="false">86400*(AVERAGE(A13,D13)-'Raw IRMS Data'!$A$2)</f>
        <v>1327.50000008382</v>
      </c>
      <c r="J13" s="0" t="n">
        <f aca="false">B13*250/4095</f>
        <v>58.9133089133089</v>
      </c>
      <c r="K13" s="0" t="n">
        <f aca="false">C13*250/4095</f>
        <v>57.1428571428571</v>
      </c>
      <c r="L13" s="0" t="n">
        <f aca="false">E13*250/4095</f>
        <v>58.4249084249084</v>
      </c>
      <c r="M13" s="0" t="n">
        <f aca="false">F13*250/4095</f>
        <v>56.5323565323565</v>
      </c>
      <c r="N13" s="0" t="n">
        <f aca="false">J13/$M$1</f>
        <v>0.589133089133089</v>
      </c>
      <c r="O13" s="0" t="n">
        <f aca="false">K13/$M$1</f>
        <v>0.571428571428572</v>
      </c>
      <c r="P13" s="0" t="n">
        <f aca="false">L13/$M$1</f>
        <v>0.584249084249084</v>
      </c>
      <c r="Q13" s="0" t="n">
        <f aca="false">M13/$M$1</f>
        <v>0.565323565323565</v>
      </c>
      <c r="R13" s="0" t="n">
        <f aca="false">ABS(N13-O13)</f>
        <v>0.0177045177045176</v>
      </c>
      <c r="S13" s="0" t="n">
        <f aca="false">ABS(P13-Q13)</f>
        <v>0.018925518925519</v>
      </c>
      <c r="U13" s="0" t="n">
        <f aca="false">ABS((K13*M13-($J$1-J13)*($J$1-L13))/(S13*K13-R13*($J$1-L13)))</f>
        <v>10211.5983391671</v>
      </c>
      <c r="V13" s="0" t="n">
        <f aca="false">IF(R13=($J$1-J13)/U13,$J$1/S13-$M$1,IF(K13=0,$J$1/S13-$M$1,K13/ABS(R13-($J$1-J13)/U13)))</f>
        <v>5270.95718417047</v>
      </c>
      <c r="W13" s="0" t="n">
        <f aca="false">IF(K13=0,ABS(($J$1-J13)/N13-($J$1-J13)/U13),ABS((($J$1-J13)-K13)/(K13/V13+O13)))</f>
        <v>22.2299650342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60</v>
      </c>
      <c r="G3" s="148"/>
      <c r="I3" s="142"/>
    </row>
    <row r="4" customFormat="false" ht="12.75" hidden="false" customHeight="false" outlineLevel="0" collapsed="false">
      <c r="I4" s="142"/>
    </row>
    <row r="5" customFormat="false" ht="12.75" hidden="false" customHeight="false" outlineLevel="0" collapsed="false">
      <c r="A5" s="0" t="s">
        <v>461</v>
      </c>
      <c r="B5" s="0" t="s">
        <v>220</v>
      </c>
      <c r="C5" s="0" t="s">
        <v>221</v>
      </c>
      <c r="D5" s="0" t="s">
        <v>462</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389</v>
      </c>
      <c r="W5" s="0" t="s">
        <v>463</v>
      </c>
    </row>
    <row r="6" customFormat="false" ht="12.75" hidden="false" customHeight="false" outlineLevel="0" collapsed="false">
      <c r="A6" s="147" t="n">
        <v>38957.5525578704</v>
      </c>
      <c r="B6" s="0" t="n">
        <v>1</v>
      </c>
      <c r="C6" s="0" t="n">
        <v>0</v>
      </c>
      <c r="D6" s="147" t="n">
        <v>38957.5525810185</v>
      </c>
      <c r="E6" s="0" t="n">
        <v>1</v>
      </c>
      <c r="F6" s="0" t="n">
        <v>0</v>
      </c>
      <c r="H6" s="142" t="n">
        <f aca="false">I6-'Shorting Summary'!$A$4</f>
        <v>-129.000000297092</v>
      </c>
      <c r="I6" s="142" t="n">
        <f aca="false">86400*(AVERAGE(A6,D6)-'Raw IRMS Data'!$A$2)</f>
        <v>30.999999702908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6990741</v>
      </c>
      <c r="B7" s="0" t="n">
        <v>1</v>
      </c>
      <c r="C7" s="0" t="n">
        <v>0</v>
      </c>
      <c r="D7" s="147" t="n">
        <v>38957.5547222222</v>
      </c>
      <c r="E7" s="0" t="n">
        <v>1</v>
      </c>
      <c r="F7" s="0" t="n">
        <v>0</v>
      </c>
      <c r="H7" s="142" t="n">
        <f aca="false">I7-'Shorting Summary'!$A$4</f>
        <v>56.0000002011657</v>
      </c>
      <c r="I7" s="142" t="n">
        <f aca="false">86400*(AVERAGE(A7,D7)-'Raw IRMS Data'!$A$2)</f>
        <v>216.00000020116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8402778</v>
      </c>
      <c r="B8" s="0" t="n">
        <v>1</v>
      </c>
      <c r="C8" s="0" t="n">
        <v>0</v>
      </c>
      <c r="D8" s="147" t="n">
        <v>38957.5568518519</v>
      </c>
      <c r="E8" s="0" t="n">
        <v>1</v>
      </c>
      <c r="F8" s="0" t="n">
        <v>0</v>
      </c>
      <c r="H8" s="142" t="n">
        <f aca="false">I8-'Shorting Summary'!$A$4</f>
        <v>240.499999639578</v>
      </c>
      <c r="I8" s="142" t="n">
        <f aca="false">86400*(AVERAGE(A8,D8)-'Raw IRMS Data'!$A$2)</f>
        <v>400.49999963957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9814815</v>
      </c>
      <c r="B9" s="0" t="n">
        <v>1</v>
      </c>
      <c r="C9" s="0" t="n">
        <v>0</v>
      </c>
      <c r="D9" s="147" t="n">
        <v>38957.5589930556</v>
      </c>
      <c r="E9" s="0" t="n">
        <v>1</v>
      </c>
      <c r="F9" s="0" t="n">
        <v>0</v>
      </c>
      <c r="H9" s="142" t="n">
        <f aca="false">I9-'Shorting Summary'!$A$4</f>
        <v>425.500000137836</v>
      </c>
      <c r="I9" s="142" t="n">
        <f aca="false">86400*(AVERAGE(A9,D9)-'Raw IRMS Data'!$A$2)</f>
        <v>585.5000001378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1226852</v>
      </c>
      <c r="B10" s="0" t="n">
        <v>984</v>
      </c>
      <c r="C10" s="0" t="n">
        <v>919</v>
      </c>
      <c r="D10" s="147" t="n">
        <v>38957.5611342593</v>
      </c>
      <c r="E10" s="0" t="n">
        <v>1038</v>
      </c>
      <c r="F10" s="0" t="n">
        <v>966</v>
      </c>
      <c r="H10" s="142" t="n">
        <f aca="false">I10-'Shorting Summary'!$A$4</f>
        <v>610.500000007451</v>
      </c>
      <c r="I10" s="142" t="n">
        <f aca="false">86400*(AVERAGE(A10,D10)-'Raw IRMS Data'!$A$2)</f>
        <v>770.500000007451</v>
      </c>
      <c r="J10" s="0" t="n">
        <f aca="false">B10*250/4095</f>
        <v>60.0732600732601</v>
      </c>
      <c r="K10" s="0" t="n">
        <f aca="false">C10*250/4095</f>
        <v>56.1050061050061</v>
      </c>
      <c r="L10" s="0" t="n">
        <f aca="false">E10*250/4095</f>
        <v>63.3699633699634</v>
      </c>
      <c r="M10" s="0" t="n">
        <f aca="false">F10*250/4095</f>
        <v>58.974358974359</v>
      </c>
      <c r="N10" s="0" t="n">
        <f aca="false">J10/$M$1</f>
        <v>0.600732600732601</v>
      </c>
      <c r="O10" s="0" t="n">
        <f aca="false">K10/$M$1</f>
        <v>0.561050061050061</v>
      </c>
      <c r="P10" s="0" t="n">
        <f aca="false">L10/$M$1</f>
        <v>0.633699633699634</v>
      </c>
      <c r="Q10" s="0" t="n">
        <f aca="false">M10/$M$1</f>
        <v>0.58974358974359</v>
      </c>
      <c r="R10" s="0" t="n">
        <f aca="false">ABS(N10-O10)</f>
        <v>0.0396825396825397</v>
      </c>
      <c r="S10" s="0" t="n">
        <f aca="false">ABS(P10-Q10)</f>
        <v>0.0439560439560439</v>
      </c>
      <c r="U10" s="0" t="n">
        <f aca="false">ABS((K10*M10-($J$1-J10)*($J$1-L10))/(S10*K10-R10*($J$1-L10)))</f>
        <v>8790.14859639186</v>
      </c>
      <c r="V10" s="0" t="n">
        <f aca="false">IF(R10=($J$1-J10)/U10,$J$1/S10-$M$1,IF(K10=0,$J$1/S10-$M$1,K10/ABS(R10-($J$1-J10)/U10)))</f>
        <v>1762.02674459335</v>
      </c>
      <c r="W10" s="0" t="n">
        <f aca="false">IF(K10=0,ABS(($J$1-J10)/N10-($J$1-J10)/U10),ABS((($J$1-J10)-K10)/(K10/V10+O10)))</f>
        <v>21.6257771929715</v>
      </c>
    </row>
    <row r="11" customFormat="false" ht="12.75" hidden="false" customHeight="false" outlineLevel="0" collapsed="false">
      <c r="A11" s="147" t="n">
        <v>38957.5632523148</v>
      </c>
      <c r="B11" s="0" t="n">
        <v>1039</v>
      </c>
      <c r="C11" s="0" t="n">
        <v>1073</v>
      </c>
      <c r="D11" s="147" t="n">
        <v>38957.563275463</v>
      </c>
      <c r="E11" s="0" t="n">
        <v>951</v>
      </c>
      <c r="F11" s="0" t="n">
        <v>948</v>
      </c>
      <c r="H11" s="142" t="n">
        <f aca="false">I11-'Shorting Summary'!$A$4</f>
        <v>795.000000074506</v>
      </c>
      <c r="I11" s="142" t="n">
        <f aca="false">86400*(AVERAGE(A11,D11)-'Raw IRMS Data'!$A$2)</f>
        <v>955.000000074506</v>
      </c>
      <c r="J11" s="0" t="n">
        <f aca="false">B11*250/4095</f>
        <v>63.4310134310134</v>
      </c>
      <c r="K11" s="0" t="n">
        <f aca="false">C11*250/4095</f>
        <v>65.5067155067155</v>
      </c>
      <c r="L11" s="0" t="n">
        <f aca="false">E11*250/4095</f>
        <v>58.0586080586081</v>
      </c>
      <c r="M11" s="0" t="n">
        <f aca="false">F11*250/4095</f>
        <v>57.8754578754579</v>
      </c>
      <c r="N11" s="0" t="n">
        <f aca="false">J11/$M$1</f>
        <v>0.634310134310134</v>
      </c>
      <c r="O11" s="0" t="n">
        <f aca="false">K11/$M$1</f>
        <v>0.655067155067155</v>
      </c>
      <c r="P11" s="0" t="n">
        <f aca="false">L11/$M$1</f>
        <v>0.580586080586081</v>
      </c>
      <c r="Q11" s="0" t="n">
        <f aca="false">M11/$M$1</f>
        <v>0.578754578754579</v>
      </c>
      <c r="R11" s="0" t="n">
        <f aca="false">ABS(N11-O11)</f>
        <v>0.0207570207570208</v>
      </c>
      <c r="S11" s="0" t="n">
        <f aca="false">ABS(P11-Q11)</f>
        <v>0.00183150183150183</v>
      </c>
      <c r="U11" s="0" t="n">
        <f aca="false">ABS((K11*M11-($J$1-J11)*($J$1-L11))/(S11*K11-R11*($J$1-L11)))</f>
        <v>636.072625605955</v>
      </c>
      <c r="V11" s="0" t="n">
        <f aca="false">IF(R11=($J$1-J11)/U11,$J$1/S11-$M$1,IF(K11=0,$J$1/S11-$M$1,K11/ABS(R11-($J$1-J11)/U11)))</f>
        <v>795.688375777403</v>
      </c>
      <c r="W11" s="0" t="n">
        <f aca="false">IF(K11=0,ABS(($J$1-J11)/N11-($J$1-J11)/U11),ABS((($J$1-J11)-K11)/(K11/V11+O11)))</f>
        <v>0.0844474471378023</v>
      </c>
    </row>
    <row r="12" customFormat="false" ht="12.75" hidden="false" customHeight="false" outlineLevel="0" collapsed="false">
      <c r="A12" s="147" t="n">
        <v>38957.5653935185</v>
      </c>
      <c r="B12" s="0" t="n">
        <v>1185</v>
      </c>
      <c r="C12" s="0" t="n">
        <v>1029</v>
      </c>
      <c r="D12" s="147" t="n">
        <v>38957.5654050926</v>
      </c>
      <c r="E12" s="0" t="n">
        <v>1196</v>
      </c>
      <c r="F12" s="0" t="n">
        <v>1104</v>
      </c>
      <c r="H12" s="142" t="n">
        <f aca="false">I12-'Shorting Summary'!$A$4</f>
        <v>979.500000141561</v>
      </c>
      <c r="I12" s="142" t="n">
        <f aca="false">86400*(AVERAGE(A12,D12)-'Raw IRMS Data'!$A$2)</f>
        <v>1139.50000014156</v>
      </c>
      <c r="J12" s="0" t="n">
        <f aca="false">B12*250/4095</f>
        <v>72.3443223443224</v>
      </c>
      <c r="K12" s="0" t="n">
        <f aca="false">C12*250/4095</f>
        <v>62.8205128205128</v>
      </c>
      <c r="L12" s="0" t="n">
        <f aca="false">E12*250/4095</f>
        <v>73.015873015873</v>
      </c>
      <c r="M12" s="0" t="n">
        <f aca="false">F12*250/4095</f>
        <v>67.3992673992674</v>
      </c>
      <c r="N12" s="0" t="n">
        <f aca="false">J12/$M$1</f>
        <v>0.723443223443224</v>
      </c>
      <c r="O12" s="0" t="n">
        <f aca="false">K12/$M$1</f>
        <v>0.628205128205128</v>
      </c>
      <c r="P12" s="0" t="n">
        <f aca="false">L12/$M$1</f>
        <v>0.73015873015873</v>
      </c>
      <c r="Q12" s="0" t="n">
        <f aca="false">M12/$M$1</f>
        <v>0.673992673992674</v>
      </c>
      <c r="R12" s="0" t="n">
        <f aca="false">ABS(N12-O12)</f>
        <v>0.0952380952380953</v>
      </c>
      <c r="S12" s="0" t="n">
        <f aca="false">ABS(P12-Q12)</f>
        <v>0.0561660561660561</v>
      </c>
      <c r="U12" s="0" t="n">
        <f aca="false">ABS((K12*M12-($J$1-J12)*($J$1-L12))/(S12*K12-R12*($J$1-L12)))</f>
        <v>589.006123117057</v>
      </c>
      <c r="V12" s="0" t="n">
        <f aca="false">IF(R12=($J$1-J12)/U12,$J$1/S12-$M$1,IF(K12=0,$J$1/S12-$M$1,K12/ABS(R12-($J$1-J12)/U12)))</f>
        <v>66091.3517884259</v>
      </c>
      <c r="W12" s="0" t="n">
        <f aca="false">IF(K12=0,ABS(($J$1-J12)/N12-($J$1-J12)/U12),ABS((($J$1-J12)-K12)/(K12/V12+O12)))</f>
        <v>9.79858525810233</v>
      </c>
    </row>
    <row r="13" customFormat="false" ht="12.75" hidden="false" customHeight="false" outlineLevel="0" collapsed="false">
      <c r="A13" s="147" t="n">
        <v>38957.5675347222</v>
      </c>
      <c r="B13" s="0" t="n">
        <v>1196</v>
      </c>
      <c r="C13" s="0" t="n">
        <v>922</v>
      </c>
      <c r="D13" s="147" t="n">
        <v>38957.5675462963</v>
      </c>
      <c r="E13" s="0" t="n">
        <v>988</v>
      </c>
      <c r="F13" s="0" t="n">
        <v>960</v>
      </c>
      <c r="H13" s="142" t="n">
        <f aca="false">I13-'Shorting Summary'!$A$4</f>
        <v>1164.50000001118</v>
      </c>
      <c r="I13" s="142" t="n">
        <f aca="false">86400*(AVERAGE(A13,D13)-'Raw IRMS Data'!$A$2)</f>
        <v>1324.50000001118</v>
      </c>
      <c r="J13" s="0" t="n">
        <f aca="false">B13*250/4095</f>
        <v>73.015873015873</v>
      </c>
      <c r="K13" s="0" t="n">
        <f aca="false">C13*250/4095</f>
        <v>56.2881562881563</v>
      </c>
      <c r="L13" s="0" t="n">
        <f aca="false">E13*250/4095</f>
        <v>60.3174603174603</v>
      </c>
      <c r="M13" s="0" t="n">
        <f aca="false">F13*250/4095</f>
        <v>58.6080586080586</v>
      </c>
      <c r="N13" s="0" t="n">
        <f aca="false">J13/$M$1</f>
        <v>0.73015873015873</v>
      </c>
      <c r="O13" s="0" t="n">
        <f aca="false">K13/$M$1</f>
        <v>0.562881562881563</v>
      </c>
      <c r="P13" s="0" t="n">
        <f aca="false">L13/$M$1</f>
        <v>0.603174603174603</v>
      </c>
      <c r="Q13" s="0" t="n">
        <f aca="false">M13/$M$1</f>
        <v>0.586080586080586</v>
      </c>
      <c r="R13" s="0" t="n">
        <f aca="false">ABS(N13-O13)</f>
        <v>0.167277167277167</v>
      </c>
      <c r="S13" s="0" t="n">
        <f aca="false">ABS(P13-Q13)</f>
        <v>0.017094017094017</v>
      </c>
      <c r="U13" s="0" t="n">
        <f aca="false">ABS((K13*M13-($J$1-J13)*($J$1-L13))/(S13*K13-R13*($J$1-L13)))</f>
        <v>51.8857492585669</v>
      </c>
      <c r="V13" s="0" t="n">
        <f aca="false">IF(R13=($J$1-J13)/U13,$J$1/S13-$M$1,IF(K13=0,$J$1/S13-$M$1,K13/ABS(R13-($J$1-J13)/U13)))</f>
        <v>61.7390110288257</v>
      </c>
      <c r="W13" s="0" t="n">
        <f aca="false">IF(K13=0,ABS(($J$1-J13)/N13-($J$1-J13)/U13),ABS((($J$1-J13)-K13)/(K13/V13+O13)))</f>
        <v>0.206178467331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64</v>
      </c>
      <c r="I3" s="142"/>
    </row>
    <row r="4" customFormat="false" ht="12.75" hidden="false" customHeight="false" outlineLevel="0" collapsed="false">
      <c r="I4" s="142"/>
    </row>
    <row r="5" customFormat="false" ht="12.75" hidden="false" customHeight="false" outlineLevel="0" collapsed="false">
      <c r="A5" s="0" t="s">
        <v>465</v>
      </c>
      <c r="B5" s="0" t="s">
        <v>220</v>
      </c>
      <c r="C5" s="0" t="s">
        <v>221</v>
      </c>
      <c r="D5" s="0" t="s">
        <v>466</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236</v>
      </c>
      <c r="W5" s="0" t="s">
        <v>468</v>
      </c>
    </row>
    <row r="6" customFormat="false" ht="12.75" hidden="false" customHeight="false" outlineLevel="0" collapsed="false">
      <c r="A6" s="147" t="n">
        <v>38957.5525347222</v>
      </c>
      <c r="B6" s="0" t="n">
        <v>1</v>
      </c>
      <c r="C6" s="0" t="n">
        <v>0</v>
      </c>
      <c r="D6" s="147" t="n">
        <v>38957.5525462963</v>
      </c>
      <c r="E6" s="0" t="n">
        <v>1</v>
      </c>
      <c r="F6" s="0" t="n">
        <v>0</v>
      </c>
      <c r="H6" s="142" t="n">
        <f aca="false">I6-'Shorting Summary'!$A$4</f>
        <v>-131.499999938533</v>
      </c>
      <c r="I6" s="142" t="n">
        <f aca="false">86400*(AVERAGE(A6,D6)-'Raw IRMS Data'!$A$2)</f>
        <v>28.500000061467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6643519</v>
      </c>
      <c r="B7" s="0" t="n">
        <v>1</v>
      </c>
      <c r="C7" s="0" t="n">
        <v>0</v>
      </c>
      <c r="D7" s="147" t="n">
        <v>38957.5546875</v>
      </c>
      <c r="E7" s="0" t="n">
        <v>1</v>
      </c>
      <c r="F7" s="0" t="n">
        <v>0</v>
      </c>
      <c r="H7" s="142" t="n">
        <f aca="false">I7-'Shorting Summary'!$A$4</f>
        <v>53.0000001285225</v>
      </c>
      <c r="I7" s="142" t="n">
        <f aca="false">86400*(AVERAGE(A7,D7)-'Raw IRMS Data'!$A$2)</f>
        <v>213.0000001285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8055556</v>
      </c>
      <c r="B8" s="0" t="n">
        <v>1</v>
      </c>
      <c r="C8" s="0" t="n">
        <v>0</v>
      </c>
      <c r="D8" s="147" t="n">
        <v>38957.5568171296</v>
      </c>
      <c r="E8" s="0" t="n">
        <v>1</v>
      </c>
      <c r="F8" s="0" t="n">
        <v>0</v>
      </c>
      <c r="H8" s="142" t="n">
        <f aca="false">I8-'Shorting Summary'!$A$4</f>
        <v>237.500000195578</v>
      </c>
      <c r="I8" s="142" t="n">
        <f aca="false">86400*(AVERAGE(A8,D8)-'Raw IRMS Data'!$A$2)</f>
        <v>397.50000019557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9467593</v>
      </c>
      <c r="B9" s="0" t="n">
        <v>1</v>
      </c>
      <c r="C9" s="0" t="n">
        <v>0</v>
      </c>
      <c r="D9" s="147" t="n">
        <v>38957.5589583333</v>
      </c>
      <c r="E9" s="0" t="n">
        <v>1</v>
      </c>
      <c r="F9" s="0" t="n">
        <v>0</v>
      </c>
      <c r="H9" s="142" t="n">
        <f aca="false">I9-'Shorting Summary'!$A$4</f>
        <v>422.500000065193</v>
      </c>
      <c r="I9" s="142" t="n">
        <f aca="false">86400*(AVERAGE(A9,D9)-'Raw IRMS Data'!$A$2)</f>
        <v>582.50000006519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087963</v>
      </c>
      <c r="B10" s="0" t="n">
        <v>948</v>
      </c>
      <c r="C10" s="0" t="n">
        <v>977</v>
      </c>
      <c r="D10" s="147" t="n">
        <v>38957.561099537</v>
      </c>
      <c r="E10" s="0" t="n">
        <v>1006</v>
      </c>
      <c r="F10" s="0" t="n">
        <v>1008</v>
      </c>
      <c r="H10" s="142" t="n">
        <f aca="false">I10-'Shorting Summary'!$A$4</f>
        <v>607.499999934807</v>
      </c>
      <c r="I10" s="142" t="n">
        <f aca="false">86400*(AVERAGE(A10,D10)-'Raw IRMS Data'!$A$2)</f>
        <v>767.499999934807</v>
      </c>
      <c r="J10" s="0" t="n">
        <f aca="false">B10*250/4095</f>
        <v>57.8754578754579</v>
      </c>
      <c r="K10" s="0" t="n">
        <f aca="false">C10*250/4095</f>
        <v>59.6459096459097</v>
      </c>
      <c r="L10" s="0" t="n">
        <f aca="false">E10*250/4095</f>
        <v>61.4163614163614</v>
      </c>
      <c r="M10" s="0" t="n">
        <f aca="false">F10*250/4095</f>
        <v>61.5384615384615</v>
      </c>
      <c r="N10" s="0" t="n">
        <f aca="false">J10/$M$1</f>
        <v>0.578754578754579</v>
      </c>
      <c r="O10" s="0" t="n">
        <f aca="false">K10/$M$1</f>
        <v>0.596459096459096</v>
      </c>
      <c r="P10" s="0" t="n">
        <f aca="false">L10/$M$1</f>
        <v>0.614163614163614</v>
      </c>
      <c r="Q10" s="0" t="n">
        <f aca="false">M10/$M$1</f>
        <v>0.615384615384615</v>
      </c>
      <c r="R10" s="0" t="n">
        <f aca="false">ABS(N10-O10)</f>
        <v>0.0177045177045176</v>
      </c>
      <c r="S10" s="0" t="n">
        <f aca="false">ABS(P10-Q10)</f>
        <v>0.00122100122100122</v>
      </c>
      <c r="U10" s="0" t="n">
        <f aca="false">ABS((K10*M10-($J$1-J10)*($J$1-L10))/(S10*K10-R10*($J$1-L10)))</f>
        <v>1011.23942821094</v>
      </c>
      <c r="V10" s="0" t="n">
        <f aca="false">IF(R10=($J$1-J10)/U10,$J$1/S10-$M$1,IF(K10=0,$J$1/S10-$M$1,K10/ABS(R10-($J$1-J10)/U10)))</f>
        <v>1133.31683044656</v>
      </c>
      <c r="W10" s="0" t="n">
        <f aca="false">IF(K10=0,ABS(($J$1-J10)/N10-($J$1-J10)/U10),ABS((($J$1-J10)-K10)/(K10/V10+O10)))</f>
        <v>17.6842304140381</v>
      </c>
    </row>
    <row r="11" customFormat="false" ht="12.75" hidden="false" customHeight="false" outlineLevel="0" collapsed="false">
      <c r="A11" s="147" t="n">
        <v>38957.5632175926</v>
      </c>
      <c r="B11" s="0" t="n">
        <v>1174</v>
      </c>
      <c r="C11" s="0" t="n">
        <v>1111</v>
      </c>
      <c r="D11" s="147" t="n">
        <v>38957.5632407407</v>
      </c>
      <c r="E11" s="0" t="n">
        <v>1043</v>
      </c>
      <c r="F11" s="0" t="n">
        <v>1007</v>
      </c>
      <c r="H11" s="142" t="n">
        <f aca="false">I11-'Shorting Summary'!$A$4</f>
        <v>792.000000001863</v>
      </c>
      <c r="I11" s="142" t="n">
        <f aca="false">86400*(AVERAGE(A11,D11)-'Raw IRMS Data'!$A$2)</f>
        <v>952.000000001863</v>
      </c>
      <c r="J11" s="0" t="n">
        <f aca="false">B11*250/4095</f>
        <v>71.6727716727717</v>
      </c>
      <c r="K11" s="0" t="n">
        <f aca="false">C11*250/4095</f>
        <v>67.8266178266178</v>
      </c>
      <c r="L11" s="0" t="n">
        <f aca="false">E11*250/4095</f>
        <v>63.6752136752137</v>
      </c>
      <c r="M11" s="0" t="n">
        <f aca="false">F11*250/4095</f>
        <v>61.4774114774115</v>
      </c>
      <c r="N11" s="0" t="n">
        <f aca="false">J11/$M$1</f>
        <v>0.716727716727717</v>
      </c>
      <c r="O11" s="0" t="n">
        <f aca="false">K11/$M$1</f>
        <v>0.678266178266178</v>
      </c>
      <c r="P11" s="0" t="n">
        <f aca="false">L11/$M$1</f>
        <v>0.636752136752137</v>
      </c>
      <c r="Q11" s="0" t="n">
        <f aca="false">M11/$M$1</f>
        <v>0.614774114774115</v>
      </c>
      <c r="R11" s="0" t="n">
        <f aca="false">ABS(N11-O11)</f>
        <v>0.0384615384615386</v>
      </c>
      <c r="S11" s="0" t="n">
        <f aca="false">ABS(P11-Q11)</f>
        <v>0.0219780219780219</v>
      </c>
      <c r="U11" s="0" t="n">
        <f aca="false">ABS((K11*M11-($J$1-J11)*($J$1-L11))/(S11*K11-R11*($J$1-L11)))</f>
        <v>415.851681144001</v>
      </c>
      <c r="V11" s="0" t="n">
        <f aca="false">IF(R11=($J$1-J11)/U11,$J$1/S11-$M$1,IF(K11=0,$J$1/S11-$M$1,K11/ABS(R11-($J$1-J11)/U11)))</f>
        <v>682.405313910285</v>
      </c>
      <c r="W11" s="0" t="n">
        <f aca="false">IF(K11=0,ABS(($J$1-J11)/N11-($J$1-J11)/U11),ABS((($J$1-J11)-K11)/(K11/V11+O11)))</f>
        <v>13.5012660167145</v>
      </c>
    </row>
    <row r="12" customFormat="false" ht="12.75" hidden="false" customHeight="false" outlineLevel="0" collapsed="false">
      <c r="A12" s="147" t="n">
        <v>38957.5653587963</v>
      </c>
      <c r="B12" s="0" t="n">
        <v>1014</v>
      </c>
      <c r="C12" s="0" t="n">
        <v>877</v>
      </c>
      <c r="D12" s="147" t="n">
        <v>38957.5653819444</v>
      </c>
      <c r="E12" s="0" t="n">
        <v>1170</v>
      </c>
      <c r="F12" s="0" t="n">
        <v>926</v>
      </c>
      <c r="H12" s="142" t="n">
        <f aca="false">I12-'Shorting Summary'!$A$4</f>
        <v>976.999999871478</v>
      </c>
      <c r="I12" s="142" t="n">
        <f aca="false">86400*(AVERAGE(A12,D12)-'Raw IRMS Data'!$A$2)</f>
        <v>1136.99999987148</v>
      </c>
      <c r="J12" s="0" t="n">
        <f aca="false">B12*250/4095</f>
        <v>61.9047619047619</v>
      </c>
      <c r="K12" s="0" t="n">
        <f aca="false">C12*250/4095</f>
        <v>53.5409035409035</v>
      </c>
      <c r="L12" s="0" t="n">
        <f aca="false">E12*250/4095</f>
        <v>71.4285714285714</v>
      </c>
      <c r="M12" s="0" t="n">
        <f aca="false">F12*250/4095</f>
        <v>56.5323565323565</v>
      </c>
      <c r="N12" s="0" t="n">
        <f aca="false">J12/$M$1</f>
        <v>0.619047619047619</v>
      </c>
      <c r="O12" s="0" t="n">
        <f aca="false">K12/$M$1</f>
        <v>0.535409035409035</v>
      </c>
      <c r="P12" s="0" t="n">
        <f aca="false">L12/$M$1</f>
        <v>0.714285714285714</v>
      </c>
      <c r="Q12" s="0" t="n">
        <f aca="false">M12/$M$1</f>
        <v>0.565323565323565</v>
      </c>
      <c r="R12" s="0" t="n">
        <f aca="false">ABS(N12-O12)</f>
        <v>0.0836385836385837</v>
      </c>
      <c r="S12" s="0" t="n">
        <f aca="false">ABS(P12-Q12)</f>
        <v>0.148962148962149</v>
      </c>
      <c r="U12" s="0" t="n">
        <f aca="false">ABS((K12*M12-($J$1-J12)*($J$1-L12))/(S12*K12-R12*($J$1-L12)))</f>
        <v>264.51771664733</v>
      </c>
      <c r="V12" s="0" t="n">
        <f aca="false">IF(R12=($J$1-J12)/U12,$J$1/S12-$M$1,IF(K12=0,$J$1/S12-$M$1,K12/ABS(R12-($J$1-J12)/U12)))</f>
        <v>314.923106817339</v>
      </c>
      <c r="W12" s="0" t="n">
        <f aca="false">IF(K12=0,ABS(($J$1-J12)/N12-($J$1-J12)/U12),ABS((($J$1-J12)-K12)/(K12/V12+O12)))</f>
        <v>19.2145143067204</v>
      </c>
    </row>
    <row r="13" customFormat="false" ht="12.75" hidden="false" customHeight="false" outlineLevel="0" collapsed="false">
      <c r="A13" s="147" t="n">
        <v>38957.5675</v>
      </c>
      <c r="B13" s="0" t="n">
        <v>1205</v>
      </c>
      <c r="C13" s="0" t="n">
        <v>1195</v>
      </c>
      <c r="D13" s="147" t="n">
        <v>38957.5675115741</v>
      </c>
      <c r="E13" s="0" t="n">
        <v>951</v>
      </c>
      <c r="F13" s="0" t="n">
        <v>956</v>
      </c>
      <c r="H13" s="142" t="n">
        <f aca="false">I13-'Shorting Summary'!$A$4</f>
        <v>1161.49999993853</v>
      </c>
      <c r="I13" s="142" t="n">
        <f aca="false">86400*(AVERAGE(A13,D13)-'Raw IRMS Data'!$A$2)</f>
        <v>1321.49999993853</v>
      </c>
      <c r="J13" s="0" t="n">
        <f aca="false">B13*250/4095</f>
        <v>73.5653235653236</v>
      </c>
      <c r="K13" s="0" t="n">
        <f aca="false">C13*250/4095</f>
        <v>72.954822954823</v>
      </c>
      <c r="L13" s="0" t="n">
        <f aca="false">E13*250/4095</f>
        <v>58.0586080586081</v>
      </c>
      <c r="M13" s="0" t="n">
        <f aca="false">F13*250/4095</f>
        <v>58.3638583638584</v>
      </c>
      <c r="N13" s="0" t="n">
        <f aca="false">J13/$M$1</f>
        <v>0.735653235653236</v>
      </c>
      <c r="O13" s="0" t="n">
        <f aca="false">K13/$M$1</f>
        <v>0.72954822954823</v>
      </c>
      <c r="P13" s="0" t="n">
        <f aca="false">L13/$M$1</f>
        <v>0.580586080586081</v>
      </c>
      <c r="Q13" s="0" t="n">
        <f aca="false">M13/$M$1</f>
        <v>0.583638583638584</v>
      </c>
      <c r="R13" s="0" t="n">
        <f aca="false">ABS(N13-O13)</f>
        <v>0.00610500610500608</v>
      </c>
      <c r="S13" s="0" t="n">
        <f aca="false">ABS(P13-Q13)</f>
        <v>0.00305250305250304</v>
      </c>
      <c r="U13" s="0" t="n">
        <f aca="false">ABS((K13*M13-($J$1-J13)*($J$1-L13))/(S13*K13-R13*($J$1-L13)))</f>
        <v>1546.13830510877</v>
      </c>
      <c r="V13" s="0" t="n">
        <f aca="false">IF(R13=($J$1-J13)/U13,$J$1/S13-$M$1,IF(K13=0,$J$1/S13-$M$1,K13/ABS(R13-($J$1-J13)/U13)))</f>
        <v>2452.37608799759</v>
      </c>
      <c r="W13" s="0" t="n">
        <f aca="false">IF(K13=0,ABS(($J$1-J13)/N13-($J$1-J13)/U13),ABS((($J$1-J13)-K13)/(K13/V13+O13)))</f>
        <v>23.07417231536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69</v>
      </c>
      <c r="I3" s="142"/>
    </row>
    <row r="4" customFormat="false" ht="12.75" hidden="false" customHeight="false" outlineLevel="0" collapsed="false">
      <c r="I4" s="142"/>
    </row>
    <row r="5" customFormat="false" ht="12.75" hidden="false" customHeight="false" outlineLevel="0" collapsed="false">
      <c r="A5" s="0" t="s">
        <v>470</v>
      </c>
      <c r="B5" s="0" t="s">
        <v>220</v>
      </c>
      <c r="C5" s="0" t="s">
        <v>221</v>
      </c>
      <c r="D5" s="0" t="s">
        <v>471</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235</v>
      </c>
      <c r="W5" s="0" t="s">
        <v>472</v>
      </c>
    </row>
    <row r="6" customFormat="false" ht="12.75" hidden="false" customHeight="false" outlineLevel="0" collapsed="false">
      <c r="A6" s="147" t="n">
        <v>38957.5525</v>
      </c>
      <c r="B6" s="0" t="n">
        <v>1</v>
      </c>
      <c r="C6" s="0" t="n">
        <v>0</v>
      </c>
      <c r="D6" s="147" t="n">
        <v>38957.5525115741</v>
      </c>
      <c r="E6" s="0" t="n">
        <v>1</v>
      </c>
      <c r="F6" s="0" t="n">
        <v>0</v>
      </c>
      <c r="H6" s="142" t="n">
        <f aca="false">I6-'Shorting Summary'!$A$4</f>
        <v>-134.500000011176</v>
      </c>
      <c r="I6" s="142" t="n">
        <f aca="false">86400*(AVERAGE(A6,D6)-'Raw IRMS Data'!$A$2)</f>
        <v>25.499999988824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6412037</v>
      </c>
      <c r="B7" s="0" t="n">
        <v>1</v>
      </c>
      <c r="C7" s="0" t="n">
        <v>0</v>
      </c>
      <c r="D7" s="147" t="n">
        <v>38957.5546527778</v>
      </c>
      <c r="E7" s="0" t="n">
        <v>1</v>
      </c>
      <c r="F7" s="0" t="n">
        <v>0</v>
      </c>
      <c r="H7" s="142" t="n">
        <f aca="false">I7-'Shorting Summary'!$A$4</f>
        <v>50.499999858439</v>
      </c>
      <c r="I7" s="142" t="n">
        <f aca="false">86400*(AVERAGE(A7,D7)-'Raw IRMS Data'!$A$2)</f>
        <v>210.49999985843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7708333</v>
      </c>
      <c r="B8" s="0" t="n">
        <v>1</v>
      </c>
      <c r="C8" s="0" t="n">
        <v>0</v>
      </c>
      <c r="D8" s="147" t="n">
        <v>38957.5567939815</v>
      </c>
      <c r="E8" s="0" t="n">
        <v>1</v>
      </c>
      <c r="F8" s="0" t="n">
        <v>0</v>
      </c>
      <c r="H8" s="142" t="n">
        <f aca="false">I8-'Shorting Summary'!$A$4</f>
        <v>234.999999925494</v>
      </c>
      <c r="I8" s="142" t="n">
        <f aca="false">86400*(AVERAGE(A8,D8)-'Raw IRMS Data'!$A$2)</f>
        <v>394.9999999254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912037</v>
      </c>
      <c r="B9" s="0" t="n">
        <v>1</v>
      </c>
      <c r="C9" s="0" t="n">
        <v>0</v>
      </c>
      <c r="D9" s="147" t="n">
        <v>38957.5589236111</v>
      </c>
      <c r="E9" s="0" t="n">
        <v>1</v>
      </c>
      <c r="F9" s="0" t="n">
        <v>0</v>
      </c>
      <c r="H9" s="142" t="n">
        <f aca="false">I9-'Shorting Summary'!$A$4</f>
        <v>419.499999992549</v>
      </c>
      <c r="I9" s="142" t="n">
        <f aca="false">86400*(AVERAGE(A9,D9)-'Raw IRMS Data'!$A$2)</f>
        <v>579.49999999254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0532407</v>
      </c>
      <c r="B10" s="0" t="n">
        <v>1207</v>
      </c>
      <c r="C10" s="0" t="n">
        <v>1141</v>
      </c>
      <c r="D10" s="147" t="n">
        <v>38957.5610648148</v>
      </c>
      <c r="E10" s="0" t="n">
        <v>1213</v>
      </c>
      <c r="F10" s="0" t="n">
        <v>904</v>
      </c>
      <c r="H10" s="142" t="n">
        <f aca="false">I10-'Shorting Summary'!$A$4</f>
        <v>604.499999862164</v>
      </c>
      <c r="I10" s="142" t="n">
        <f aca="false">86400*(AVERAGE(A10,D10)-'Raw IRMS Data'!$A$2)</f>
        <v>764.499999862164</v>
      </c>
      <c r="J10" s="0" t="n">
        <f aca="false">B10*250/4095</f>
        <v>73.6874236874237</v>
      </c>
      <c r="K10" s="0" t="n">
        <f aca="false">C10*250/4095</f>
        <v>69.6581196581197</v>
      </c>
      <c r="L10" s="0" t="n">
        <f aca="false">E10*250/4095</f>
        <v>74.0537240537241</v>
      </c>
      <c r="M10" s="0" t="n">
        <f aca="false">F10*250/4095</f>
        <v>55.1892551892552</v>
      </c>
      <c r="N10" s="0" t="n">
        <f aca="false">J10/$M$1</f>
        <v>0.736874236874237</v>
      </c>
      <c r="O10" s="0" t="n">
        <f aca="false">K10/$M$1</f>
        <v>0.696581196581197</v>
      </c>
      <c r="P10" s="0" t="n">
        <f aca="false">L10/$M$1</f>
        <v>0.740537240537241</v>
      </c>
      <c r="Q10" s="0" t="n">
        <f aca="false">M10/$M$1</f>
        <v>0.551892551892552</v>
      </c>
      <c r="R10" s="0" t="n">
        <f aca="false">ABS(N10-O10)</f>
        <v>0.0402930402930404</v>
      </c>
      <c r="S10" s="0" t="n">
        <f aca="false">ABS(P10-Q10)</f>
        <v>0.188644688644689</v>
      </c>
      <c r="U10" s="0" t="n">
        <f aca="false">ABS((K10*M10-($J$1-J10)*($J$1-L10))/(S10*K10-R10*($J$1-L10)))</f>
        <v>73.6874813758462</v>
      </c>
      <c r="V10" s="0" t="n">
        <f aca="false">IF(R10=($J$1-J10)/U10,$J$1/S10-$M$1,IF(K10=0,$J$1/S10-$M$1,K10/ABS(R10-($J$1-J10)/U10)))</f>
        <v>98.0624718957906</v>
      </c>
      <c r="W10" s="0" t="n">
        <f aca="false">IF(K10=0,ABS(($J$1-J10)/N10-($J$1-J10)/U10),ABS((($J$1-J10)-K10)/(K10/V10+O10)))</f>
        <v>10.196377280335</v>
      </c>
    </row>
    <row r="11" customFormat="false" ht="12.75" hidden="false" customHeight="false" outlineLevel="0" collapsed="false">
      <c r="A11" s="147" t="n">
        <v>38957.5631944445</v>
      </c>
      <c r="B11" s="0" t="n">
        <v>1120</v>
      </c>
      <c r="C11" s="0" t="n">
        <v>1077</v>
      </c>
      <c r="D11" s="147" t="n">
        <v>38957.5632060185</v>
      </c>
      <c r="E11" s="0" t="n">
        <v>1135</v>
      </c>
      <c r="F11" s="0" t="n">
        <v>1169</v>
      </c>
      <c r="H11" s="142" t="n">
        <f aca="false">I11-'Shorting Summary'!$A$4</f>
        <v>789.499999731779</v>
      </c>
      <c r="I11" s="142" t="n">
        <f aca="false">86400*(AVERAGE(A11,D11)-'Raw IRMS Data'!$A$2)</f>
        <v>949.499999731779</v>
      </c>
      <c r="J11" s="0" t="n">
        <f aca="false">B11*250/4095</f>
        <v>68.3760683760684</v>
      </c>
      <c r="K11" s="0" t="n">
        <f aca="false">C11*250/4095</f>
        <v>65.7509157509158</v>
      </c>
      <c r="L11" s="0" t="n">
        <f aca="false">E11*250/4095</f>
        <v>69.2918192918193</v>
      </c>
      <c r="M11" s="0" t="n">
        <f aca="false">F11*250/4095</f>
        <v>71.3675213675214</v>
      </c>
      <c r="N11" s="0" t="n">
        <f aca="false">J11/$M$1</f>
        <v>0.683760683760684</v>
      </c>
      <c r="O11" s="0" t="n">
        <f aca="false">K11/$M$1</f>
        <v>0.657509157509158</v>
      </c>
      <c r="P11" s="0" t="n">
        <f aca="false">L11/$M$1</f>
        <v>0.692918192918193</v>
      </c>
      <c r="Q11" s="0" t="n">
        <f aca="false">M11/$M$1</f>
        <v>0.713675213675214</v>
      </c>
      <c r="R11" s="0" t="n">
        <f aca="false">ABS(N11-O11)</f>
        <v>0.0262515262515263</v>
      </c>
      <c r="S11" s="0" t="n">
        <f aca="false">ABS(P11-Q11)</f>
        <v>0.0207570207570207</v>
      </c>
      <c r="U11" s="0" t="n">
        <f aca="false">ABS((K11*M11-($J$1-J11)*($J$1-L11))/(S11*K11-R11*($J$1-L11)))</f>
        <v>5293.85674083923</v>
      </c>
      <c r="V11" s="0" t="n">
        <f aca="false">IF(R11=($J$1-J11)/U11,$J$1/S11-$M$1,IF(K11=0,$J$1/S11-$M$1,K11/ABS(R11-($J$1-J11)/U11)))</f>
        <v>4442.69704411359</v>
      </c>
      <c r="W11" s="0" t="n">
        <f aca="false">IF(K11=0,ABS(($J$1-J11)/N11-($J$1-J11)/U11),ABS((($J$1-J11)-K11)/(K11/V11+O11)))</f>
        <v>7.62593486507156</v>
      </c>
    </row>
    <row r="12" customFormat="false" ht="12.75" hidden="false" customHeight="false" outlineLevel="0" collapsed="false">
      <c r="A12" s="147" t="n">
        <v>38957.5653240741</v>
      </c>
      <c r="B12" s="0" t="n">
        <v>998</v>
      </c>
      <c r="C12" s="0" t="n">
        <v>871</v>
      </c>
      <c r="D12" s="147" t="n">
        <v>38957.5653472222</v>
      </c>
      <c r="E12" s="0" t="n">
        <v>1289</v>
      </c>
      <c r="F12" s="0" t="n">
        <v>954</v>
      </c>
      <c r="H12" s="142" t="n">
        <f aca="false">I12-'Shorting Summary'!$A$4</f>
        <v>973.999999798834</v>
      </c>
      <c r="I12" s="142" t="n">
        <f aca="false">86400*(AVERAGE(A12,D12)-'Raw IRMS Data'!$A$2)</f>
        <v>1133.99999979883</v>
      </c>
      <c r="J12" s="0" t="n">
        <f aca="false">B12*250/4095</f>
        <v>60.9279609279609</v>
      </c>
      <c r="K12" s="0" t="n">
        <f aca="false">C12*250/4095</f>
        <v>53.1746031746032</v>
      </c>
      <c r="L12" s="0" t="n">
        <f aca="false">E12*250/4095</f>
        <v>78.6935286935287</v>
      </c>
      <c r="M12" s="0" t="n">
        <f aca="false">F12*250/4095</f>
        <v>58.2417582417582</v>
      </c>
      <c r="N12" s="0" t="n">
        <f aca="false">J12/$M$1</f>
        <v>0.609279609279609</v>
      </c>
      <c r="O12" s="0" t="n">
        <f aca="false">K12/$M$1</f>
        <v>0.531746031746032</v>
      </c>
      <c r="P12" s="0" t="n">
        <f aca="false">L12/$M$1</f>
        <v>0.786935286935287</v>
      </c>
      <c r="Q12" s="0" t="n">
        <f aca="false">M12/$M$1</f>
        <v>0.582417582417583</v>
      </c>
      <c r="R12" s="0" t="n">
        <f aca="false">ABS(N12-O12)</f>
        <v>0.0775335775335775</v>
      </c>
      <c r="S12" s="0" t="n">
        <f aca="false">ABS(P12-Q12)</f>
        <v>0.204517704517704</v>
      </c>
      <c r="U12" s="0" t="n">
        <f aca="false">ABS((K12*M12-($J$1-J12)*($J$1-L12))/(S12*K12-R12*($J$1-L12)))</f>
        <v>46.9527527960377</v>
      </c>
      <c r="V12" s="0" t="n">
        <f aca="false">IF(R12=($J$1-J12)/U12,$J$1/S12-$M$1,IF(K12=0,$J$1/S12-$M$1,K12/ABS(R12-($J$1-J12)/U12)))</f>
        <v>38.749512059358</v>
      </c>
      <c r="W12" s="0" t="n">
        <f aca="false">IF(K12=0,ABS(($J$1-J12)/N12-($J$1-J12)/U12),ABS((($J$1-J12)-K12)/(K12/V12+O12)))</f>
        <v>7.82423780097072</v>
      </c>
    </row>
    <row r="13" customFormat="false" ht="12.75" hidden="false" customHeight="false" outlineLevel="0" collapsed="false">
      <c r="A13" s="147" t="n">
        <v>38957.5674652778</v>
      </c>
      <c r="B13" s="0" t="n">
        <v>989</v>
      </c>
      <c r="C13" s="0" t="n">
        <v>1095</v>
      </c>
      <c r="D13" s="147" t="n">
        <v>38957.5674884259</v>
      </c>
      <c r="E13" s="0" t="n">
        <v>1066</v>
      </c>
      <c r="F13" s="0" t="n">
        <v>1147</v>
      </c>
      <c r="H13" s="142" t="n">
        <f aca="false">I13-'Shorting Summary'!$A$4</f>
        <v>1158.99999966845</v>
      </c>
      <c r="I13" s="142" t="n">
        <f aca="false">86400*(AVERAGE(A13,D13)-'Raw IRMS Data'!$A$2)</f>
        <v>1318.99999966845</v>
      </c>
      <c r="J13" s="0" t="n">
        <f aca="false">B13*250/4095</f>
        <v>60.3785103785104</v>
      </c>
      <c r="K13" s="0" t="n">
        <f aca="false">C13*250/4095</f>
        <v>66.8498168498169</v>
      </c>
      <c r="L13" s="0" t="n">
        <f aca="false">E13*250/4095</f>
        <v>65.0793650793651</v>
      </c>
      <c r="M13" s="0" t="n">
        <f aca="false">F13*250/4095</f>
        <v>70.02442002442</v>
      </c>
      <c r="N13" s="0" t="n">
        <f aca="false">J13/$M$1</f>
        <v>0.603785103785104</v>
      </c>
      <c r="O13" s="0" t="n">
        <f aca="false">K13/$M$1</f>
        <v>0.668498168498169</v>
      </c>
      <c r="P13" s="0" t="n">
        <f aca="false">L13/$M$1</f>
        <v>0.650793650793651</v>
      </c>
      <c r="Q13" s="0" t="n">
        <f aca="false">M13/$M$1</f>
        <v>0.7002442002442</v>
      </c>
      <c r="R13" s="0" t="n">
        <f aca="false">ABS(N13-O13)</f>
        <v>0.0647130647130647</v>
      </c>
      <c r="S13" s="0" t="n">
        <f aca="false">ABS(P13-Q13)</f>
        <v>0.0494505494505495</v>
      </c>
      <c r="U13" s="0" t="n">
        <f aca="false">ABS((K13*M13-($J$1-J13)*($J$1-L13))/(S13*K13-R13*($J$1-L13)))</f>
        <v>354.852859152808</v>
      </c>
      <c r="V13" s="0" t="n">
        <f aca="false">IF(R13=($J$1-J13)/U13,$J$1/S13-$M$1,IF(K13=0,$J$1/S13-$M$1,K13/ABS(R13-($J$1-J13)/U13)))</f>
        <v>519.556579865831</v>
      </c>
      <c r="W13" s="0" t="n">
        <f aca="false">IF(K13=0,ABS(($J$1-J13)/N13-($J$1-J13)/U13),ABS((($J$1-J13)-K13)/(K13/V13+O13)))</f>
        <v>2.222466198593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73</v>
      </c>
      <c r="I3" s="142"/>
    </row>
    <row r="4" customFormat="false" ht="12.75" hidden="false" customHeight="false" outlineLevel="0" collapsed="false">
      <c r="I4" s="142"/>
    </row>
    <row r="5" customFormat="false" ht="12.75" hidden="false" customHeight="false" outlineLevel="0" collapsed="false">
      <c r="A5" s="0" t="s">
        <v>474</v>
      </c>
      <c r="B5" s="0" t="s">
        <v>220</v>
      </c>
      <c r="C5" s="0" t="s">
        <v>221</v>
      </c>
      <c r="D5" s="0" t="s">
        <v>47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241</v>
      </c>
      <c r="W5" s="0" t="s">
        <v>476</v>
      </c>
    </row>
    <row r="6" customFormat="false" ht="12.75" hidden="false" customHeight="false" outlineLevel="0" collapsed="false">
      <c r="A6" s="147" t="n">
        <v>38957.5524652778</v>
      </c>
      <c r="B6" s="0" t="n">
        <v>1</v>
      </c>
      <c r="C6" s="0" t="n">
        <v>0</v>
      </c>
      <c r="D6" s="147" t="n">
        <v>38957.5524768519</v>
      </c>
      <c r="E6" s="0" t="n">
        <v>1</v>
      </c>
      <c r="F6" s="0" t="n">
        <v>0</v>
      </c>
      <c r="H6" s="142" t="n">
        <f aca="false">I6-'Shorting Summary'!$A$4</f>
        <v>-137.500000083819</v>
      </c>
      <c r="I6" s="142" t="n">
        <f aca="false">86400*(AVERAGE(A6,D6)-'Raw IRMS Data'!$A$2)</f>
        <v>22.49999991618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6064815</v>
      </c>
      <c r="B7" s="0" t="n">
        <v>1</v>
      </c>
      <c r="C7" s="0" t="n">
        <v>0</v>
      </c>
      <c r="D7" s="147" t="n">
        <v>38957.5546180556</v>
      </c>
      <c r="E7" s="0" t="n">
        <v>1</v>
      </c>
      <c r="F7" s="0" t="n">
        <v>0</v>
      </c>
      <c r="H7" s="142" t="n">
        <f aca="false">I7-'Shorting Summary'!$A$4</f>
        <v>47.4999997857958</v>
      </c>
      <c r="I7" s="142" t="n">
        <f aca="false">86400*(AVERAGE(A7,D7)-'Raw IRMS Data'!$A$2)</f>
        <v>207.49999978579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7476852</v>
      </c>
      <c r="B8" s="0" t="n">
        <v>1</v>
      </c>
      <c r="C8" s="0" t="n">
        <v>0</v>
      </c>
      <c r="D8" s="147" t="n">
        <v>38957.5567592593</v>
      </c>
      <c r="E8" s="0" t="n">
        <v>1</v>
      </c>
      <c r="F8" s="0" t="n">
        <v>0</v>
      </c>
      <c r="H8" s="142" t="n">
        <f aca="false">I8-'Shorting Summary'!$A$4</f>
        <v>232.499999655411</v>
      </c>
      <c r="I8" s="142" t="n">
        <f aca="false">86400*(AVERAGE(A8,D8)-'Raw IRMS Data'!$A$2)</f>
        <v>392.49999965541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8773148</v>
      </c>
      <c r="B9" s="0" t="n">
        <v>1</v>
      </c>
      <c r="C9" s="0" t="n">
        <v>0</v>
      </c>
      <c r="D9" s="147" t="n">
        <v>38957.558900463</v>
      </c>
      <c r="E9" s="0" t="n">
        <v>1</v>
      </c>
      <c r="F9" s="0" t="n">
        <v>0</v>
      </c>
      <c r="H9" s="142" t="n">
        <f aca="false">I9-'Shorting Summary'!$A$4</f>
        <v>416.999999722466</v>
      </c>
      <c r="I9" s="142" t="n">
        <f aca="false">86400*(AVERAGE(A9,D9)-'Raw IRMS Data'!$A$2)</f>
        <v>576.99999972246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0185185</v>
      </c>
      <c r="B10" s="0" t="n">
        <v>974</v>
      </c>
      <c r="C10" s="0" t="n">
        <v>978</v>
      </c>
      <c r="D10" s="147" t="n">
        <v>38957.5610300926</v>
      </c>
      <c r="E10" s="0" t="n">
        <v>1074</v>
      </c>
      <c r="F10" s="0" t="n">
        <v>1012</v>
      </c>
      <c r="H10" s="142" t="n">
        <f aca="false">I10-'Shorting Summary'!$A$4</f>
        <v>601.499999789521</v>
      </c>
      <c r="I10" s="142" t="n">
        <f aca="false">86400*(AVERAGE(A10,D10)-'Raw IRMS Data'!$A$2)</f>
        <v>761.499999789521</v>
      </c>
      <c r="J10" s="0" t="n">
        <f aca="false">B10*250/4095</f>
        <v>59.4627594627595</v>
      </c>
      <c r="K10" s="0" t="n">
        <f aca="false">C10*250/4095</f>
        <v>59.7069597069597</v>
      </c>
      <c r="L10" s="0" t="n">
        <f aca="false">E10*250/4095</f>
        <v>65.5677655677656</v>
      </c>
      <c r="M10" s="0" t="n">
        <f aca="false">F10*250/4095</f>
        <v>61.7826617826618</v>
      </c>
      <c r="N10" s="0" t="n">
        <f aca="false">J10/$M$1</f>
        <v>0.594627594627595</v>
      </c>
      <c r="O10" s="0" t="n">
        <f aca="false">K10/$M$1</f>
        <v>0.597069597069597</v>
      </c>
      <c r="P10" s="0" t="n">
        <f aca="false">L10/$M$1</f>
        <v>0.655677655677656</v>
      </c>
      <c r="Q10" s="0" t="n">
        <f aca="false">M10/$M$1</f>
        <v>0.617826617826618</v>
      </c>
      <c r="R10" s="0" t="n">
        <f aca="false">ABS(N10-O10)</f>
        <v>0.00244200244200243</v>
      </c>
      <c r="S10" s="0" t="n">
        <f aca="false">ABS(P10-Q10)</f>
        <v>0.0378510378510377</v>
      </c>
      <c r="U10" s="0" t="n">
        <f aca="false">ABS((K10*M10-($J$1-J10)*($J$1-L10))/(S10*K10-R10*($J$1-L10)))</f>
        <v>343.004310912623</v>
      </c>
      <c r="V10" s="0" t="n">
        <f aca="false">IF(R10=($J$1-J10)/U10,$J$1/S10-$M$1,IF(K10=0,$J$1/S10-$M$1,K10/ABS(R10-($J$1-J10)/U10)))</f>
        <v>298.105631810929</v>
      </c>
      <c r="W10" s="0" t="n">
        <f aca="false">IF(K10=0,ABS(($J$1-J10)/N10-($J$1-J10)/U10),ABS((($J$1-J10)-K10)/(K10/V10+O10)))</f>
        <v>12.3285734507139</v>
      </c>
    </row>
    <row r="11" customFormat="false" ht="12.75" hidden="false" customHeight="false" outlineLevel="0" collapsed="false">
      <c r="A11" s="147" t="n">
        <v>38957.5631597222</v>
      </c>
      <c r="B11" s="0" t="n">
        <v>1192</v>
      </c>
      <c r="C11" s="0" t="n">
        <v>1189</v>
      </c>
      <c r="D11" s="147" t="n">
        <v>38957.5631712963</v>
      </c>
      <c r="E11" s="0" t="n">
        <v>1100</v>
      </c>
      <c r="F11" s="0" t="n">
        <v>1157</v>
      </c>
      <c r="H11" s="142" t="n">
        <f aca="false">I11-'Shorting Summary'!$A$4</f>
        <v>786.499999659136</v>
      </c>
      <c r="I11" s="142" t="n">
        <f aca="false">86400*(AVERAGE(A11,D11)-'Raw IRMS Data'!$A$2)</f>
        <v>946.499999659136</v>
      </c>
      <c r="J11" s="0" t="n">
        <f aca="false">B11*250/4095</f>
        <v>72.7716727716728</v>
      </c>
      <c r="K11" s="0" t="n">
        <f aca="false">C11*250/4095</f>
        <v>72.5885225885226</v>
      </c>
      <c r="L11" s="0" t="n">
        <f aca="false">E11*250/4095</f>
        <v>67.1550671550672</v>
      </c>
      <c r="M11" s="0" t="n">
        <f aca="false">F11*250/4095</f>
        <v>70.6349206349206</v>
      </c>
      <c r="N11" s="0" t="n">
        <f aca="false">J11/$M$1</f>
        <v>0.727716727716728</v>
      </c>
      <c r="O11" s="0" t="n">
        <f aca="false">K11/$M$1</f>
        <v>0.725885225885226</v>
      </c>
      <c r="P11" s="0" t="n">
        <f aca="false">L11/$M$1</f>
        <v>0.671550671550672</v>
      </c>
      <c r="Q11" s="0" t="n">
        <f aca="false">M11/$M$1</f>
        <v>0.706349206349206</v>
      </c>
      <c r="R11" s="0" t="n">
        <f aca="false">ABS(N11-O11)</f>
        <v>0.00183150183150171</v>
      </c>
      <c r="S11" s="0" t="n">
        <f aca="false">ABS(P11-Q11)</f>
        <v>0.0347985347985347</v>
      </c>
      <c r="U11" s="0" t="n">
        <f aca="false">ABS((K11*M11-($J$1-J11)*($J$1-L11))/(S11*K11-R11*($J$1-L11)))</f>
        <v>683.816433234251</v>
      </c>
      <c r="V11" s="0" t="n">
        <f aca="false">IF(R11=($J$1-J11)/U11,$J$1/S11-$M$1,IF(K11=0,$J$1/S11-$M$1,K11/ABS(R11-($J$1-J11)/U11)))</f>
        <v>902.890357463233</v>
      </c>
      <c r="W11" s="0" t="n">
        <f aca="false">IF(K11=0,ABS(($J$1-J11)/N11-($J$1-J11)/U11),ABS((($J$1-J11)-K11)/(K11/V11+O11)))</f>
        <v>20.2909362968516</v>
      </c>
    </row>
    <row r="12" customFormat="false" ht="12.75" hidden="false" customHeight="false" outlineLevel="0" collapsed="false">
      <c r="A12" s="147" t="n">
        <v>38957.5653009259</v>
      </c>
      <c r="B12" s="0" t="n">
        <v>1185</v>
      </c>
      <c r="C12" s="0" t="n">
        <v>1101</v>
      </c>
      <c r="D12" s="147" t="n">
        <v>38957.5653125</v>
      </c>
      <c r="E12" s="0" t="n">
        <v>1224</v>
      </c>
      <c r="F12" s="0" t="n">
        <v>1070</v>
      </c>
      <c r="H12" s="142" t="n">
        <f aca="false">I12-'Shorting Summary'!$A$4</f>
        <v>971.499999528751</v>
      </c>
      <c r="I12" s="142" t="n">
        <f aca="false">86400*(AVERAGE(A12,D12)-'Raw IRMS Data'!$A$2)</f>
        <v>1131.49999952875</v>
      </c>
      <c r="J12" s="0" t="n">
        <f aca="false">B12*250/4095</f>
        <v>72.3443223443224</v>
      </c>
      <c r="K12" s="0" t="n">
        <f aca="false">C12*250/4095</f>
        <v>67.2161172161172</v>
      </c>
      <c r="L12" s="0" t="n">
        <f aca="false">E12*250/4095</f>
        <v>74.7252747252747</v>
      </c>
      <c r="M12" s="0" t="n">
        <f aca="false">F12*250/4095</f>
        <v>65.3235653235653</v>
      </c>
      <c r="N12" s="0" t="n">
        <f aca="false">J12/$M$1</f>
        <v>0.723443223443224</v>
      </c>
      <c r="O12" s="0" t="n">
        <f aca="false">K12/$M$1</f>
        <v>0.672161172161172</v>
      </c>
      <c r="P12" s="0" t="n">
        <f aca="false">L12/$M$1</f>
        <v>0.747252747252747</v>
      </c>
      <c r="Q12" s="0" t="n">
        <f aca="false">M12/$M$1</f>
        <v>0.653235653235653</v>
      </c>
      <c r="R12" s="0" t="n">
        <f aca="false">ABS(N12-O12)</f>
        <v>0.0512820512820514</v>
      </c>
      <c r="S12" s="0" t="n">
        <f aca="false">ABS(P12-Q12)</f>
        <v>0.0940170940170941</v>
      </c>
      <c r="U12" s="0" t="n">
        <f aca="false">ABS((K12*M12-($J$1-J12)*($J$1-L12))/(S12*K12-R12*($J$1-L12)))</f>
        <v>372.107244041506</v>
      </c>
      <c r="V12" s="0" t="n">
        <f aca="false">IF(R12=($J$1-J12)/U12,$J$1/S12-$M$1,IF(K12=0,$J$1/S12-$M$1,K12/ABS(R12-($J$1-J12)/U12)))</f>
        <v>665.675736889622</v>
      </c>
      <c r="W12" s="0" t="n">
        <f aca="false">IF(K12=0,ABS(($J$1-J12)/N12-($J$1-J12)/U12),ABS((($J$1-J12)-K12)/(K12/V12+O12)))</f>
        <v>13.6592362402262</v>
      </c>
    </row>
    <row r="13" customFormat="false" ht="12.75" hidden="false" customHeight="false" outlineLevel="0" collapsed="false">
      <c r="A13" s="147" t="n">
        <v>38957.5674305556</v>
      </c>
      <c r="B13" s="0" t="n">
        <v>999</v>
      </c>
      <c r="C13" s="0" t="n">
        <v>1031</v>
      </c>
      <c r="D13" s="147" t="n">
        <v>38957.5674537037</v>
      </c>
      <c r="E13" s="0" t="n">
        <v>1186</v>
      </c>
      <c r="F13" s="0" t="n">
        <v>1154</v>
      </c>
      <c r="H13" s="142" t="n">
        <f aca="false">I13-'Shorting Summary'!$A$4</f>
        <v>1155.99999959581</v>
      </c>
      <c r="I13" s="142" t="n">
        <f aca="false">86400*(AVERAGE(A13,D13)-'Raw IRMS Data'!$A$2)</f>
        <v>1315.99999959581</v>
      </c>
      <c r="J13" s="0" t="n">
        <f aca="false">B13*250/4095</f>
        <v>60.989010989011</v>
      </c>
      <c r="K13" s="0" t="n">
        <f aca="false">C13*250/4095</f>
        <v>62.9426129426129</v>
      </c>
      <c r="L13" s="0" t="n">
        <f aca="false">E13*250/4095</f>
        <v>72.4053724053724</v>
      </c>
      <c r="M13" s="0" t="n">
        <f aca="false">F13*250/4095</f>
        <v>70.4517704517705</v>
      </c>
      <c r="N13" s="0" t="n">
        <f aca="false">J13/$M$1</f>
        <v>0.60989010989011</v>
      </c>
      <c r="O13" s="0" t="n">
        <f aca="false">K13/$M$1</f>
        <v>0.629426129426129</v>
      </c>
      <c r="P13" s="0" t="n">
        <f aca="false">L13/$M$1</f>
        <v>0.724053724053724</v>
      </c>
      <c r="Q13" s="0" t="n">
        <f aca="false">M13/$M$1</f>
        <v>0.704517704517705</v>
      </c>
      <c r="R13" s="0" t="n">
        <f aca="false">ABS(N13-O13)</f>
        <v>0.0195360195360196</v>
      </c>
      <c r="S13" s="0" t="n">
        <f aca="false">ABS(P13-Q13)</f>
        <v>0.0195360195360195</v>
      </c>
      <c r="U13" s="0" t="n">
        <f aca="false">ABS((K13*M13-($J$1-J13)*($J$1-L13))/(S13*K13-R13*($J$1-L13)))</f>
        <v>4720.11383198718</v>
      </c>
      <c r="V13" s="0" t="n">
        <f aca="false">IF(R13=($J$1-J13)/U13,$J$1/S13-$M$1,IF(K13=0,$J$1/S13-$M$1,K13/ABS(R13-($J$1-J13)/U13)))</f>
        <v>12276.0739432196</v>
      </c>
      <c r="W13" s="0" t="n">
        <f aca="false">IF(K13=0,ABS(($J$1-J13)/N13-($J$1-J13)/U13),ABS((($J$1-J13)-K13)/(K13/V13+O13)))</f>
        <v>7.987312272383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77</v>
      </c>
      <c r="I3" s="142"/>
    </row>
    <row r="4" customFormat="false" ht="12.75" hidden="false" customHeight="false" outlineLevel="0" collapsed="false">
      <c r="I4" s="142"/>
    </row>
    <row r="5" customFormat="false" ht="12.75" hidden="false" customHeight="false" outlineLevel="0" collapsed="false">
      <c r="A5" s="0" t="s">
        <v>478</v>
      </c>
      <c r="B5" s="0" t="s">
        <v>220</v>
      </c>
      <c r="C5" s="0" t="s">
        <v>221</v>
      </c>
      <c r="D5" s="0" t="s">
        <v>479</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250</v>
      </c>
      <c r="W5" s="0" t="s">
        <v>480</v>
      </c>
    </row>
    <row r="6" customFormat="false" ht="12.75" hidden="false" customHeight="false" outlineLevel="0" collapsed="false">
      <c r="A6" s="147" t="n">
        <v>38957.5524305556</v>
      </c>
      <c r="B6" s="0" t="n">
        <v>1</v>
      </c>
      <c r="C6" s="0" t="n">
        <v>0</v>
      </c>
      <c r="D6" s="147" t="n">
        <v>38957.5524537037</v>
      </c>
      <c r="E6" s="0" t="n">
        <v>1</v>
      </c>
      <c r="F6" s="0" t="n">
        <v>0</v>
      </c>
      <c r="H6" s="142" t="n">
        <f aca="false">I6-'Shorting Summary'!$A$4</f>
        <v>-140.000000353903</v>
      </c>
      <c r="I6" s="142" t="n">
        <f aca="false">86400*(AVERAGE(A6,D6)-'Raw IRMS Data'!$A$2)</f>
        <v>19.999999646097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5717593</v>
      </c>
      <c r="B7" s="0" t="n">
        <v>1</v>
      </c>
      <c r="C7" s="0" t="n">
        <v>0</v>
      </c>
      <c r="D7" s="147" t="n">
        <v>38957.5545833333</v>
      </c>
      <c r="E7" s="0" t="n">
        <v>1</v>
      </c>
      <c r="F7" s="0" t="n">
        <v>0</v>
      </c>
      <c r="H7" s="142" t="n">
        <f aca="false">I7-'Shorting Summary'!$A$4</f>
        <v>44.4999997131527</v>
      </c>
      <c r="I7" s="142" t="n">
        <f aca="false">86400*(AVERAGE(A7,D7)-'Raw IRMS Data'!$A$2)</f>
        <v>204.49999971315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712963</v>
      </c>
      <c r="B8" s="0" t="n">
        <v>1</v>
      </c>
      <c r="C8" s="0" t="n">
        <v>0</v>
      </c>
      <c r="D8" s="147" t="n">
        <v>38957.556724537</v>
      </c>
      <c r="E8" s="0" t="n">
        <v>1</v>
      </c>
      <c r="F8" s="0" t="n">
        <v>0</v>
      </c>
      <c r="H8" s="142" t="n">
        <f aca="false">I8-'Shorting Summary'!$A$4</f>
        <v>229.499999582768</v>
      </c>
      <c r="I8" s="142" t="n">
        <f aca="false">86400*(AVERAGE(A8,D8)-'Raw IRMS Data'!$A$2)</f>
        <v>389.49999958276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8425926</v>
      </c>
      <c r="B9" s="0" t="n">
        <v>1</v>
      </c>
      <c r="C9" s="0" t="n">
        <v>0</v>
      </c>
      <c r="D9" s="147" t="n">
        <v>38957.5588657407</v>
      </c>
      <c r="E9" s="0" t="n">
        <v>1</v>
      </c>
      <c r="F9" s="0" t="n">
        <v>0</v>
      </c>
      <c r="H9" s="142" t="n">
        <f aca="false">I9-'Shorting Summary'!$A$4</f>
        <v>413.999999649823</v>
      </c>
      <c r="I9" s="142" t="n">
        <f aca="false">86400*(AVERAGE(A9,D9)-'Raw IRMS Data'!$A$2)</f>
        <v>573.99999964982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09837963</v>
      </c>
      <c r="B10" s="0" t="n">
        <v>1184</v>
      </c>
      <c r="C10" s="0" t="n">
        <v>1124</v>
      </c>
      <c r="D10" s="147" t="n">
        <v>38957.5610069444</v>
      </c>
      <c r="E10" s="0" t="n">
        <v>947</v>
      </c>
      <c r="F10" s="0" t="n">
        <v>954</v>
      </c>
      <c r="H10" s="142" t="n">
        <f aca="false">I10-'Shorting Summary'!$A$4</f>
        <v>598.999999519438</v>
      </c>
      <c r="I10" s="142" t="n">
        <f aca="false">86400*(AVERAGE(A10,D10)-'Raw IRMS Data'!$A$2)</f>
        <v>758.999999519438</v>
      </c>
      <c r="J10" s="0" t="n">
        <f aca="false">B10*250/4095</f>
        <v>72.2832722832723</v>
      </c>
      <c r="K10" s="0" t="n">
        <f aca="false">C10*250/4095</f>
        <v>68.6202686202686</v>
      </c>
      <c r="L10" s="0" t="n">
        <f aca="false">E10*250/4095</f>
        <v>57.8144078144078</v>
      </c>
      <c r="M10" s="0" t="n">
        <f aca="false">F10*250/4095</f>
        <v>58.2417582417582</v>
      </c>
      <c r="N10" s="0" t="n">
        <f aca="false">J10/$M$1</f>
        <v>0.722832722832723</v>
      </c>
      <c r="O10" s="0" t="n">
        <f aca="false">K10/$M$1</f>
        <v>0.686202686202686</v>
      </c>
      <c r="P10" s="0" t="n">
        <f aca="false">L10/$M$1</f>
        <v>0.578144078144078</v>
      </c>
      <c r="Q10" s="0" t="n">
        <f aca="false">M10/$M$1</f>
        <v>0.582417582417583</v>
      </c>
      <c r="R10" s="0" t="n">
        <f aca="false">ABS(N10-O10)</f>
        <v>0.0366300366300366</v>
      </c>
      <c r="S10" s="0" t="n">
        <f aca="false">ABS(P10-Q10)</f>
        <v>0.00427350427350426</v>
      </c>
      <c r="U10" s="0" t="n">
        <f aca="false">ABS((K10*M10-($J$1-J10)*($J$1-L10))/(S10*K10-R10*($J$1-L10)))</f>
        <v>17.6507256833278</v>
      </c>
      <c r="V10" s="0" t="n">
        <f aca="false">IF(R10=($J$1-J10)/U10,$J$1/S10-$M$1,IF(K10=0,$J$1/S10-$M$1,K10/ABS(R10-($J$1-J10)/U10)))</f>
        <v>21.6014558252129</v>
      </c>
      <c r="W10" s="0" t="n">
        <f aca="false">IF(K10=0,ABS(($J$1-J10)/N10-($J$1-J10)/U10),ABS((($J$1-J10)-K10)/(K10/V10+O10)))</f>
        <v>3.08154136430754</v>
      </c>
    </row>
    <row r="11" customFormat="false" ht="12.75" hidden="false" customHeight="false" outlineLevel="0" collapsed="false">
      <c r="A11" s="147" t="n">
        <v>38957.563125</v>
      </c>
      <c r="B11" s="0" t="n">
        <v>1065</v>
      </c>
      <c r="C11" s="0" t="n">
        <v>1102</v>
      </c>
      <c r="D11" s="147" t="n">
        <v>38957.5631365741</v>
      </c>
      <c r="E11" s="0" t="n">
        <v>1208</v>
      </c>
      <c r="F11" s="0" t="n">
        <v>1025</v>
      </c>
      <c r="H11" s="142" t="n">
        <f aca="false">I11-'Shorting Summary'!$A$4</f>
        <v>783.499999586493</v>
      </c>
      <c r="I11" s="142" t="n">
        <f aca="false">86400*(AVERAGE(A11,D11)-'Raw IRMS Data'!$A$2)</f>
        <v>943.499999586493</v>
      </c>
      <c r="J11" s="0" t="n">
        <f aca="false">B11*250/4095</f>
        <v>65.018315018315</v>
      </c>
      <c r="K11" s="0" t="n">
        <f aca="false">C11*250/4095</f>
        <v>67.2771672771673</v>
      </c>
      <c r="L11" s="0" t="n">
        <f aca="false">E11*250/4095</f>
        <v>73.7484737484737</v>
      </c>
      <c r="M11" s="0" t="n">
        <f aca="false">F11*250/4095</f>
        <v>62.5763125763126</v>
      </c>
      <c r="N11" s="0" t="n">
        <f aca="false">J11/$M$1</f>
        <v>0.65018315018315</v>
      </c>
      <c r="O11" s="0" t="n">
        <f aca="false">K11/$M$1</f>
        <v>0.672771672771673</v>
      </c>
      <c r="P11" s="0" t="n">
        <f aca="false">L11/$M$1</f>
        <v>0.737484737484737</v>
      </c>
      <c r="Q11" s="0" t="n">
        <f aca="false">M11/$M$1</f>
        <v>0.625763125763126</v>
      </c>
      <c r="R11" s="0" t="n">
        <f aca="false">ABS(N11-O11)</f>
        <v>0.0225885225885226</v>
      </c>
      <c r="S11" s="0" t="n">
        <f aca="false">ABS(P11-Q11)</f>
        <v>0.111721611721612</v>
      </c>
      <c r="U11" s="0" t="n">
        <f aca="false">ABS((K11*M11-($J$1-J11)*($J$1-L11))/(S11*K11-R11*($J$1-L11)))</f>
        <v>107.664799424142</v>
      </c>
      <c r="V11" s="0" t="n">
        <f aca="false">IF(R11=($J$1-J11)/U11,$J$1/S11-$M$1,IF(K11=0,$J$1/S11-$M$1,K11/ABS(R11-($J$1-J11)/U11)))</f>
        <v>117.68348447895</v>
      </c>
      <c r="W11" s="0" t="n">
        <f aca="false">IF(K11=0,ABS(($J$1-J11)/N11-($J$1-J11)/U11),ABS((($J$1-J11)-K11)/(K11/V11+O11)))</f>
        <v>2.64814233311866</v>
      </c>
    </row>
    <row r="12" customFormat="false" ht="12.75" hidden="false" customHeight="false" outlineLevel="0" collapsed="false">
      <c r="A12" s="147" t="n">
        <v>38957.5652662037</v>
      </c>
      <c r="B12" s="0" t="n">
        <v>1105</v>
      </c>
      <c r="C12" s="0" t="n">
        <v>883</v>
      </c>
      <c r="D12" s="147" t="n">
        <v>38957.5652777778</v>
      </c>
      <c r="E12" s="0" t="n">
        <v>1147</v>
      </c>
      <c r="F12" s="0" t="n">
        <v>889</v>
      </c>
      <c r="H12" s="142" t="n">
        <f aca="false">I12-'Shorting Summary'!$A$4</f>
        <v>968.499999456108</v>
      </c>
      <c r="I12" s="142" t="n">
        <f aca="false">86400*(AVERAGE(A12,D12)-'Raw IRMS Data'!$A$2)</f>
        <v>1128.49999945611</v>
      </c>
      <c r="J12" s="0" t="n">
        <f aca="false">B12*250/4095</f>
        <v>67.4603174603175</v>
      </c>
      <c r="K12" s="0" t="n">
        <f aca="false">C12*250/4095</f>
        <v>53.9072039072039</v>
      </c>
      <c r="L12" s="0" t="n">
        <f aca="false">E12*250/4095</f>
        <v>70.02442002442</v>
      </c>
      <c r="M12" s="0" t="n">
        <f aca="false">F12*250/4095</f>
        <v>54.2735042735043</v>
      </c>
      <c r="N12" s="0" t="n">
        <f aca="false">J12/$M$1</f>
        <v>0.674603174603175</v>
      </c>
      <c r="O12" s="0" t="n">
        <f aca="false">K12/$M$1</f>
        <v>0.539072039072039</v>
      </c>
      <c r="P12" s="0" t="n">
        <f aca="false">L12/$M$1</f>
        <v>0.7002442002442</v>
      </c>
      <c r="Q12" s="0" t="n">
        <f aca="false">M12/$M$1</f>
        <v>0.542735042735043</v>
      </c>
      <c r="R12" s="0" t="n">
        <f aca="false">ABS(N12-O12)</f>
        <v>0.135531135531136</v>
      </c>
      <c r="S12" s="0" t="n">
        <f aca="false">ABS(P12-Q12)</f>
        <v>0.157509157509158</v>
      </c>
      <c r="U12" s="0" t="n">
        <f aca="false">ABS((K12*M12-($J$1-J12)*($J$1-L12))/(S12*K12-R12*($J$1-L12)))</f>
        <v>1413.28566295042</v>
      </c>
      <c r="V12" s="0" t="n">
        <f aca="false">IF(R12=($J$1-J12)/U12,$J$1/S12-$M$1,IF(K12=0,$J$1/S12-$M$1,K12/ABS(R12-($J$1-J12)/U12)))</f>
        <v>586.027882817529</v>
      </c>
      <c r="W12" s="0" t="n">
        <f aca="false">IF(K12=0,ABS(($J$1-J12)/N12-($J$1-J12)/U12),ABS((($J$1-J12)-K12)/(K12/V12+O12)))</f>
        <v>12.0947056531818</v>
      </c>
    </row>
    <row r="13" customFormat="false" ht="12.75" hidden="false" customHeight="false" outlineLevel="0" collapsed="false">
      <c r="A13" s="147" t="n">
        <v>38957.5674074074</v>
      </c>
      <c r="B13" s="0" t="n">
        <v>977</v>
      </c>
      <c r="C13" s="0" t="n">
        <v>918</v>
      </c>
      <c r="D13" s="147" t="n">
        <v>38957.5674189815</v>
      </c>
      <c r="E13" s="0" t="n">
        <v>1102</v>
      </c>
      <c r="F13" s="0" t="n">
        <v>1144</v>
      </c>
      <c r="H13" s="142" t="n">
        <f aca="false">I13-'Shorting Summary'!$A$4</f>
        <v>1153.49999932572</v>
      </c>
      <c r="I13" s="142" t="n">
        <f aca="false">86400*(AVERAGE(A13,D13)-'Raw IRMS Data'!$A$2)</f>
        <v>1313.49999932572</v>
      </c>
      <c r="J13" s="0" t="n">
        <f aca="false">B13*250/4095</f>
        <v>59.6459096459097</v>
      </c>
      <c r="K13" s="0" t="n">
        <f aca="false">C13*250/4095</f>
        <v>56.043956043956</v>
      </c>
      <c r="L13" s="0" t="n">
        <f aca="false">E13*250/4095</f>
        <v>67.2771672771673</v>
      </c>
      <c r="M13" s="0" t="n">
        <f aca="false">F13*250/4095</f>
        <v>69.8412698412698</v>
      </c>
      <c r="N13" s="0" t="n">
        <f aca="false">J13/$M$1</f>
        <v>0.596459096459096</v>
      </c>
      <c r="O13" s="0" t="n">
        <f aca="false">K13/$M$1</f>
        <v>0.56043956043956</v>
      </c>
      <c r="P13" s="0" t="n">
        <f aca="false">L13/$M$1</f>
        <v>0.672771672771673</v>
      </c>
      <c r="Q13" s="0" t="n">
        <f aca="false">M13/$M$1</f>
        <v>0.698412698412698</v>
      </c>
      <c r="R13" s="0" t="n">
        <f aca="false">ABS(N13-O13)</f>
        <v>0.036019536019536</v>
      </c>
      <c r="S13" s="0" t="n">
        <f aca="false">ABS(P13-Q13)</f>
        <v>0.0256410256410256</v>
      </c>
      <c r="U13" s="0" t="n">
        <f aca="false">ABS((K13*M13-($J$1-J13)*($J$1-L13))/(S13*K13-R13*($J$1-L13)))</f>
        <v>466.227842940562</v>
      </c>
      <c r="V13" s="0" t="n">
        <f aca="false">IF(R13=($J$1-J13)/U13,$J$1/S13-$M$1,IF(K13=0,$J$1/S13-$M$1,K13/ABS(R13-($J$1-J13)/U13)))</f>
        <v>497.124526112104</v>
      </c>
      <c r="W13" s="0" t="n">
        <f aca="false">IF(K13=0,ABS(($J$1-J13)/N13-($J$1-J13)/U13),ABS((($J$1-J13)-K13)/(K13/V13+O13)))</f>
        <v>19.7721517269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81</v>
      </c>
      <c r="I3" s="142"/>
    </row>
    <row r="4" customFormat="false" ht="12.75" hidden="false" customHeight="false" outlineLevel="0" collapsed="false">
      <c r="I4" s="142"/>
    </row>
    <row r="5" customFormat="false" ht="12.75" hidden="false" customHeight="false" outlineLevel="0" collapsed="false">
      <c r="A5" s="0" t="s">
        <v>482</v>
      </c>
      <c r="B5" s="0" t="s">
        <v>220</v>
      </c>
      <c r="C5" s="0" t="s">
        <v>221</v>
      </c>
      <c r="D5" s="0" t="s">
        <v>483</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263</v>
      </c>
      <c r="W5" s="0" t="s">
        <v>484</v>
      </c>
    </row>
    <row r="6" customFormat="false" ht="12.75" hidden="false" customHeight="false" outlineLevel="0" collapsed="false">
      <c r="A6" s="147" t="n">
        <v>38957.5523958333</v>
      </c>
      <c r="B6" s="0" t="n">
        <v>1</v>
      </c>
      <c r="C6" s="0" t="n">
        <v>0</v>
      </c>
      <c r="D6" s="147" t="n">
        <v>38957.5524189815</v>
      </c>
      <c r="E6" s="0" t="n">
        <v>1</v>
      </c>
      <c r="F6" s="0" t="n">
        <v>0</v>
      </c>
      <c r="H6" s="142" t="n">
        <f aca="false">I6-'Shorting Summary'!$A$4</f>
        <v>-143.000000426546</v>
      </c>
      <c r="I6" s="142" t="n">
        <f aca="false">86400*(AVERAGE(A6,D6)-'Raw IRMS Data'!$A$2)</f>
        <v>16.999999573454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537037</v>
      </c>
      <c r="B7" s="0" t="n">
        <v>1</v>
      </c>
      <c r="C7" s="0" t="n">
        <v>0</v>
      </c>
      <c r="D7" s="147" t="n">
        <v>38957.5545601852</v>
      </c>
      <c r="E7" s="0" t="n">
        <v>1</v>
      </c>
      <c r="F7" s="0" t="n">
        <v>0</v>
      </c>
      <c r="H7" s="142" t="n">
        <f aca="false">I7-'Shorting Summary'!$A$4</f>
        <v>41.9999994430691</v>
      </c>
      <c r="I7" s="142" t="n">
        <f aca="false">86400*(AVERAGE(A7,D7)-'Raw IRMS Data'!$A$2)</f>
        <v>201.9999994430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6782407</v>
      </c>
      <c r="B8" s="0" t="n">
        <v>1</v>
      </c>
      <c r="C8" s="0" t="n">
        <v>0</v>
      </c>
      <c r="D8" s="147" t="n">
        <v>38957.5566898148</v>
      </c>
      <c r="E8" s="0" t="n">
        <v>1</v>
      </c>
      <c r="F8" s="0" t="n">
        <v>0</v>
      </c>
      <c r="H8" s="142" t="n">
        <f aca="false">I8-'Shorting Summary'!$A$4</f>
        <v>226.499999510124</v>
      </c>
      <c r="I8" s="142" t="n">
        <f aca="false">86400*(AVERAGE(A8,D8)-'Raw IRMS Data'!$A$2)</f>
        <v>386.49999951012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8194444</v>
      </c>
      <c r="B9" s="0" t="n">
        <v>1</v>
      </c>
      <c r="C9" s="0" t="n">
        <v>0</v>
      </c>
      <c r="D9" s="147" t="n">
        <v>38957.5588310185</v>
      </c>
      <c r="E9" s="0" t="n">
        <v>1</v>
      </c>
      <c r="F9" s="0" t="n">
        <v>0</v>
      </c>
      <c r="H9" s="142" t="n">
        <f aca="false">I9-'Shorting Summary'!$A$4</f>
        <v>411.499999379739</v>
      </c>
      <c r="I9" s="142" t="n">
        <f aca="false">86400*(AVERAGE(A9,D9)-'Raw IRMS Data'!$A$2)</f>
        <v>571.49999937973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09490741</v>
      </c>
      <c r="B10" s="0" t="n">
        <v>1015</v>
      </c>
      <c r="C10" s="0" t="n">
        <v>962</v>
      </c>
      <c r="D10" s="147" t="n">
        <v>38957.5609722222</v>
      </c>
      <c r="E10" s="0" t="n">
        <v>1060</v>
      </c>
      <c r="F10" s="0" t="n">
        <v>1074</v>
      </c>
      <c r="H10" s="142" t="n">
        <f aca="false">I10-'Shorting Summary'!$A$4</f>
        <v>595.999999446794</v>
      </c>
      <c r="I10" s="142" t="n">
        <f aca="false">86400*(AVERAGE(A10,D10)-'Raw IRMS Data'!$A$2)</f>
        <v>755.999999446794</v>
      </c>
      <c r="J10" s="0" t="n">
        <f aca="false">B10*250/4095</f>
        <v>61.965811965812</v>
      </c>
      <c r="K10" s="0" t="n">
        <f aca="false">C10*250/4095</f>
        <v>58.7301587301587</v>
      </c>
      <c r="L10" s="0" t="n">
        <f aca="false">E10*250/4095</f>
        <v>64.7130647130647</v>
      </c>
      <c r="M10" s="0" t="n">
        <f aca="false">F10*250/4095</f>
        <v>65.5677655677656</v>
      </c>
      <c r="N10" s="0" t="n">
        <f aca="false">J10/$M$1</f>
        <v>0.61965811965812</v>
      </c>
      <c r="O10" s="0" t="n">
        <f aca="false">K10/$M$1</f>
        <v>0.587301587301587</v>
      </c>
      <c r="P10" s="0" t="n">
        <f aca="false">L10/$M$1</f>
        <v>0.647130647130647</v>
      </c>
      <c r="Q10" s="0" t="n">
        <f aca="false">M10/$M$1</f>
        <v>0.655677655677656</v>
      </c>
      <c r="R10" s="0" t="n">
        <f aca="false">ABS(N10-O10)</f>
        <v>0.0323565323565324</v>
      </c>
      <c r="S10" s="0" t="n">
        <f aca="false">ABS(P10-Q10)</f>
        <v>0.00854700854700852</v>
      </c>
      <c r="U10" s="0" t="n">
        <f aca="false">ABS((K10*M10-($J$1-J10)*($J$1-L10))/(S10*K10-R10*($J$1-L10)))</f>
        <v>290.607071077789</v>
      </c>
      <c r="V10" s="0" t="n">
        <f aca="false">IF(R10=($J$1-J10)/U10,$J$1/S10-$M$1,IF(K10=0,$J$1/S10-$M$1,K10/ABS(R10-($J$1-J10)/U10)))</f>
        <v>296.148855876767</v>
      </c>
      <c r="W10" s="0" t="n">
        <f aca="false">IF(K10=0,ABS(($J$1-J10)/N10-($J$1-J10)/U10),ABS((($J$1-J10)-K10)/(K10/V10+O10)))</f>
        <v>10.570106221411</v>
      </c>
    </row>
    <row r="11" customFormat="false" ht="12.75" hidden="false" customHeight="false" outlineLevel="0" collapsed="false">
      <c r="A11" s="147" t="n">
        <v>38957.5630902778</v>
      </c>
      <c r="B11" s="0" t="n">
        <v>1022</v>
      </c>
      <c r="C11" s="0" t="n">
        <v>989</v>
      </c>
      <c r="D11" s="147" t="n">
        <v>38957.5631134259</v>
      </c>
      <c r="E11" s="0" t="n">
        <v>1169</v>
      </c>
      <c r="F11" s="0" t="n">
        <v>1134</v>
      </c>
      <c r="H11" s="142" t="n">
        <f aca="false">I11-'Shorting Summary'!$A$4</f>
        <v>780.999999316409</v>
      </c>
      <c r="I11" s="142" t="n">
        <f aca="false">86400*(AVERAGE(A11,D11)-'Raw IRMS Data'!$A$2)</f>
        <v>940.999999316409</v>
      </c>
      <c r="J11" s="0" t="n">
        <f aca="false">B11*250/4095</f>
        <v>62.3931623931624</v>
      </c>
      <c r="K11" s="0" t="n">
        <f aca="false">C11*250/4095</f>
        <v>60.3785103785104</v>
      </c>
      <c r="L11" s="0" t="n">
        <f aca="false">E11*250/4095</f>
        <v>71.3675213675214</v>
      </c>
      <c r="M11" s="0" t="n">
        <f aca="false">F11*250/4095</f>
        <v>69.2307692307692</v>
      </c>
      <c r="N11" s="0" t="n">
        <f aca="false">J11/$M$1</f>
        <v>0.623931623931624</v>
      </c>
      <c r="O11" s="0" t="n">
        <f aca="false">K11/$M$1</f>
        <v>0.603785103785104</v>
      </c>
      <c r="P11" s="0" t="n">
        <f aca="false">L11/$M$1</f>
        <v>0.713675213675214</v>
      </c>
      <c r="Q11" s="0" t="n">
        <f aca="false">M11/$M$1</f>
        <v>0.692307692307692</v>
      </c>
      <c r="R11" s="0" t="n">
        <f aca="false">ABS(N11-O11)</f>
        <v>0.0201465201465202</v>
      </c>
      <c r="S11" s="0" t="n">
        <f aca="false">ABS(P11-Q11)</f>
        <v>0.0213675213675213</v>
      </c>
      <c r="U11" s="0" t="n">
        <f aca="false">ABS((K11*M11-($J$1-J11)*($J$1-L11))/(S11*K11-R11*($J$1-L11)))</f>
        <v>2645.06950790519</v>
      </c>
      <c r="V11" s="0" t="n">
        <f aca="false">IF(R11=($J$1-J11)/U11,$J$1/S11-$M$1,IF(K11=0,$J$1/S11-$M$1,K11/ABS(R11-($J$1-J11)/U11)))</f>
        <v>11991.78991751</v>
      </c>
      <c r="W11" s="0" t="n">
        <f aca="false">IF(K11=0,ABS(($J$1-J11)/N11-($J$1-J11)/U11),ABS((($J$1-J11)-K11)/(K11/V11+O11)))</f>
        <v>10.2301604680152</v>
      </c>
    </row>
    <row r="12" customFormat="false" ht="12.75" hidden="false" customHeight="false" outlineLevel="0" collapsed="false">
      <c r="A12" s="147" t="n">
        <v>38957.5652314815</v>
      </c>
      <c r="B12" s="0" t="n">
        <v>1373</v>
      </c>
      <c r="C12" s="0" t="n">
        <v>658</v>
      </c>
      <c r="D12" s="147" t="n">
        <v>38957.5652430556</v>
      </c>
      <c r="E12" s="0" t="n">
        <v>1283</v>
      </c>
      <c r="F12" s="0" t="n">
        <v>1116</v>
      </c>
      <c r="H12" s="142" t="n">
        <f aca="false">I12-'Shorting Summary'!$A$4</f>
        <v>965.499999383465</v>
      </c>
      <c r="I12" s="142" t="n">
        <f aca="false">86400*(AVERAGE(A12,D12)-'Raw IRMS Data'!$A$2)</f>
        <v>1125.49999938346</v>
      </c>
      <c r="J12" s="0" t="n">
        <f aca="false">B12*250/4095</f>
        <v>83.8217338217338</v>
      </c>
      <c r="K12" s="0" t="n">
        <f aca="false">C12*250/4095</f>
        <v>40.1709401709402</v>
      </c>
      <c r="L12" s="0" t="n">
        <f aca="false">E12*250/4095</f>
        <v>78.3272283272283</v>
      </c>
      <c r="M12" s="0" t="n">
        <f aca="false">F12*250/4095</f>
        <v>68.1318681318681</v>
      </c>
      <c r="N12" s="0" t="n">
        <f aca="false">J12/$M$1</f>
        <v>0.838217338217338</v>
      </c>
      <c r="O12" s="0" t="n">
        <f aca="false">K12/$M$1</f>
        <v>0.401709401709402</v>
      </c>
      <c r="P12" s="0" t="n">
        <f aca="false">L12/$M$1</f>
        <v>0.783272283272283</v>
      </c>
      <c r="Q12" s="0" t="n">
        <f aca="false">M12/$M$1</f>
        <v>0.681318681318681</v>
      </c>
      <c r="R12" s="0" t="n">
        <f aca="false">ABS(N12-O12)</f>
        <v>0.436507936507936</v>
      </c>
      <c r="S12" s="0" t="n">
        <f aca="false">ABS(P12-Q12)</f>
        <v>0.101953601953602</v>
      </c>
      <c r="U12" s="0" t="n">
        <f aca="false">ABS((K12*M12-($J$1-J12)*($J$1-L12))/(S12*K12-R12*($J$1-L12)))</f>
        <v>24.8349852753938</v>
      </c>
      <c r="V12" s="0" t="n">
        <f aca="false">IF(R12=($J$1-J12)/U12,$J$1/S12-$M$1,IF(K12=0,$J$1/S12-$M$1,K12/ABS(R12-($J$1-J12)/U12)))</f>
        <v>29.0540039396879</v>
      </c>
      <c r="W12" s="0" t="n">
        <f aca="false">IF(K12=0,ABS(($J$1-J12)/N12-($J$1-J12)/U12),ABS((($J$1-J12)-K12)/(K12/V12+O12)))</f>
        <v>2.80626305812331</v>
      </c>
    </row>
    <row r="13" customFormat="false" ht="12.75" hidden="false" customHeight="false" outlineLevel="0" collapsed="false">
      <c r="A13" s="147" t="n">
        <v>38957.5673726852</v>
      </c>
      <c r="B13" s="0" t="n">
        <v>1102</v>
      </c>
      <c r="C13" s="0" t="n">
        <v>1071</v>
      </c>
      <c r="D13" s="147" t="n">
        <v>38957.5673842593</v>
      </c>
      <c r="E13" s="0" t="n">
        <v>1075</v>
      </c>
      <c r="F13" s="0" t="n">
        <v>1043</v>
      </c>
      <c r="H13" s="142" t="n">
        <f aca="false">I13-'Shorting Summary'!$A$4</f>
        <v>1150.49999925308</v>
      </c>
      <c r="I13" s="142" t="n">
        <f aca="false">86400*(AVERAGE(A13,D13)-'Raw IRMS Data'!$A$2)</f>
        <v>1310.49999925308</v>
      </c>
      <c r="J13" s="0" t="n">
        <f aca="false">B13*250/4095</f>
        <v>67.2771672771673</v>
      </c>
      <c r="K13" s="0" t="n">
        <f aca="false">C13*250/4095</f>
        <v>65.3846153846154</v>
      </c>
      <c r="L13" s="0" t="n">
        <f aca="false">E13*250/4095</f>
        <v>65.6288156288156</v>
      </c>
      <c r="M13" s="0" t="n">
        <f aca="false">F13*250/4095</f>
        <v>63.6752136752137</v>
      </c>
      <c r="N13" s="0" t="n">
        <f aca="false">J13/$M$1</f>
        <v>0.672771672771673</v>
      </c>
      <c r="O13" s="0" t="n">
        <f aca="false">K13/$M$1</f>
        <v>0.653846153846154</v>
      </c>
      <c r="P13" s="0" t="n">
        <f aca="false">L13/$M$1</f>
        <v>0.656288156288156</v>
      </c>
      <c r="Q13" s="0" t="n">
        <f aca="false">M13/$M$1</f>
        <v>0.636752136752137</v>
      </c>
      <c r="R13" s="0" t="n">
        <f aca="false">ABS(N13-O13)</f>
        <v>0.018925518925519</v>
      </c>
      <c r="S13" s="0" t="n">
        <f aca="false">ABS(P13-Q13)</f>
        <v>0.0195360195360196</v>
      </c>
      <c r="U13" s="0" t="n">
        <f aca="false">ABS((K13*M13-($J$1-J13)*($J$1-L13))/(S13*K13-R13*($J$1-L13)))</f>
        <v>3228.94169238266</v>
      </c>
      <c r="V13" s="0" t="n">
        <f aca="false">IF(R13=($J$1-J13)/U13,$J$1/S13-$M$1,IF(K13=0,$J$1/S13-$M$1,K13/ABS(R13-($J$1-J13)/U13)))</f>
        <v>344165.069246533</v>
      </c>
      <c r="W13" s="0" t="n">
        <f aca="false">IF(K13=0,ABS(($J$1-J13)/N13-($J$1-J13)/U13),ABS((($J$1-J13)-K13)/(K13/V13+O13)))</f>
        <v>5.598746720680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97</v>
      </c>
    </row>
    <row r="2" customFormat="false" ht="12.75" hidden="false" customHeight="false" outlineLevel="0" collapsed="false">
      <c r="A2" s="0" t="str">
        <f aca="false">'Raw IRMS Data'!$F$1</f>
        <v>Penlight Test 62</v>
      </c>
      <c r="D2" s="138" t="n">
        <f aca="false">'Raw IRMS Data'!$I$1</f>
        <v>38957</v>
      </c>
      <c r="E2" s="139" t="n">
        <f aca="false">'Raw IRMS Data'!$J$1</f>
        <v>0.553472222222222</v>
      </c>
    </row>
    <row r="3" customFormat="false" ht="12.75" hidden="false" customHeight="false" outlineLevel="0" collapsed="false">
      <c r="A3" s="140" t="str">
        <f aca="false">'Raw IRMS Data'!$F$2</f>
        <v>XLPE</v>
      </c>
      <c r="B3" s="140" t="str">
        <f aca="false">'Raw IRMS Data'!$G$2</f>
        <v>12-C</v>
      </c>
      <c r="C3" s="140"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98</v>
      </c>
      <c r="D5" s="0" t="s">
        <v>66</v>
      </c>
      <c r="E5" s="0" t="s">
        <v>199</v>
      </c>
      <c r="G5" s="0" t="s">
        <v>66</v>
      </c>
      <c r="H5" s="0" t="s">
        <v>200</v>
      </c>
      <c r="J5" s="0" t="s">
        <v>66</v>
      </c>
      <c r="K5" s="0" t="s">
        <v>201</v>
      </c>
      <c r="M5" s="0" t="s">
        <v>66</v>
      </c>
      <c r="N5" s="0" t="s">
        <v>202</v>
      </c>
      <c r="P5" s="0" t="s">
        <v>66</v>
      </c>
      <c r="Q5" s="0" t="s">
        <v>203</v>
      </c>
      <c r="S5" s="0" t="s">
        <v>66</v>
      </c>
      <c r="T5" s="0" t="s">
        <v>204</v>
      </c>
      <c r="V5" s="0" t="s">
        <v>66</v>
      </c>
      <c r="W5" s="0" t="s">
        <v>205</v>
      </c>
      <c r="Y5" s="0" t="s">
        <v>66</v>
      </c>
      <c r="Z5" s="0" t="s">
        <v>206</v>
      </c>
      <c r="AB5" s="0" t="s">
        <v>66</v>
      </c>
      <c r="AC5" s="0" t="s">
        <v>207</v>
      </c>
      <c r="AE5" s="0" t="s">
        <v>66</v>
      </c>
      <c r="AF5" s="0" t="s">
        <v>208</v>
      </c>
      <c r="AH5" s="0" t="s">
        <v>66</v>
      </c>
      <c r="AI5" s="0" t="s">
        <v>209</v>
      </c>
    </row>
    <row r="6" customFormat="false" ht="12.75" hidden="false" customHeight="false" outlineLevel="0" collapsed="false">
      <c r="A6" s="142" t="n">
        <f aca="false">AVERAGE('C1-2'!H6,'C1-3'!H6,'C1-4'!H6,'C1-5'!H6,'C1-6'!H6,'C1-7'!H6,'C1-8'!H6,'C1-9'!H6,'C1-10'!H6,'C1-11'!H6,'C1-12'!H6)</f>
        <v>-145.681818406606</v>
      </c>
      <c r="B6" s="143" t="n">
        <f aca="false">MIN('C1-2'!U6,'C1-3'!U6,'C1-4'!U6,'C1-5'!U6,'C1-6'!U6,'C1-7'!U6,'C1-8'!U6,'C1-9'!U6,'C1-10'!U6,'C1-11'!U6,'C1-12'!U6)</f>
        <v>211202</v>
      </c>
      <c r="D6" s="142" t="n">
        <f aca="false">AVERAGE('C1-2'!H6,'C2-3'!H6,'C2-4'!H6,'C2-5'!H6,'C2-6'!H6,'C2-7'!H6,'C2-8'!H6,'C2-9'!H6,'C2-10'!H6,'C2-11'!H6,'C2-12'!H6)</f>
        <v>-120.227273002436</v>
      </c>
      <c r="E6" s="142" t="n">
        <f aca="false">MIN('C1-2'!V6,'C2-3'!U6,'C2-4'!U6,'C2-5'!U6,'C2-6'!U6,'C2-7'!U6,'C2-8'!U6,'C2-9'!U6,'C2-10'!U6,'C2-11'!U6,'C2-12'!U6)</f>
        <v>211202</v>
      </c>
      <c r="F6" s="142"/>
      <c r="G6" s="142" t="n">
        <f aca="false">AVERAGE('C1-3'!H6,'C2-3'!H6,'C3-4'!H6,'C3-5'!H6,'C3-6'!H6,'C3-7'!H6,'C3-8'!H6,'C3-9'!H6,'C3-10'!H6,'C3-11'!H6,'C3-12'!H6)</f>
        <v>-99.4090911754492</v>
      </c>
      <c r="H6" s="142" t="n">
        <f aca="false">MIN('C1-3'!V6,'C2-3'!V6,'C3-4'!U6,'C3-5'!U6,'C3-6'!U6,'C3-7'!U6,'C3-8'!U6,'C3-9'!U6,'C3-10'!U6,'C3-11'!U6,'C3-12'!U6)</f>
        <v>211202</v>
      </c>
      <c r="I6" s="142"/>
      <c r="J6" s="142" t="n">
        <f aca="false">AVERAGE('C1-4'!H6,'C2-4'!H6,'C3-4'!H6,'C4-5'!H6,'C4-6'!H6,'C4-7'!H6,'C4-8'!H6,'C4-9'!H6,'C4-10'!H6,'C4-11'!H6,'C4-12'!H6)</f>
        <v>-82.5454547844658</v>
      </c>
      <c r="K6" s="142" t="n">
        <f aca="false">MIN('C1-4'!V6,'C2-4'!V6,'C3-4'!V6,'C4-5'!U6,'C4-6'!U6,'C4-7'!U6,'C4-8'!U6,'C4-9'!U6,'C4-10'!U6,'C4-11'!U6,'C4-12'!U6)</f>
        <v>211202</v>
      </c>
      <c r="L6" s="142"/>
      <c r="M6" s="142" t="n">
        <f aca="false">AVERAGE('C1-5'!H6,'C2-5'!H6,'C3-5'!H6,'C4-5'!H6,'C5-6'!H6,'C5-7'!H6,'C5-8'!H6,'C5-9'!H6,'C5-10'!H6,'C5-11'!H6,'C5-12'!H6)</f>
        <v>-69.3636367216029</v>
      </c>
      <c r="N6" s="142" t="n">
        <f aca="false">MIN('C1-5'!V6,'C2-5'!V6,'C3-5'!V6,'C4-5'!V6,'C5-6'!U6,'C5-7'!U6,'C5-8'!U6,'C5-9'!U6,'C5-10'!U6,'C5-11'!U6,'C5-12'!U6)</f>
        <v>211202</v>
      </c>
      <c r="O6" s="142"/>
      <c r="P6" s="142" t="n">
        <f aca="false">AVERAGE('C1-6'!H6,'C2-6'!H6,'C3-6'!H6,'C4-6'!H6,'C5-6'!H6,'C6-7'!H6,'C6-8'!H6,'C6-9'!H6,'C6-10'!H6,'C6-11'!H6,'C6-12'!H6)</f>
        <v>-59.1818186170845</v>
      </c>
      <c r="Q6" s="142" t="n">
        <f aca="false">MIN('C1-6'!V6,'C2-6'!V6,'C3-6'!V6,'C4-6'!V6,'C5-6'!V6,'C6-7'!U6,'C6-8'!U6,'C6-9'!U6,'C6-10'!U6,'C6-11'!U6,'C6-12'!U6)</f>
        <v>211202</v>
      </c>
      <c r="R6" s="142"/>
      <c r="S6" s="142" t="n">
        <f aca="false">AVERAGE('C1-7'!H6,'C2-7'!H6,'C3-7'!H6,'C4-7'!H6,'C5-7'!H6,'C6-7'!H6,'C7-8'!H6,'C7-9'!H6,'C7-10'!H6,'C7-11'!H6,'C7-12'!H6)</f>
        <v>-51.5000003826043</v>
      </c>
      <c r="T6" s="142" t="n">
        <f aca="false">MIN('C1-7'!V6,'C2-7'!V6,'C3-7'!V6,'C4-7'!V6,'C5-7'!V6,'C6-7'!V6,'C7-8'!U6,'C7-9'!U6,'C7-10'!U6,'C7-11'!U6,'C7-12'!U6)</f>
        <v>211202</v>
      </c>
      <c r="U6" s="142"/>
      <c r="V6" s="142" t="n">
        <f aca="false">AVERAGE('C1-8'!H6,'C2-8'!H6,'C3-8'!H6,'C4-8'!H6,'C5-8'!H6,'C6-8'!H6,'C7-8'!H6,'C8-9'!H6,'C8-10'!H6,'C8-11'!H6,'C8-12'!H6)</f>
        <v>-45.9545456838201</v>
      </c>
      <c r="W6" s="142" t="n">
        <f aca="false">MIN('C1-8'!V6,'C2-8'!V6,'C3-8'!V6,'C4-8'!V6,'C5-8'!V6,'C6-8'!V6,'C7-8'!V6,'C8-9'!U6,'C8-10'!U6,'C8-11'!U6,'C8-12'!U6)</f>
        <v>211202</v>
      </c>
      <c r="Y6" s="0" t="n">
        <f aca="false">AVERAGE('C1-9'!H6,'C2-9'!H6,'C3-9'!H6,'C4-9'!H6,'C5-9'!H6,'C6-9'!H6,'C7-9'!H6,'C8-9'!H6,'C9-10'!H6,'C9-11'!H6,'C9-12'!H6)</f>
        <v>-41.9090911356563</v>
      </c>
      <c r="Z6" s="143" t="n">
        <f aca="false">MIN('C1-9'!V6,'C2-9'!V6,'C3-9'!V6,'C4-9'!V6,'C5-9'!V6,'C6-9'!V6,'C7-9'!V6,'C8-9'!V6,'C9-10'!U6,'C9-11'!U6,'C9-12'!U6)</f>
        <v>211202</v>
      </c>
      <c r="AB6" s="0" t="n">
        <f aca="false">AVERAGE('C1-10'!H6,'C2-10'!H6,'C3-10'!H6,'C4-10'!H6,'C5-10'!H6,'C6-10'!H6,'C7-10'!H6,'C8-10'!H6,'C9-10'!H6,'C10-11'!H6,'C10-12'!H6)</f>
        <v>-38.8636365355077</v>
      </c>
      <c r="AC6" s="143" t="n">
        <f aca="false">MIN('C1-10'!V6,'C2-10'!V6,'C3-10'!V6,'C4-10'!V6,'C5-10'!V6,'C6-10'!V6,'C7-10'!V6,'C8-10'!V6,'C9-10'!V6,'C10-11'!U6,'C10-12'!U6)</f>
        <v>115069</v>
      </c>
      <c r="AE6" s="0" t="n">
        <f aca="false">AVERAGE('C1-11'!H6,'C2-11'!H6,'C3-11'!H6,'C4-11'!H6,'C5-11'!H6,'C6-11'!H6,'C7-11'!H6,'C8-11'!H6,'C9-11'!H6,'C10-11'!H6,'C11-12'!H6)</f>
        <v>-36.3636366083202</v>
      </c>
      <c r="AF6" s="143" t="n">
        <f aca="false">MIN('C1-11'!V6,'C2-11'!V6,'C3-11'!V6,'C4-11'!V6,'C5-11'!V6,'C6-11'!V6,'C7-11'!V6,'C8-11'!V6,'C9-11'!V6,'C10-11'!V6,'C11-12'!U6)</f>
        <v>211202</v>
      </c>
      <c r="AH6" s="0" t="n">
        <f aca="false">AVERAGE('C1-12'!H6,'C2-12'!H6,'C3-12'!H6,'C4-12'!H6,'C5-12'!H6,'C6-12'!H6,'C7-12'!H6,'C8-12'!H6,'C9-12'!H6,'C10-12'!H6,'C11-12'!H6)</f>
        <v>-33.6363639293069</v>
      </c>
      <c r="AI6" s="143" t="n">
        <f aca="false">MIN('C1-12'!V6,'C2-12'!V6,'C3-12'!V6,'C4-12'!V6,'C5-12'!V6,'C6-12'!V6,'C7-12'!V6,'C8-12'!V6,'C9-12'!V6,'C10-12'!V6,'C11-12'!V6)</f>
        <v>211202</v>
      </c>
    </row>
    <row r="7" customFormat="false" ht="12.75" hidden="false" customHeight="false" outlineLevel="0" collapsed="false">
      <c r="A7" s="142" t="n">
        <f aca="false">AVERAGE('C1-2'!H7,'C1-3'!H7,'C1-4'!H7,'C1-5'!H7,'C1-6'!H7,'C1-7'!H7,'C1-8'!H7,'C1-9'!H7,'C1-10'!H7,'C1-11'!H7,'C1-12'!H7)</f>
        <v>39.0454543551261</v>
      </c>
      <c r="B7" s="143" t="n">
        <f aca="false">MIN('C1-2'!U7,'C1-3'!U7,'C1-4'!U7,'C1-5'!U7,'C1-6'!U7,'C1-7'!U7,'C1-8'!U7,'C1-9'!U7,'C1-10'!U7,'C1-11'!U7,'C1-12'!U7)</f>
        <v>211202</v>
      </c>
      <c r="D7" s="142" t="n">
        <f aca="false">AVERAGE('C1-2'!H7,'C2-3'!H7,'C2-4'!H7,'C2-5'!H7,'C2-6'!H7,'C2-7'!H7,'C2-8'!H7,'C2-9'!H7,'C2-10'!H7,'C2-11'!H7,'C2-12'!H7)</f>
        <v>64.4999998164448</v>
      </c>
      <c r="E7" s="142" t="n">
        <f aca="false">MIN('C1-2'!V7,'C2-3'!U7,'C2-4'!U7,'C2-5'!U7,'C2-6'!U7,'C2-7'!U7,'C2-8'!U7,'C2-9'!U7,'C2-10'!U7,'C2-11'!U7,'C2-12'!U7)</f>
        <v>105551</v>
      </c>
      <c r="F7" s="142"/>
      <c r="G7" s="142" t="n">
        <f aca="false">AVERAGE('C1-3'!H7,'C2-3'!H7,'C3-4'!H7,'C3-5'!H7,'C3-6'!H7,'C3-7'!H7,'C3-8'!H7,'C3-9'!H7,'C3-10'!H7,'C3-11'!H7,'C3-12'!H7)</f>
        <v>85.4090906984427</v>
      </c>
      <c r="H7" s="142" t="n">
        <f aca="false">MIN('C1-3'!V7,'C2-3'!V7,'C3-4'!U7,'C3-5'!U7,'C3-6'!U7,'C3-7'!U7,'C3-8'!U7,'C3-9'!U7,'C3-10'!U7,'C3-11'!U7,'C3-12'!U7)</f>
        <v>211202</v>
      </c>
      <c r="I7" s="142"/>
      <c r="J7" s="142" t="n">
        <f aca="false">AVERAGE('C1-4'!H7,'C2-4'!H7,'C3-4'!H7,'C4-5'!H7,'C4-6'!H7,'C4-7'!H7,'C4-8'!H7,'C4-9'!H7,'C4-10'!H7,'C4-11'!H7,'C4-12'!H7)</f>
        <v>102.090908865106</v>
      </c>
      <c r="K7" s="142" t="n">
        <f aca="false">MIN('C1-4'!V7,'C2-4'!V7,'C3-4'!V7,'C4-5'!U7,'C4-6'!U7,'C4-7'!U7,'C4-8'!U7,'C4-9'!U7,'C4-10'!U7,'C4-11'!U7,'C4-12'!U7)</f>
        <v>211202</v>
      </c>
      <c r="L7" s="142"/>
      <c r="M7" s="142" t="n">
        <f aca="false">AVERAGE('C1-5'!H7,'C2-5'!H7,'C3-5'!H7,'C4-5'!H7,'C5-6'!H7,'C5-7'!H7,'C5-8'!H7,'C5-9'!H7,'C5-10'!H7,'C5-11'!H7,'C5-12'!H7)</f>
        <v>115.409090510485</v>
      </c>
      <c r="N7" s="142" t="n">
        <f aca="false">MIN('C1-5'!V7,'C2-5'!V7,'C3-5'!V7,'C4-5'!V7,'C5-6'!U7,'C5-7'!U7,'C5-8'!U7,'C5-9'!U7,'C5-10'!U7,'C5-11'!U7,'C5-12'!U7)</f>
        <v>211202</v>
      </c>
      <c r="O7" s="142"/>
      <c r="P7" s="142" t="n">
        <f aca="false">AVERAGE('C1-6'!H7,'C2-6'!H7,'C3-6'!H7,'C4-6'!H7,'C5-6'!H7,'C6-7'!H7,'C6-8'!H7,'C6-9'!H7,'C6-10'!H7,'C6-11'!H7,'C6-12'!H7)</f>
        <v>125.590908672153</v>
      </c>
      <c r="Q7" s="142" t="n">
        <f aca="false">MIN('C1-6'!V7,'C2-6'!V7,'C3-6'!V7,'C4-6'!V7,'C5-6'!V7,'C6-7'!U7,'C6-8'!U7,'C6-9'!U7,'C6-10'!U7,'C6-11'!U7,'C6-12'!U7)</f>
        <v>211202</v>
      </c>
      <c r="R7" s="142"/>
      <c r="S7" s="142" t="n">
        <f aca="false">AVERAGE('C1-7'!H7,'C2-7'!H7,'C3-7'!H7,'C4-7'!H7,'C5-7'!H7,'C6-7'!H7,'C7-8'!H7,'C7-9'!H7,'C7-10'!H7,'C7-11'!H7,'C7-12'!H7)</f>
        <v>133.181817794473</v>
      </c>
      <c r="T7" s="142" t="n">
        <f aca="false">MIN('C1-7'!V7,'C2-7'!V7,'C3-7'!V7,'C4-7'!V7,'C5-7'!V7,'C6-7'!V7,'C7-8'!U7,'C7-9'!U7,'C7-10'!U7,'C7-11'!U7,'C7-12'!U7)</f>
        <v>211202</v>
      </c>
      <c r="U7" s="142"/>
      <c r="V7" s="142" t="n">
        <f aca="false">AVERAGE('C1-8'!H7,'C2-8'!H7,'C3-8'!H7,'C4-8'!H7,'C5-8'!H7,'C6-8'!H7,'C7-8'!H7,'C8-9'!H7,'C8-10'!H7,'C8-11'!H7,'C8-12'!H7)</f>
        <v>138.863636075773</v>
      </c>
      <c r="W7" s="142" t="n">
        <f aca="false">MIN('C1-8'!V7,'C2-8'!V7,'C3-8'!V7,'C4-8'!V7,'C5-8'!V7,'C6-8'!V7,'C7-8'!V7,'C8-9'!U7,'C8-10'!U7,'C8-11'!U7,'C8-12'!U7)</f>
        <v>211202</v>
      </c>
      <c r="Y7" s="0" t="n">
        <f aca="false">AVERAGE('C1-9'!H7,'C2-9'!H7,'C3-9'!H7,'C4-9'!H7,'C5-9'!H7,'C6-9'!H7,'C7-9'!H7,'C8-9'!H7,'C9-10'!H7,'C9-11'!H7,'C9-12'!H7)</f>
        <v>142.863636153581</v>
      </c>
      <c r="Z7" s="143" t="n">
        <f aca="false">MIN('C1-9'!V7,'C2-9'!V7,'C3-9'!V7,'C4-9'!V7,'C5-9'!V7,'C6-9'!V7,'C7-9'!V7,'C8-9'!V7,'C9-10'!U7,'C9-11'!U7,'C9-12'!U7)</f>
        <v>211202</v>
      </c>
      <c r="AB7" s="0" t="n">
        <f aca="false">AVERAGE('C1-10'!H7,'C2-10'!H7,'C3-10'!H7,'C4-10'!H7,'C5-10'!H7,'C6-10'!H7,'C7-10'!H7,'C8-10'!H7,'C9-10'!H7,'C10-11'!H7,'C10-12'!H7)</f>
        <v>145.909090753729</v>
      </c>
      <c r="AC7" s="143" t="n">
        <f aca="false">MIN('C1-10'!V7,'C2-10'!V7,'C3-10'!V7,'C4-10'!V7,'C5-10'!V7,'C6-10'!V7,'C7-10'!V7,'C8-10'!V7,'C9-10'!V7,'C10-11'!U7,'C10-12'!U7)</f>
        <v>211202</v>
      </c>
      <c r="AE7" s="0" t="n">
        <f aca="false">AVERAGE('C1-11'!H7,'C2-11'!H7,'C3-11'!H7,'C4-11'!H7,'C5-11'!H7,'C6-11'!H7,'C7-11'!H7,'C8-11'!H7,'C9-11'!H7,'C10-11'!H7,'C11-12'!H7)</f>
        <v>148.590908905237</v>
      </c>
      <c r="AF7" s="143" t="n">
        <f aca="false">MIN('C1-11'!V7,'C2-11'!V7,'C3-11'!V7,'C4-11'!V7,'C5-11'!V7,'C6-11'!V7,'C7-11'!V7,'C8-11'!V7,'C9-11'!V7,'C10-11'!V7,'C11-12'!U7)</f>
        <v>211202</v>
      </c>
      <c r="AH7" s="0" t="n">
        <f aca="false">AVERAGE('C1-12'!H7,'C2-12'!H7,'C3-12'!H7,'C4-12'!H7,'C5-12'!H7,'C6-12'!H7,'C7-12'!H7,'C8-12'!H7,'C9-12'!H7,'C10-12'!H7,'C11-12'!H7)</f>
        <v>150.999999663115</v>
      </c>
      <c r="AI7" s="143" t="n">
        <f aca="false">MIN('C1-12'!V7,'C2-12'!V7,'C3-12'!V7,'C4-12'!V7,'C5-12'!V7,'C6-12'!V7,'C7-12'!V7,'C8-12'!V7,'C9-12'!V7,'C10-12'!V7,'C11-12'!V7)</f>
        <v>211202</v>
      </c>
    </row>
    <row r="8" customFormat="false" ht="12.75" hidden="false" customHeight="false" outlineLevel="0" collapsed="false">
      <c r="A8" s="142" t="n">
        <f aca="false">AVERAGE('C1-2'!H8,'C1-3'!H8,'C1-4'!H8,'C1-5'!H8,'C1-6'!H8,'C1-7'!H8,'C1-8'!H8,'C1-9'!H8,'C1-10'!H8,'C1-11'!H8,'C1-12'!H8)</f>
        <v>223.772727059708</v>
      </c>
      <c r="B8" s="143" t="n">
        <f aca="false">MIN('C1-2'!U8,'C1-3'!U8,'C1-4'!U8,'C1-5'!U8,'C1-6'!U8,'C1-7'!U8,'C1-8'!U8,'C1-9'!U8,'C1-10'!U8,'C1-11'!U8,'C1-12'!U8)</f>
        <v>211202</v>
      </c>
      <c r="D8" s="142" t="n">
        <f aca="false">AVERAGE('C1-2'!H8,'C2-3'!H8,'C2-4'!H8,'C2-5'!H8,'C2-6'!H8,'C2-7'!H8,'C2-8'!H8,'C2-9'!H8,'C2-10'!H8,'C2-11'!H8,'C2-12'!H8)</f>
        <v>249.227272463878</v>
      </c>
      <c r="E8" s="142" t="n">
        <f aca="false">MIN('C1-2'!V8,'C2-3'!U8,'C2-4'!U8,'C2-5'!U8,'C2-6'!U8,'C2-7'!U8,'C2-8'!U8,'C2-9'!U8,'C2-10'!U8,'C2-11'!U8,'C2-12'!U8)</f>
        <v>211202</v>
      </c>
      <c r="F8" s="142"/>
      <c r="G8" s="142" t="n">
        <f aca="false">AVERAGE('C1-3'!H8,'C2-3'!H8,'C3-4'!H8,'C3-5'!H8,'C3-6'!H8,'C3-7'!H8,'C3-8'!H8,'C3-9'!H8,'C3-10'!H8,'C3-11'!H8,'C3-12'!H8)</f>
        <v>270.136363288726</v>
      </c>
      <c r="H8" s="142" t="n">
        <f aca="false">MIN('C1-3'!V8,'C2-3'!V8,'C3-4'!U8,'C3-5'!U8,'C3-6'!U8,'C3-7'!U8,'C3-8'!U8,'C3-9'!U8,'C3-10'!U8,'C3-11'!U8,'C3-12'!U8)</f>
        <v>211202</v>
      </c>
      <c r="I8" s="142"/>
      <c r="J8" s="142" t="n">
        <f aca="false">AVERAGE('C1-4'!H8,'C2-4'!H8,'C3-4'!H8,'C4-5'!H8,'C4-6'!H8,'C4-7'!H8,'C4-8'!H8,'C4-9'!H8,'C4-10'!H8,'C4-11'!H8,'C4-12'!H8)</f>
        <v>286.863636097193</v>
      </c>
      <c r="K8" s="142" t="n">
        <f aca="false">MIN('C1-4'!V8,'C2-4'!V8,'C3-4'!V8,'C4-5'!U8,'C4-6'!U8,'C4-7'!U8,'C4-8'!U8,'C4-9'!U8,'C4-10'!U8,'C4-11'!U8,'C4-12'!U8)</f>
        <v>211202</v>
      </c>
      <c r="L8" s="142"/>
      <c r="M8" s="142" t="n">
        <f aca="false">AVERAGE('C1-5'!H8,'C2-5'!H8,'C3-5'!H8,'C4-5'!H8,'C5-6'!H8,'C5-7'!H8,'C5-8'!H8,'C5-9'!H8,'C5-10'!H8,'C5-11'!H8,'C5-12'!H8)</f>
        <v>300.045454217206</v>
      </c>
      <c r="N8" s="142" t="n">
        <f aca="false">MIN('C1-5'!V8,'C2-5'!V8,'C3-5'!V8,'C4-5'!V8,'C5-6'!U8,'C5-7'!U8,'C5-8'!U8,'C5-9'!U8,'C5-10'!U8,'C5-11'!U8,'C5-12'!U8)</f>
        <v>211202</v>
      </c>
      <c r="O8" s="142"/>
      <c r="P8" s="142" t="n">
        <f aca="false">AVERAGE('C1-6'!H8,'C2-6'!H8,'C3-6'!H8,'C4-6'!H8,'C5-6'!H8,'C6-7'!H8,'C6-8'!H8,'C6-9'!H8,'C6-10'!H8,'C6-11'!H8,'C6-12'!H8)</f>
        <v>310.27272684923</v>
      </c>
      <c r="Q8" s="142" t="n">
        <f aca="false">MIN('C1-6'!V8,'C2-6'!V8,'C3-6'!V8,'C4-6'!V8,'C5-6'!V8,'C6-7'!U8,'C6-8'!U8,'C6-9'!U8,'C6-10'!U8,'C6-11'!U8,'C6-12'!U8)</f>
        <v>211202</v>
      </c>
      <c r="R8" s="142"/>
      <c r="S8" s="142" t="n">
        <f aca="false">AVERAGE('C1-7'!H8,'C2-7'!H8,'C3-7'!H8,'C4-7'!H8,'C5-7'!H8,'C6-7'!H8,'C7-8'!H8,'C7-9'!H8,'C7-10'!H8,'C7-11'!H8,'C7-12'!H8)</f>
        <v>317.95454508371</v>
      </c>
      <c r="T8" s="142" t="n">
        <f aca="false">MIN('C1-7'!V8,'C2-7'!V8,'C3-7'!V8,'C4-7'!V8,'C5-7'!V8,'C6-7'!V8,'C7-8'!U8,'C7-9'!U8,'C7-10'!U8,'C7-11'!U8,'C7-12'!U8)</f>
        <v>211202</v>
      </c>
      <c r="U8" s="142"/>
      <c r="V8" s="142" t="n">
        <f aca="false">AVERAGE('C1-8'!H8,'C2-8'!H8,'C3-8'!H8,'C4-8'!H8,'C5-8'!H8,'C6-8'!H8,'C7-8'!H8,'C8-9'!H8,'C8-10'!H8,'C8-11'!H8,'C8-12'!H8)</f>
        <v>323.54545425285</v>
      </c>
      <c r="W8" s="142" t="n">
        <f aca="false">MIN('C1-8'!V8,'C2-8'!V8,'C3-8'!V8,'C4-8'!V8,'C5-8'!V8,'C6-8'!V8,'C7-8'!V8,'C8-9'!U8,'C8-10'!U8,'C8-11'!U8,'C8-12'!U8)</f>
        <v>211202</v>
      </c>
      <c r="Y8" s="0" t="n">
        <f aca="false">AVERAGE('C1-9'!H8,'C2-9'!H8,'C3-9'!H8,'C4-9'!H8,'C5-9'!H8,'C6-9'!H8,'C7-9'!H8,'C8-9'!H8,'C9-10'!H8,'C9-11'!H8,'C9-12'!H8)</f>
        <v>327.636363442818</v>
      </c>
      <c r="Z8" s="143" t="n">
        <f aca="false">MIN('C1-9'!V8,'C2-9'!V8,'C3-9'!V8,'C4-9'!V8,'C5-9'!V8,'C6-9'!V8,'C7-9'!V8,'C8-9'!V8,'C9-10'!U8,'C9-11'!U8,'C9-12'!U8)</f>
        <v>211202</v>
      </c>
      <c r="AB8" s="0" t="n">
        <f aca="false">AVERAGE('C1-10'!H8,'C2-10'!H8,'C3-10'!H8,'C4-10'!H8,'C5-10'!H8,'C6-10'!H8,'C7-10'!H8,'C8-10'!H8,'C9-10'!H8,'C10-11'!H8,'C10-12'!H8)</f>
        <v>330.636363458312</v>
      </c>
      <c r="AC8" s="143" t="n">
        <f aca="false">MIN('C1-10'!V8,'C2-10'!V8,'C3-10'!V8,'C4-10'!V8,'C5-10'!V8,'C6-10'!V8,'C7-10'!V8,'C8-10'!V8,'C9-10'!V8,'C10-11'!U8,'C10-12'!U8)</f>
        <v>211202</v>
      </c>
      <c r="AE8" s="0" t="n">
        <f aca="false">AVERAGE('C1-11'!H8,'C2-11'!H8,'C3-11'!H8,'C4-11'!H8,'C5-11'!H8,'C6-11'!H8,'C7-11'!H8,'C8-11'!H8,'C9-11'!H8,'C10-11'!H8,'C11-12'!H8)</f>
        <v>333.181817913005</v>
      </c>
      <c r="AF8" s="143" t="n">
        <f aca="false">MIN('C1-11'!V8,'C2-11'!V8,'C3-11'!V8,'C4-11'!V8,'C5-11'!V8,'C6-11'!V8,'C7-11'!V8,'C8-11'!V8,'C9-11'!V8,'C10-11'!V8,'C11-12'!U8)</f>
        <v>211202</v>
      </c>
      <c r="AH8" s="0" t="n">
        <f aca="false">AVERAGE('C1-12'!H8,'C2-12'!H8,'C3-12'!H8,'C4-12'!H8,'C5-12'!H8,'C6-12'!H8,'C7-12'!H8,'C8-12'!H8,'C9-12'!H8,'C10-12'!H8,'C11-12'!H8)</f>
        <v>335.727272481996</v>
      </c>
      <c r="AI8" s="143" t="n">
        <f aca="false">MIN('C1-12'!V8,'C2-12'!V8,'C3-12'!V8,'C4-12'!V8,'C5-12'!V8,'C6-12'!V8,'C7-12'!V8,'C8-12'!V8,'C9-12'!V8,'C10-12'!V8,'C11-12'!V8)</f>
        <v>211202</v>
      </c>
    </row>
    <row r="9" customFormat="false" ht="12.75" hidden="false" customHeight="false" outlineLevel="0" collapsed="false">
      <c r="A9" s="142" t="n">
        <f aca="false">AVERAGE('C1-2'!H9,'C1-3'!H9,'C1-4'!H9,'C1-5'!H9,'C1-6'!H9,'C1-7'!H9,'C1-8'!H9,'C1-9'!H9,'C1-10'!H9,'C1-11'!H9,'C1-12'!H9)</f>
        <v>408.590908876451</v>
      </c>
      <c r="B9" s="143" t="n">
        <f aca="false">MIN('C1-2'!U9,'C1-3'!U9,'C1-4'!U9,'C1-5'!U9,'C1-6'!U9,'C1-7'!U9,'C1-8'!U9,'C1-9'!U9,'C1-10'!U9,'C1-11'!U9,'C1-12'!U9)</f>
        <v>211202</v>
      </c>
      <c r="D9" s="142" t="n">
        <f aca="false">AVERAGE('C1-2'!H9,'C2-3'!H9,'C2-4'!H9,'C2-5'!H9,'C2-6'!H9,'C2-7'!H9,'C2-8'!H9,'C2-9'!H9,'C2-10'!H9,'C2-11'!H9,'C2-12'!H9)</f>
        <v>433.999999753115</v>
      </c>
      <c r="E9" s="142" t="n">
        <f aca="false">MIN('C1-2'!V9,'C2-3'!U9,'C2-4'!U9,'C2-5'!U9,'C2-6'!U9,'C2-7'!U9,'C2-8'!U9,'C2-9'!U9,'C2-10'!U9,'C2-11'!U9,'C2-12'!U9)</f>
        <v>211202</v>
      </c>
      <c r="F9" s="142"/>
      <c r="G9" s="142" t="n">
        <f aca="false">AVERAGE('C1-3'!H9,'C2-3'!H9,'C3-4'!H9,'C3-5'!H9,'C3-6'!H9,'C3-7'!H9,'C3-8'!H9,'C3-9'!H9,'C3-10'!H9,'C3-11'!H9,'C3-12'!H9)</f>
        <v>454.863636164757</v>
      </c>
      <c r="H9" s="142" t="n">
        <f aca="false">MIN('C1-3'!V9,'C2-3'!V9,'C3-4'!U9,'C3-5'!U9,'C3-6'!U9,'C3-7'!U9,'C3-8'!U9,'C3-9'!U9,'C3-10'!U9,'C3-11'!U9,'C3-12'!U9)</f>
        <v>211202</v>
      </c>
      <c r="I9" s="142"/>
      <c r="J9" s="142" t="n">
        <f aca="false">AVERAGE('C1-4'!H9,'C2-4'!H9,'C3-4'!H9,'C4-5'!H9,'C4-6'!H9,'C4-7'!H9,'C4-8'!H9,'C4-9'!H9,'C4-10'!H9,'C4-11'!H9,'C4-12'!H9)</f>
        <v>471.72727255574</v>
      </c>
      <c r="K9" s="142" t="n">
        <f aca="false">MIN('C1-4'!V9,'C2-4'!V9,'C3-4'!V9,'C4-5'!U9,'C4-6'!U9,'C4-7'!U9,'C4-8'!U9,'C4-9'!U9,'C4-10'!U9,'C4-11'!U9,'C4-12'!U9)</f>
        <v>211202</v>
      </c>
      <c r="L9" s="142"/>
      <c r="M9" s="142" t="n">
        <f aca="false">AVERAGE('C1-5'!H9,'C2-5'!H9,'C3-5'!H9,'C4-5'!H9,'C5-6'!H9,'C5-7'!H9,'C5-8'!H9,'C5-9'!H9,'C5-10'!H9,'C5-11'!H9,'C5-12'!H9)</f>
        <v>484.863635976799</v>
      </c>
      <c r="N9" s="142" t="n">
        <f aca="false">MIN('C1-5'!V9,'C2-5'!V9,'C3-5'!V9,'C4-5'!V9,'C5-6'!U9,'C5-7'!U9,'C5-8'!U9,'C5-9'!U9,'C5-10'!U9,'C5-11'!U9,'C5-12'!U9)</f>
        <v>211202</v>
      </c>
      <c r="O9" s="142"/>
      <c r="P9" s="142" t="n">
        <f aca="false">AVERAGE('C1-6'!H9,'C2-6'!H9,'C3-6'!H9,'C4-6'!H9,'C5-6'!H9,'C6-7'!H9,'C6-8'!H9,'C6-9'!H9,'C6-10'!H9,'C6-11'!H9,'C6-12'!H9)</f>
        <v>495.090908665972</v>
      </c>
      <c r="Q9" s="142" t="n">
        <f aca="false">MIN('C1-6'!V9,'C2-6'!V9,'C3-6'!V9,'C4-6'!V9,'C5-6'!V9,'C6-7'!U9,'C6-8'!U9,'C6-9'!U9,'C6-10'!U9,'C6-11'!U9,'C6-12'!U9)</f>
        <v>26463.9823697742</v>
      </c>
      <c r="R9" s="142"/>
      <c r="S9" s="142" t="n">
        <f aca="false">AVERAGE('C1-7'!H9,'C2-7'!H9,'C3-7'!H9,'C4-7'!H9,'C5-7'!H9,'C6-7'!H9,'C7-8'!H9,'C7-9'!H9,'C7-10'!H9,'C7-11'!H9,'C7-12'!H9)</f>
        <v>502.636363317936</v>
      </c>
      <c r="T9" s="142" t="n">
        <f aca="false">MIN('C1-7'!V9,'C2-7'!V9,'C3-7'!V9,'C4-7'!V9,'C5-7'!V9,'C6-7'!V9,'C7-8'!U9,'C7-9'!U9,'C7-10'!U9,'C7-11'!U9,'C7-12'!U9)</f>
        <v>956.4430282009</v>
      </c>
      <c r="U9" s="142"/>
      <c r="V9" s="142" t="n">
        <f aca="false">AVERAGE('C1-8'!H9,'C2-8'!H9,'C3-8'!H9,'C4-8'!H9,'C5-8'!H9,'C6-8'!H9,'C7-8'!H9,'C8-9'!H9,'C8-10'!H9,'C8-11'!H9,'C8-12'!H9)</f>
        <v>508.363636069592</v>
      </c>
      <c r="W9" s="142" t="n">
        <f aca="false">MIN('C1-8'!V9,'C2-8'!V9,'C3-8'!V9,'C4-8'!V9,'C5-8'!V9,'C6-8'!V9,'C7-8'!V9,'C8-9'!U9,'C8-10'!U9,'C8-11'!U9,'C8-12'!U9)</f>
        <v>4444.15202461082</v>
      </c>
      <c r="Y9" s="0" t="n">
        <f aca="false">AVERAGE('C1-9'!H9,'C2-9'!H9,'C3-9'!H9,'C4-9'!H9,'C5-9'!H9,'C6-9'!H9,'C7-9'!H9,'C8-9'!H9,'C9-10'!H9,'C9-11'!H9,'C9-12'!H9)</f>
        <v>512.3636361474</v>
      </c>
      <c r="Z9" s="143" t="n">
        <f aca="false">MIN('C1-9'!V9,'C2-9'!V9,'C3-9'!V9,'C4-9'!V9,'C5-9'!V9,'C6-9'!V9,'C7-9'!V9,'C8-9'!V9,'C9-10'!U9,'C9-11'!U9,'C9-12'!U9)</f>
        <v>1099.4408787849</v>
      </c>
      <c r="AB9" s="0" t="n">
        <f aca="false">AVERAGE('C1-10'!H9,'C2-10'!H9,'C3-10'!H9,'C4-10'!H9,'C5-10'!H9,'C6-10'!H9,'C7-10'!H9,'C8-10'!H9,'C9-10'!H9,'C10-11'!H9,'C10-12'!H9)</f>
        <v>515.409090747549</v>
      </c>
      <c r="AC9" s="143" t="n">
        <f aca="false">MIN('C1-10'!V9,'C2-10'!V9,'C3-10'!V9,'C4-10'!V9,'C5-10'!V9,'C6-10'!V9,'C7-10'!V9,'C8-10'!V9,'C9-10'!V9,'C10-11'!U9,'C10-12'!U9)</f>
        <v>3091.67778072267</v>
      </c>
      <c r="AE9" s="0" t="n">
        <f aca="false">AVERAGE('C1-11'!H9,'C2-11'!H9,'C3-11'!H9,'C4-11'!H9,'C5-11'!H9,'C6-11'!H9,'C7-11'!H9,'C8-11'!H9,'C9-11'!H9,'C10-11'!H9,'C11-12'!H9)</f>
        <v>517.954545259391</v>
      </c>
      <c r="AF9" s="143" t="n">
        <f aca="false">MIN('C1-11'!V9,'C2-11'!V9,'C3-11'!V9,'C4-11'!V9,'C5-11'!V9,'C6-11'!V9,'C7-11'!V9,'C8-11'!V9,'C9-11'!V9,'C10-11'!V9,'C11-12'!U9)</f>
        <v>569.196261773779</v>
      </c>
      <c r="AH9" s="0" t="n">
        <f aca="false">AVERAGE('C1-12'!H9,'C2-12'!H9,'C3-12'!H9,'C4-12'!H9,'C5-12'!H9,'C6-12'!H9,'C7-12'!H9,'C8-12'!H9,'C9-12'!H9,'C10-12'!H9,'C11-12'!H9)</f>
        <v>520.409090544775</v>
      </c>
      <c r="AI9" s="143" t="n">
        <f aca="false">MIN('C1-12'!V9,'C2-12'!V9,'C3-12'!V9,'C4-12'!V9,'C5-12'!V9,'C6-12'!V9,'C7-12'!V9,'C8-12'!V9,'C9-12'!V9,'C10-12'!V9,'C11-12'!V9)</f>
        <v>822.769857831717</v>
      </c>
    </row>
    <row r="10" customFormat="false" ht="12.75" hidden="false" customHeight="false" outlineLevel="0" collapsed="false">
      <c r="A10" s="142" t="n">
        <f aca="false">AVERAGE('C1-2'!H10,'C1-3'!H10,'C1-4'!H10,'C1-5'!H10,'C1-6'!H10,'C1-7'!H10,'C1-8'!H10,'C1-9'!H10,'C1-10'!H10,'C1-11'!H10,'C1-12'!H10)</f>
        <v>593.318181581033</v>
      </c>
      <c r="B10" s="143" t="n">
        <f aca="false">MIN('C1-2'!U10,'C1-3'!U10,'C1-4'!U10,'C1-5'!U10,'C1-6'!U10,'C1-7'!U10,'C1-8'!U10,'C1-9'!U10,'C1-10'!U10,'C1-11'!U10,'C1-12'!U10)</f>
        <v>17.6507256833278</v>
      </c>
      <c r="D10" s="142" t="n">
        <f aca="false">AVERAGE('C1-2'!H10,'C2-3'!H10,'C2-4'!H10,'C2-5'!H10,'C2-6'!H10,'C2-7'!H10,'C2-8'!H10,'C2-9'!H10,'C2-10'!H10,'C2-11'!H10,'C2-12'!H10)</f>
        <v>618.818181627007</v>
      </c>
      <c r="E10" s="142" t="n">
        <f aca="false">MIN('C1-2'!V10,'C2-3'!U10,'C2-4'!U10,'C2-5'!U10,'C2-6'!U10,'C2-7'!U10,'C2-8'!U10,'C2-9'!U10,'C2-10'!U10,'C2-11'!U10,'C2-12'!U10)</f>
        <v>40.1637313963065</v>
      </c>
      <c r="F10" s="142"/>
      <c r="G10" s="142" t="n">
        <f aca="false">AVERAGE('C1-3'!H10,'C2-3'!H10,'C3-4'!H10,'C3-5'!H10,'C3-6'!H10,'C3-7'!H10,'C3-8'!H10,'C3-9'!H10,'C3-10'!H10,'C3-11'!H10,'C3-12'!H10)</f>
        <v>639.636363339695</v>
      </c>
      <c r="H10" s="142" t="n">
        <f aca="false">MIN('C1-3'!V10,'C2-3'!V10,'C3-4'!U10,'C3-5'!U10,'C3-6'!U10,'C3-7'!U10,'C3-8'!U10,'C3-9'!U10,'C3-10'!U10,'C3-11'!U10,'C3-12'!U10)</f>
        <v>41.1700248999084</v>
      </c>
      <c r="I10" s="142"/>
      <c r="J10" s="142" t="n">
        <f aca="false">AVERAGE('C1-4'!H10,'C2-4'!H10,'C3-4'!H10,'C4-5'!H10,'C4-6'!H10,'C4-7'!H10,'C4-8'!H10,'C4-9'!H10,'C4-10'!H10,'C4-11'!H10,'C4-12'!H10)</f>
        <v>656.454545260322</v>
      </c>
      <c r="K10" s="142" t="n">
        <f aca="false">MIN('C1-4'!V10,'C2-4'!V10,'C3-4'!V10,'C4-5'!U10,'C4-6'!U10,'C4-7'!U10,'C4-8'!U10,'C4-9'!U10,'C4-10'!U10,'C4-11'!U10,'C4-12'!U10)</f>
        <v>472.07205954454</v>
      </c>
      <c r="L10" s="142"/>
      <c r="M10" s="142" t="n">
        <f aca="false">AVERAGE('C1-5'!H10,'C2-5'!H10,'C3-5'!H10,'C4-5'!H10,'C5-6'!H10,'C5-7'!H10,'C5-8'!H10,'C5-9'!H10,'C5-10'!H10,'C5-11'!H10,'C5-12'!H10)</f>
        <v>669.636363266036</v>
      </c>
      <c r="N10" s="142" t="n">
        <f aca="false">MIN('C1-5'!V10,'C2-5'!V10,'C3-5'!V10,'C4-5'!V10,'C5-6'!U10,'C5-7'!U10,'C5-8'!U10,'C5-9'!U10,'C5-10'!U10,'C5-11'!U10,'C5-12'!U10)</f>
        <v>1066.93309634158</v>
      </c>
      <c r="O10" s="142"/>
      <c r="P10" s="142" t="n">
        <f aca="false">AVERAGE('C1-6'!H10,'C2-6'!H10,'C3-6'!H10,'C4-6'!H10,'C5-6'!H10,'C6-7'!H10,'C6-8'!H10,'C6-9'!H10,'C6-10'!H10,'C6-11'!H10,'C6-12'!H10)</f>
        <v>679.818181370554</v>
      </c>
      <c r="Q10" s="142" t="n">
        <f aca="false">MIN('C1-6'!V10,'C2-6'!V10,'C3-6'!V10,'C4-6'!V10,'C5-6'!V10,'C6-7'!U10,'C6-8'!U10,'C6-9'!U10,'C6-10'!U10,'C6-11'!U10,'C6-12'!U10)</f>
        <v>187.955489128174</v>
      </c>
      <c r="R10" s="142"/>
      <c r="S10" s="142" t="n">
        <f aca="false">AVERAGE('C1-7'!H10,'C2-7'!H10,'C3-7'!H10,'C4-7'!H10,'C5-7'!H10,'C6-7'!H10,'C7-8'!H10,'C7-9'!H10,'C7-10'!H10,'C7-11'!H10,'C7-12'!H10)</f>
        <v>687.545454303988</v>
      </c>
      <c r="T10" s="142" t="n">
        <f aca="false">MIN('C1-7'!V10,'C2-7'!V10,'C3-7'!V10,'C4-7'!V10,'C5-7'!V10,'C6-7'!V10,'C7-8'!U10,'C7-9'!U10,'C7-10'!U10,'C7-11'!U10,'C7-12'!U10)</f>
        <v>153.534964090453</v>
      </c>
      <c r="U10" s="142"/>
      <c r="V10" s="142" t="n">
        <f aca="false">AVERAGE('C1-8'!H10,'C2-8'!H10,'C3-8'!H10,'C4-8'!H10,'C5-8'!H10,'C6-8'!H10,'C7-8'!H10,'C8-9'!H10,'C8-10'!H10,'C8-11'!H10,'C8-12'!H10)</f>
        <v>693.04545418952</v>
      </c>
      <c r="W10" s="142" t="n">
        <f aca="false">MIN('C1-8'!V10,'C2-8'!V10,'C3-8'!V10,'C4-8'!V10,'C5-8'!V10,'C6-8'!V10,'C7-8'!V10,'C8-9'!U10,'C8-10'!U10,'C8-11'!U10,'C8-12'!U10)</f>
        <v>54.390272961246</v>
      </c>
      <c r="Y10" s="0" t="n">
        <f aca="false">AVERAGE('C1-9'!H10,'C2-9'!H10,'C3-9'!H10,'C4-9'!H10,'C5-9'!H10,'C6-9'!H10,'C7-9'!H10,'C8-9'!H10,'C9-10'!H10,'C9-11'!H10,'C9-12'!H10)</f>
        <v>697.181817964143</v>
      </c>
      <c r="Z10" s="143" t="n">
        <f aca="false">MIN('C1-9'!V10,'C2-9'!V10,'C3-9'!V10,'C4-9'!V10,'C5-9'!V10,'C6-9'!V10,'C7-9'!V10,'C8-9'!V10,'C9-10'!U10,'C9-11'!U10,'C9-12'!U10)</f>
        <v>21.6014558252129</v>
      </c>
      <c r="AB10" s="0" t="n">
        <f aca="false">AVERAGE('C1-10'!H10,'C2-10'!H10,'C3-10'!H10,'C4-10'!H10,'C5-10'!H10,'C6-10'!H10,'C7-10'!H10,'C8-10'!H10,'C9-10'!H10,'C10-11'!H10,'C10-12'!H10)</f>
        <v>700.181817922487</v>
      </c>
      <c r="AC10" s="143" t="n">
        <f aca="false">MIN('C1-10'!V10,'C2-10'!V10,'C3-10'!V10,'C4-10'!V10,'C5-10'!V10,'C6-10'!V10,'C7-10'!V10,'C8-10'!V10,'C9-10'!V10,'C10-11'!U10,'C10-12'!U10)</f>
        <v>84.9646811170237</v>
      </c>
      <c r="AE10" s="0" t="n">
        <f aca="false">AVERAGE('C1-11'!H10,'C2-11'!H10,'C3-11'!H10,'C4-11'!H10,'C5-11'!H10,'C6-11'!H10,'C7-11'!H10,'C8-11'!H10,'C9-11'!H10,'C10-11'!H10,'C11-12'!H10)</f>
        <v>702.681818021123</v>
      </c>
      <c r="AF10" s="143" t="n">
        <f aca="false">MIN('C1-11'!V10,'C2-11'!V10,'C3-11'!V10,'C4-11'!V10,'C5-11'!V10,'C6-11'!V10,'C7-11'!V10,'C8-11'!V10,'C9-11'!V10,'C10-11'!V10,'C11-12'!U10)</f>
        <v>35.9859085908444</v>
      </c>
      <c r="AH10" s="0" t="n">
        <f aca="false">AVERAGE('C1-12'!H10,'C2-12'!H10,'C3-12'!H10,'C4-12'!H10,'C5-12'!H10,'C6-12'!H10,'C7-12'!H10,'C8-12'!H10,'C9-12'!H10,'C10-12'!H10,'C11-12'!H10)</f>
        <v>705.409090700136</v>
      </c>
      <c r="AI10" s="143" t="n">
        <f aca="false">MIN('C1-12'!V10,'C2-12'!V10,'C3-12'!V10,'C4-12'!V10,'C5-12'!V10,'C6-12'!V10,'C7-12'!V10,'C8-12'!V10,'C9-12'!V10,'C10-12'!V10,'C11-12'!V10)</f>
        <v>39.0688680931087</v>
      </c>
    </row>
    <row r="11" customFormat="false" ht="12.75" hidden="false" customHeight="false" outlineLevel="0" collapsed="false">
      <c r="A11" s="142" t="n">
        <f aca="false">AVERAGE('C1-2'!H11,'C1-3'!H11,'C1-4'!H11,'C1-5'!H11,'C1-6'!H11,'C1-7'!H11,'C1-8'!H11,'C1-9'!H11,'C1-10'!H11,'C1-11'!H11,'C1-12'!H11)</f>
        <v>778.09090887027</v>
      </c>
      <c r="B11" s="143" t="n">
        <f aca="false">MIN('C1-2'!U11,'C1-3'!U11,'C1-4'!U11,'C1-5'!U11,'C1-6'!U11,'C1-7'!U11,'C1-8'!U11,'C1-9'!U11,'C1-10'!U11,'C1-11'!U11,'C1-12'!U11)</f>
        <v>53.3595560512835</v>
      </c>
      <c r="D11" s="142" t="n">
        <f aca="false">AVERAGE('C1-2'!H11,'C2-3'!H11,'C2-4'!H11,'C2-5'!H11,'C2-6'!H11,'C2-7'!H11,'C2-8'!H11,'C2-9'!H11,'C2-10'!H11,'C2-11'!H11,'C2-12'!H11)</f>
        <v>803.545454331589</v>
      </c>
      <c r="E11" s="142" t="n">
        <f aca="false">MIN('C1-2'!V11,'C2-3'!U11,'C2-4'!U11,'C2-5'!U11,'C2-6'!U11,'C2-7'!U11,'C2-8'!U11,'C2-9'!U11,'C2-10'!U11,'C2-11'!U11,'C2-12'!U11)</f>
        <v>33.8231353980004</v>
      </c>
      <c r="F11" s="142"/>
      <c r="G11" s="142" t="n">
        <f aca="false">AVERAGE('C1-3'!H11,'C2-3'!H11,'C3-4'!H11,'C3-5'!H11,'C3-6'!H11,'C3-7'!H11,'C3-8'!H11,'C3-9'!H11,'C3-10'!H11,'C3-11'!H11,'C3-12'!H11)</f>
        <v>824.454545213587</v>
      </c>
      <c r="H11" s="142" t="n">
        <f aca="false">MIN('C1-3'!V11,'C2-3'!V11,'C3-4'!U11,'C3-5'!U11,'C3-6'!U11,'C3-7'!U11,'C3-8'!U11,'C3-9'!U11,'C3-10'!U11,'C3-11'!U11,'C3-12'!U11)</f>
        <v>5.60894771022787</v>
      </c>
      <c r="I11" s="142"/>
      <c r="J11" s="142" t="n">
        <f aca="false">AVERAGE('C1-4'!H11,'C2-4'!H11,'C3-4'!H11,'C4-5'!H11,'C4-6'!H11,'C4-7'!H11,'C4-8'!H11,'C4-9'!H11,'C4-10'!H11,'C4-11'!H11,'C4-12'!H11)</f>
        <v>841.181817907755</v>
      </c>
      <c r="K11" s="142" t="n">
        <f aca="false">MIN('C1-4'!V11,'C2-4'!V11,'C3-4'!V11,'C4-5'!U11,'C4-6'!U11,'C4-7'!U11,'C4-8'!U11,'C4-9'!U11,'C4-10'!U11,'C4-11'!U11,'C4-12'!U11)</f>
        <v>46.539667451581</v>
      </c>
      <c r="L11" s="142"/>
      <c r="M11" s="142" t="n">
        <f aca="false">AVERAGE('C1-5'!H11,'C2-5'!H11,'C3-5'!H11,'C4-5'!H11,'C5-6'!H11,'C5-7'!H11,'C5-8'!H11,'C5-9'!H11,'C5-10'!H11,'C5-11'!H11,'C5-12'!H11)</f>
        <v>854.454545139928</v>
      </c>
      <c r="N11" s="142" t="n">
        <f aca="false">MIN('C1-5'!V11,'C2-5'!V11,'C3-5'!V11,'C4-5'!V11,'C5-6'!U11,'C5-7'!U11,'C5-8'!U11,'C5-9'!U11,'C5-10'!U11,'C5-11'!U11,'C5-12'!U11)</f>
        <v>0.585537325159352</v>
      </c>
      <c r="O11" s="142"/>
      <c r="P11" s="142" t="n">
        <f aca="false">AVERAGE('C1-6'!H11,'C2-6'!H11,'C3-6'!H11,'C4-6'!H11,'C5-6'!H11,'C6-7'!H11,'C6-8'!H11,'C6-9'!H11,'C6-10'!H11,'C6-11'!H11,'C6-12'!H11)</f>
        <v>864.681817829101</v>
      </c>
      <c r="Q11" s="142" t="n">
        <f aca="false">MIN('C1-6'!V11,'C2-6'!V11,'C3-6'!V11,'C4-6'!V11,'C5-6'!V11,'C6-7'!U11,'C6-8'!U11,'C6-9'!U11,'C6-10'!U11,'C6-11'!U11,'C6-12'!U11)</f>
        <v>0.649759468500886</v>
      </c>
      <c r="R11" s="142"/>
      <c r="S11" s="142" t="n">
        <f aca="false">AVERAGE('C1-7'!H11,'C2-7'!H11,'C3-7'!H11,'C4-7'!H11,'C5-7'!H11,'C6-7'!H11,'C7-8'!H11,'C7-9'!H11,'C7-10'!H11,'C7-11'!H11,'C7-12'!H11)</f>
        <v>872.272726951421</v>
      </c>
      <c r="T11" s="142" t="n">
        <f aca="false">MIN('C1-7'!V11,'C2-7'!V11,'C3-7'!V11,'C4-7'!V11,'C5-7'!V11,'C6-7'!V11,'C7-8'!U11,'C7-9'!U11,'C7-10'!U11,'C7-11'!U11,'C7-12'!U11)</f>
        <v>0.0255997482353717</v>
      </c>
      <c r="U11" s="142"/>
      <c r="V11" s="142" t="n">
        <f aca="false">AVERAGE('C1-8'!H11,'C2-8'!H11,'C3-8'!H11,'C4-8'!H11,'C5-8'!H11,'C6-8'!H11,'C7-8'!H11,'C8-9'!H11,'C8-10'!H11,'C8-11'!H11,'C8-12'!H11)</f>
        <v>877.909090533768</v>
      </c>
      <c r="W11" s="142" t="n">
        <f aca="false">MIN('C1-8'!V11,'C2-8'!V11,'C3-8'!V11,'C4-8'!V11,'C5-8'!V11,'C6-8'!V11,'C7-8'!V11,'C8-9'!U11,'C8-10'!U11,'C8-11'!U11,'C8-12'!U11)</f>
        <v>0.159311420550424</v>
      </c>
      <c r="Y11" s="0" t="n">
        <f aca="false">AVERAGE('C1-9'!H11,'C2-9'!H11,'C3-9'!H11,'C4-9'!H11,'C5-9'!H11,'C6-9'!H11,'C7-9'!H11,'C8-9'!H11,'C9-10'!H11,'C9-11'!H11,'C9-12'!H11)</f>
        <v>881.909090668725</v>
      </c>
      <c r="Z11" s="143" t="n">
        <f aca="false">MIN('C1-9'!V11,'C2-9'!V11,'C3-9'!V11,'C4-9'!V11,'C5-9'!V11,'C6-9'!V11,'C7-9'!V11,'C8-9'!V11,'C9-10'!U11,'C9-11'!U11,'C9-12'!U11)</f>
        <v>0.937259277485302</v>
      </c>
      <c r="AB11" s="0" t="n">
        <f aca="false">AVERAGE('C1-10'!H11,'C2-10'!H11,'C3-10'!H11,'C4-10'!H11,'C5-10'!H11,'C6-10'!H11,'C7-10'!H11,'C8-10'!H11,'C9-10'!H11,'C10-11'!H11,'C10-12'!H11)</f>
        <v>884.954545268874</v>
      </c>
      <c r="AC11" s="143" t="n">
        <f aca="false">MIN('C1-10'!V11,'C2-10'!V11,'C3-10'!V11,'C4-10'!V11,'C5-10'!V11,'C6-10'!V11,'C7-10'!V11,'C8-10'!V11,'C9-10'!V11,'C10-11'!U11,'C10-12'!U11)</f>
        <v>1.01672291486121</v>
      </c>
      <c r="AE11" s="0" t="n">
        <f aca="false">AVERAGE('C1-11'!H11,'C2-11'!H11,'C3-11'!H11,'C4-11'!H11,'C5-11'!H11,'C6-11'!H11,'C7-11'!H11,'C8-11'!H11,'C9-11'!H11,'C10-11'!H11,'C11-12'!H11)</f>
        <v>887.636363477531</v>
      </c>
      <c r="AF11" s="143" t="n">
        <f aca="false">MIN('C1-11'!V11,'C2-11'!V11,'C3-11'!V11,'C4-11'!V11,'C5-11'!V11,'C6-11'!V11,'C7-11'!V11,'C8-11'!V11,'C9-11'!V11,'C10-11'!V11,'C11-12'!U11)</f>
        <v>1.4639083456583</v>
      </c>
      <c r="AH11" s="0" t="n">
        <f aca="false">AVERAGE('C1-12'!H11,'C2-12'!H11,'C3-12'!H11,'C4-12'!H11,'C5-12'!H11,'C6-12'!H11,'C7-12'!H11,'C8-12'!H11,'C9-12'!H11,'C10-12'!H11,'C11-12'!H11)</f>
        <v>890.090908820064</v>
      </c>
      <c r="AI11" s="143" t="n">
        <f aca="false">MIN('C1-12'!V11,'C2-12'!V11,'C3-12'!V11,'C4-12'!V11,'C5-12'!V11,'C6-12'!V11,'C7-12'!V11,'C8-12'!V11,'C9-12'!V11,'C10-12'!V11,'C11-12'!V11)</f>
        <v>0.00770494073710737</v>
      </c>
    </row>
    <row r="12" customFormat="false" ht="12.75" hidden="false" customHeight="false" outlineLevel="0" collapsed="false">
      <c r="A12" s="142" t="n">
        <f aca="false">AVERAGE('C1-2'!H12,'C1-3'!H12,'C1-4'!H12,'C1-5'!H12,'C1-6'!H12,'C1-7'!H12,'C1-8'!H12,'C1-9'!H12,'C1-10'!H12,'C1-11'!H12,'C1-12'!H12)</f>
        <v>962.909090629864</v>
      </c>
      <c r="B12" s="143" t="n">
        <f aca="false">MIN('C1-2'!U12,'C1-3'!U12,'C1-4'!U12,'C1-5'!U12,'C1-6'!U12,'C1-7'!U12,'C1-8'!U12,'C1-9'!U12,'C1-10'!U12,'C1-11'!U12,'C1-12'!U12)</f>
        <v>24.8349852753938</v>
      </c>
      <c r="D12" s="142" t="n">
        <f aca="false">AVERAGE('C1-2'!H12,'C2-3'!H12,'C2-4'!H12,'C2-5'!H12,'C2-6'!H12,'C2-7'!H12,'C2-8'!H12,'C2-9'!H12,'C2-10'!H12,'C2-11'!H12,'C2-12'!H12)</f>
        <v>988.363636148332</v>
      </c>
      <c r="E12" s="142" t="n">
        <f aca="false">MIN('C1-2'!V12,'C2-3'!U12,'C2-4'!U12,'C2-5'!U12,'C2-6'!U12,'C2-7'!U12,'C2-8'!U12,'C2-9'!U12,'C2-10'!U12,'C2-11'!U12,'C2-12'!U12)</f>
        <v>205.084240328755</v>
      </c>
      <c r="F12" s="142"/>
      <c r="G12" s="142" t="n">
        <f aca="false">AVERAGE('C1-3'!H12,'C2-3'!H12,'C3-4'!H12,'C3-5'!H12,'C3-6'!H12,'C3-7'!H12,'C3-8'!H12,'C3-9'!H12,'C3-10'!H12,'C3-11'!H12,'C3-12'!H12)</f>
        <v>1009.18181797532</v>
      </c>
      <c r="H12" s="142" t="n">
        <f aca="false">MIN('C1-3'!V12,'C2-3'!V12,'C3-4'!U12,'C3-5'!U12,'C3-6'!U12,'C3-7'!U12,'C3-8'!U12,'C3-9'!U12,'C3-10'!U12,'C3-11'!U12,'C3-12'!U12)</f>
        <v>19.2414783728121</v>
      </c>
      <c r="I12" s="142"/>
      <c r="J12" s="142" t="n">
        <f aca="false">AVERAGE('C1-4'!H12,'C2-4'!H12,'C3-4'!H12,'C4-5'!H12,'C4-6'!H12,'C4-7'!H12,'C4-8'!H12,'C4-9'!H12,'C4-10'!H12,'C4-11'!H12,'C4-12'!H12)</f>
        <v>1025.9999998388</v>
      </c>
      <c r="K12" s="142" t="n">
        <f aca="false">MIN('C1-4'!V12,'C2-4'!V12,'C3-4'!V12,'C4-5'!U12,'C4-6'!U12,'C4-7'!U12,'C4-8'!U12,'C4-9'!U12,'C4-10'!U12,'C4-11'!U12,'C4-12'!U12)</f>
        <v>92.9709064763587</v>
      </c>
      <c r="L12" s="142"/>
      <c r="M12" s="142" t="n">
        <f aca="false">AVERAGE('C1-5'!H12,'C2-5'!H12,'C3-5'!H12,'C4-5'!H12,'C5-6'!H12,'C5-7'!H12,'C5-8'!H12,'C5-9'!H12,'C5-10'!H12,'C5-11'!H12,'C5-12'!H12)</f>
        <v>1039.27272701382</v>
      </c>
      <c r="N12" s="142" t="n">
        <f aca="false">MIN('C1-5'!V12,'C2-5'!V12,'C3-5'!V12,'C4-5'!V12,'C5-6'!U12,'C5-7'!U12,'C5-8'!U12,'C5-9'!U12,'C5-10'!U12,'C5-11'!U12,'C5-12'!U12)</f>
        <v>23.4258316562092</v>
      </c>
      <c r="O12" s="142"/>
      <c r="P12" s="142" t="n">
        <f aca="false">AVERAGE('C1-6'!H12,'C2-6'!H12,'C3-6'!H12,'C4-6'!H12,'C5-6'!H12,'C6-7'!H12,'C6-8'!H12,'C6-9'!H12,'C6-10'!H12,'C6-11'!H12,'C6-12'!H12)</f>
        <v>1049.45454500404</v>
      </c>
      <c r="Q12" s="142" t="n">
        <f aca="false">MIN('C1-6'!V12,'C2-6'!V12,'C3-6'!V12,'C4-6'!V12,'C5-6'!V12,'C6-7'!U12,'C6-8'!U12,'C6-9'!U12,'C6-10'!U12,'C6-11'!U12,'C6-12'!U12)</f>
        <v>4.85409663076791</v>
      </c>
      <c r="R12" s="142"/>
      <c r="S12" s="142" t="n">
        <f aca="false">AVERAGE('C1-7'!H12,'C2-7'!H12,'C3-7'!H12,'C4-7'!H12,'C5-7'!H12,'C6-7'!H12,'C7-8'!H12,'C7-9'!H12,'C7-10'!H12,'C7-11'!H12,'C7-12'!H12)</f>
        <v>1057.09090882531</v>
      </c>
      <c r="T12" s="142" t="n">
        <f aca="false">MIN('C1-7'!V12,'C2-7'!V12,'C3-7'!V12,'C4-7'!V12,'C5-7'!V12,'C6-7'!V12,'C7-8'!U12,'C7-9'!U12,'C7-10'!U12,'C7-11'!U12,'C7-12'!U12)</f>
        <v>211.195331346424</v>
      </c>
      <c r="U12" s="142"/>
      <c r="V12" s="142" t="n">
        <f aca="false">AVERAGE('C1-8'!H12,'C2-8'!H12,'C3-8'!H12,'C4-8'!H12,'C5-8'!H12,'C6-8'!H12,'C7-8'!H12,'C8-9'!H12,'C8-10'!H12,'C8-11'!H12,'C8-12'!H12)</f>
        <v>1062.63636323835</v>
      </c>
      <c r="W12" s="142" t="n">
        <f aca="false">MIN('C1-8'!V12,'C2-8'!V12,'C3-8'!V12,'C4-8'!V12,'C5-8'!V12,'C6-8'!V12,'C7-8'!V12,'C8-9'!U12,'C8-10'!U12,'C8-11'!U12,'C8-12'!U12)</f>
        <v>29.0540039396879</v>
      </c>
      <c r="Y12" s="0" t="n">
        <f aca="false">AVERAGE('C1-9'!H12,'C2-9'!H12,'C3-9'!H12,'C4-9'!H12,'C5-9'!H12,'C6-9'!H12,'C7-9'!H12,'C8-9'!H12,'C9-10'!H12,'C9-11'!H12,'C9-12'!H12)</f>
        <v>1066.68181790081</v>
      </c>
      <c r="Z12" s="143" t="n">
        <f aca="false">MIN('C1-9'!V12,'C2-9'!V12,'C3-9'!V12,'C4-9'!V12,'C5-9'!V12,'C6-9'!V12,'C7-9'!V12,'C8-9'!V12,'C9-10'!U12,'C9-11'!U12,'C9-12'!U12)</f>
        <v>5.28271409852733</v>
      </c>
      <c r="AB12" s="0" t="n">
        <f aca="false">AVERAGE('C1-10'!H12,'C2-10'!H12,'C3-10'!H12,'C4-10'!H12,'C5-10'!H12,'C6-10'!H12,'C7-10'!H12,'C8-10'!H12,'C9-10'!H12,'C10-11'!H12,'C10-12'!H12)</f>
        <v>1069.90909061098</v>
      </c>
      <c r="AC12" s="143" t="n">
        <f aca="false">MIN('C1-10'!V12,'C2-10'!V12,'C3-10'!V12,'C4-10'!V12,'C5-10'!V12,'C6-10'!V12,'C7-10'!V12,'C8-10'!V12,'C9-10'!V12,'C10-11'!U12,'C10-12'!U12)</f>
        <v>517.389263772293</v>
      </c>
      <c r="AE12" s="0" t="n">
        <f aca="false">AVERAGE('C1-11'!H12,'C2-11'!H12,'C3-11'!H12,'C4-11'!H12,'C5-11'!H12,'C6-11'!H12,'C7-11'!H12,'C8-11'!H12,'C9-11'!H12,'C10-11'!H12,'C11-12'!H12)</f>
        <v>1072.31818165461</v>
      </c>
      <c r="AF12" s="143" t="n">
        <f aca="false">MIN('C1-11'!V12,'C2-11'!V12,'C3-11'!V12,'C4-11'!V12,'C5-11'!V12,'C6-11'!V12,'C7-11'!V12,'C8-11'!V12,'C9-11'!V12,'C10-11'!V12,'C11-12'!U12)</f>
        <v>19.5738393927844</v>
      </c>
      <c r="AH12" s="0" t="n">
        <f aca="false">AVERAGE('C1-12'!H12,'C2-12'!H12,'C3-12'!H12,'C4-12'!H12,'C5-12'!H12,'C6-12'!H12,'C7-12'!H12,'C8-12'!H12,'C9-12'!H12,'C10-12'!H12,'C11-12'!H12)</f>
        <v>1074.90909069396</v>
      </c>
      <c r="AI12" s="143" t="n">
        <f aca="false">MIN('C1-12'!V12,'C2-12'!V12,'C3-12'!V12,'C4-12'!V12,'C5-12'!V12,'C6-12'!V12,'C7-12'!V12,'C8-12'!V12,'C9-12'!V12,'C10-12'!V12,'C11-12'!V12)</f>
        <v>71.4502547241993</v>
      </c>
    </row>
    <row r="13" customFormat="false" ht="12.75" hidden="false" customHeight="false" outlineLevel="0" collapsed="false">
      <c r="A13" s="142" t="n">
        <f aca="false">AVERAGE('C1-2'!H13,'C1-3'!H13,'C1-4'!H13,'C1-5'!H13,'C1-6'!H13,'C1-7'!H13,'C1-8'!H13,'C1-9'!H13,'C1-10'!H13,'C1-11'!H13,'C1-12'!H13)</f>
        <v>1147.6818179191</v>
      </c>
      <c r="B13" s="143" t="n">
        <f aca="false">MIN('C1-2'!U13,'C1-3'!U13,'C1-4'!U13,'C1-5'!U13,'C1-6'!U13,'C1-7'!U13,'C1-8'!U13,'C1-9'!U13,'C1-10'!U13,'C1-11'!U13,'C1-12'!U13)</f>
        <v>21.0516773661794</v>
      </c>
      <c r="D13" s="142" t="n">
        <f aca="false">AVERAGE('C1-2'!H13,'C2-3'!H13,'C2-4'!H13,'C2-5'!H13,'C2-6'!H13,'C2-7'!H13,'C2-8'!H13,'C2-9'!H13,'C2-10'!H13,'C2-11'!H13,'C2-12'!H13)</f>
        <v>1173.13636343757</v>
      </c>
      <c r="E13" s="142" t="n">
        <f aca="false">MIN('C1-2'!V13,'C2-3'!U13,'C2-4'!U13,'C2-5'!U13,'C2-6'!U13,'C2-7'!U13,'C2-8'!U13,'C2-9'!U13,'C2-10'!U13,'C2-11'!U13,'C2-12'!U13)</f>
        <v>51.8857492585669</v>
      </c>
      <c r="F13" s="142"/>
      <c r="G13" s="142" t="n">
        <f aca="false">AVERAGE('C1-3'!H13,'C2-3'!H13,'C3-4'!H13,'C3-5'!H13,'C3-6'!H13,'C3-7'!H13,'C3-8'!H13,'C3-9'!H13,'C3-10'!H13,'C3-11'!H13,'C3-12'!H13)</f>
        <v>1194.04545431957</v>
      </c>
      <c r="H13" s="142" t="n">
        <f aca="false">MIN('C1-3'!V13,'C2-3'!V13,'C3-4'!U13,'C3-5'!U13,'C3-6'!U13,'C3-7'!U13,'C3-8'!U13,'C3-9'!U13,'C3-10'!U13,'C3-11'!U13,'C3-12'!U13)</f>
        <v>22.5432104784579</v>
      </c>
      <c r="I13" s="142"/>
      <c r="J13" s="142" t="n">
        <f aca="false">AVERAGE('C1-4'!H13,'C2-4'!H13,'C3-4'!H13,'C4-5'!H13,'C4-6'!H13,'C4-7'!H13,'C4-8'!H13,'C4-9'!H13,'C4-10'!H13,'C4-11'!H13,'C4-12'!H13)</f>
        <v>1210.8636361259</v>
      </c>
      <c r="K13" s="142" t="n">
        <f aca="false">MIN('C1-4'!V13,'C2-4'!V13,'C3-4'!V13,'C4-5'!U13,'C4-6'!U13,'C4-7'!U13,'C4-8'!U13,'C4-9'!U13,'C4-10'!U13,'C4-11'!U13,'C4-12'!U13)</f>
        <v>486.020828643383</v>
      </c>
      <c r="L13" s="142"/>
      <c r="M13" s="142" t="n">
        <f aca="false">AVERAGE('C1-5'!H13,'C2-5'!H13,'C3-5'!H13,'C4-5'!H13,'C5-6'!H13,'C5-7'!H13,'C5-8'!H13,'C5-9'!H13,'C5-10'!H13,'C5-11'!H13,'C5-12'!H13)</f>
        <v>1224.04545424591</v>
      </c>
      <c r="N13" s="142" t="n">
        <f aca="false">MIN('C1-5'!V13,'C2-5'!V13,'C3-5'!V13,'C4-5'!V13,'C5-6'!U13,'C5-7'!U13,'C5-8'!U13,'C5-9'!U13,'C5-10'!U13,'C5-11'!U13,'C5-12'!U13)</f>
        <v>68.9036697263146</v>
      </c>
      <c r="O13" s="142"/>
      <c r="P13" s="142" t="n">
        <f aca="false">AVERAGE('C1-6'!H13,'C2-6'!H13,'C3-6'!H13,'C4-6'!H13,'C5-6'!H13,'C6-7'!H13,'C6-8'!H13,'C6-9'!H13,'C6-10'!H13,'C6-11'!H13,'C6-12'!H13)</f>
        <v>1234.22727240758</v>
      </c>
      <c r="Q13" s="142" t="n">
        <f aca="false">MIN('C1-6'!V13,'C2-6'!V13,'C3-6'!V13,'C4-6'!V13,'C5-6'!V13,'C6-7'!U13,'C6-8'!U13,'C6-9'!U13,'C6-10'!U13,'C6-11'!U13,'C6-12'!U13)</f>
        <v>691.42431011425</v>
      </c>
      <c r="R13" s="142"/>
      <c r="S13" s="142" t="n">
        <f aca="false">AVERAGE('C1-7'!H13,'C2-7'!H13,'C3-7'!H13,'C4-7'!H13,'C5-7'!H13,'C6-7'!H13,'C7-8'!H13,'C7-9'!H13,'C7-10'!H13,'C7-11'!H13,'C7-12'!H13)</f>
        <v>1241.86363611455</v>
      </c>
      <c r="T13" s="142" t="n">
        <f aca="false">MIN('C1-7'!V13,'C2-7'!V13,'C3-7'!V13,'C4-7'!V13,'C5-7'!V13,'C6-7'!V13,'C7-8'!U13,'C7-9'!U13,'C7-10'!U13,'C7-11'!U13,'C7-12'!U13)</f>
        <v>167.793675103043</v>
      </c>
      <c r="U13" s="142"/>
      <c r="V13" s="142" t="n">
        <f aca="false">AVERAGE('C1-8'!H13,'C2-8'!H13,'C3-8'!H13,'C4-8'!H13,'C5-8'!H13,'C6-8'!H13,'C7-8'!H13,'C8-9'!H13,'C8-10'!H13,'C8-11'!H13,'C8-12'!H13)</f>
        <v>1247.45454499794</v>
      </c>
      <c r="W13" s="142" t="n">
        <f aca="false">MIN('C1-8'!V13,'C2-8'!V13,'C3-8'!V13,'C4-8'!V13,'C5-8'!V13,'C6-8'!V13,'C7-8'!V13,'C8-9'!U13,'C8-10'!U13,'C8-11'!U13,'C8-12'!U13)</f>
        <v>142.340442195421</v>
      </c>
      <c r="Y13" s="0" t="n">
        <f aca="false">AVERAGE('C1-9'!H13,'C2-9'!H13,'C3-9'!H13,'C4-9'!H13,'C5-9'!H13,'C6-9'!H13,'C7-9'!H13,'C8-9'!H13,'C9-10'!H13,'C9-11'!H13,'C9-12'!H13)</f>
        <v>1251.63636335722</v>
      </c>
      <c r="Z13" s="143" t="n">
        <f aca="false">MIN('C1-9'!V13,'C2-9'!V13,'C3-9'!V13,'C4-9'!V13,'C5-9'!V13,'C6-9'!V13,'C7-9'!V13,'C8-9'!V13,'C9-10'!U13,'C9-11'!U13,'C9-12'!U13)</f>
        <v>29.927373919323</v>
      </c>
      <c r="AB13" s="0" t="n">
        <f aca="false">AVERAGE('C1-10'!H13,'C2-10'!H13,'C3-10'!H13,'C4-10'!H13,'C5-10'!H13,'C6-10'!H13,'C7-10'!H13,'C8-10'!H13,'C9-10'!H13,'C10-11'!H13,'C10-12'!H13)</f>
        <v>1254.59090878806</v>
      </c>
      <c r="AC13" s="143" t="n">
        <f aca="false">MIN('C1-10'!V13,'C2-10'!V13,'C3-10'!V13,'C4-10'!V13,'C5-10'!V13,'C6-10'!V13,'C7-10'!V13,'C8-10'!V13,'C9-10'!V13,'C10-11'!U13,'C10-12'!U13)</f>
        <v>377.533262150291</v>
      </c>
      <c r="AE13" s="0" t="n">
        <f aca="false">AVERAGE('C1-11'!H13,'C2-11'!H13,'C3-11'!H13,'C4-11'!H13,'C5-11'!H13,'C6-11'!H13,'C7-11'!H13,'C8-11'!H13,'C9-11'!H13,'C10-11'!H13,'C11-12'!H13)</f>
        <v>1257.13636347135</v>
      </c>
      <c r="AF13" s="143" t="n">
        <f aca="false">MIN('C1-11'!V13,'C2-11'!V13,'C3-11'!V13,'C4-11'!V13,'C5-11'!V13,'C6-11'!V13,'C7-11'!V13,'C8-11'!V13,'C9-11'!V13,'C10-11'!V13,'C11-12'!U13)</f>
        <v>240.376041086422</v>
      </c>
      <c r="AH13" s="0" t="n">
        <f aca="false">AVERAGE('C1-12'!H13,'C2-12'!H13,'C3-12'!H13,'C4-12'!H13,'C5-12'!H13,'C6-12'!H13,'C7-12'!H13,'C8-12'!H13,'C9-12'!H13,'C10-12'!H13,'C11-12'!H13)</f>
        <v>1259.68181804034</v>
      </c>
      <c r="AI13" s="143" t="n">
        <f aca="false">MIN('C1-12'!V13,'C2-12'!V13,'C3-12'!V13,'C4-12'!V13,'C5-12'!V13,'C6-12'!V13,'C7-12'!V13,'C8-12'!V13,'C9-12'!V13,'C10-12'!V13,'C11-12'!V13)</f>
        <v>23.986056761208</v>
      </c>
    </row>
    <row r="14" customFormat="false" ht="12.75" hidden="false" customHeight="false" outlineLevel="0" collapsed="false">
      <c r="A14" s="142"/>
      <c r="D14" s="142"/>
      <c r="E14" s="142"/>
      <c r="F14" s="142"/>
      <c r="G14" s="142"/>
      <c r="H14" s="142"/>
      <c r="I14" s="142"/>
      <c r="J14" s="142"/>
      <c r="K14" s="142"/>
      <c r="L14" s="142"/>
      <c r="M14" s="142"/>
      <c r="N14" s="142"/>
      <c r="O14" s="142"/>
      <c r="P14" s="142"/>
      <c r="Q14" s="142"/>
      <c r="R14" s="142"/>
      <c r="S14" s="142"/>
      <c r="T14" s="142"/>
      <c r="U14" s="142"/>
      <c r="V14" s="142"/>
      <c r="W14" s="142"/>
    </row>
    <row r="15" customFormat="false" ht="12.75" hidden="false" customHeight="false" outlineLevel="0" collapsed="false">
      <c r="A15" s="142"/>
      <c r="D15" s="142"/>
      <c r="E15" s="142"/>
      <c r="F15" s="142"/>
      <c r="G15" s="142"/>
      <c r="H15" s="142"/>
      <c r="I15" s="142"/>
      <c r="J15" s="142"/>
      <c r="K15" s="142"/>
      <c r="L15" s="142"/>
      <c r="M15" s="142"/>
      <c r="N15" s="142"/>
      <c r="O15" s="142"/>
      <c r="P15" s="142"/>
      <c r="Q15" s="142"/>
      <c r="R15" s="142"/>
      <c r="S15" s="142"/>
      <c r="T15" s="142"/>
      <c r="U15" s="142"/>
      <c r="V15" s="142"/>
      <c r="W15" s="142"/>
    </row>
    <row r="16" customFormat="false" ht="12.75" hidden="false" customHeight="false" outlineLevel="0" collapsed="false">
      <c r="A16" s="142"/>
      <c r="D16" s="142"/>
      <c r="E16" s="142"/>
      <c r="F16" s="142"/>
      <c r="G16" s="142"/>
      <c r="H16" s="142"/>
      <c r="I16" s="142"/>
      <c r="J16" s="142"/>
      <c r="K16" s="142"/>
      <c r="L16" s="142"/>
      <c r="M16" s="142"/>
      <c r="N16" s="142"/>
      <c r="O16" s="142"/>
      <c r="P16" s="142"/>
      <c r="Q16" s="142"/>
      <c r="R16" s="142"/>
      <c r="S16" s="142"/>
      <c r="T16" s="142"/>
      <c r="U16" s="142"/>
      <c r="V16" s="142"/>
      <c r="W16" s="142"/>
    </row>
    <row r="17" customFormat="false" ht="12.75" hidden="false" customHeight="false" outlineLevel="0" collapsed="false">
      <c r="A17" s="142"/>
      <c r="D17" s="142"/>
      <c r="E17" s="142"/>
      <c r="F17" s="142"/>
      <c r="G17" s="142"/>
      <c r="H17" s="142"/>
      <c r="I17" s="142"/>
      <c r="J17" s="142"/>
      <c r="K17" s="142"/>
      <c r="L17" s="142"/>
      <c r="M17" s="142"/>
      <c r="N17" s="142"/>
      <c r="O17" s="142"/>
      <c r="P17" s="142"/>
      <c r="Q17" s="142"/>
      <c r="R17" s="142"/>
      <c r="S17" s="142"/>
      <c r="T17" s="142"/>
      <c r="U17" s="142"/>
      <c r="V17" s="142"/>
      <c r="W17" s="142"/>
    </row>
    <row r="18" customFormat="false" ht="12.75" hidden="false" customHeight="false" outlineLevel="0" collapsed="false">
      <c r="A18" s="142"/>
      <c r="D18" s="142"/>
      <c r="E18" s="142"/>
      <c r="F18" s="142"/>
      <c r="G18" s="142"/>
      <c r="H18" s="142"/>
      <c r="I18" s="142"/>
      <c r="J18" s="142"/>
      <c r="K18" s="142"/>
      <c r="L18" s="142"/>
      <c r="M18" s="142"/>
      <c r="N18" s="142"/>
      <c r="O18" s="142"/>
      <c r="P18" s="142"/>
      <c r="Q18" s="142"/>
      <c r="R18" s="142"/>
      <c r="S18" s="142"/>
      <c r="T18" s="142"/>
      <c r="U18" s="142"/>
      <c r="V18" s="142"/>
      <c r="W18" s="142"/>
    </row>
    <row r="19" customFormat="false" ht="12.75" hidden="false" customHeight="false" outlineLevel="0" collapsed="false">
      <c r="A19" s="142"/>
      <c r="D19" s="142"/>
      <c r="E19" s="142"/>
      <c r="F19" s="142"/>
      <c r="G19" s="142"/>
      <c r="H19" s="142"/>
      <c r="I19" s="142"/>
      <c r="J19" s="142"/>
      <c r="K19" s="142"/>
      <c r="L19" s="142"/>
      <c r="M19" s="142"/>
      <c r="N19" s="142"/>
      <c r="O19" s="142"/>
      <c r="P19" s="142"/>
      <c r="Q19" s="142"/>
      <c r="R19" s="142"/>
      <c r="S19" s="142"/>
      <c r="T19" s="142"/>
      <c r="U19" s="142"/>
      <c r="V19" s="142"/>
      <c r="W19" s="142"/>
    </row>
    <row r="20" customFormat="false" ht="12.75" hidden="false" customHeight="false" outlineLevel="0" collapsed="false">
      <c r="A20" s="142"/>
      <c r="D20" s="142"/>
      <c r="E20" s="142"/>
      <c r="F20" s="142"/>
      <c r="G20" s="142"/>
      <c r="H20" s="142"/>
      <c r="I20" s="142"/>
      <c r="J20" s="142"/>
      <c r="K20" s="142"/>
      <c r="L20" s="142"/>
      <c r="M20" s="142"/>
      <c r="N20" s="142"/>
      <c r="O20" s="142"/>
      <c r="P20" s="142"/>
      <c r="Q20" s="142"/>
      <c r="R20" s="142"/>
      <c r="S20" s="142"/>
      <c r="T20" s="142"/>
      <c r="U20" s="142"/>
      <c r="V20" s="142"/>
      <c r="W20" s="142"/>
    </row>
    <row r="21" s="3" customFormat="true" ht="12.75" hidden="false" customHeight="false" outlineLevel="0" collapsed="false">
      <c r="A21" s="144"/>
      <c r="D21" s="144"/>
      <c r="E21" s="144"/>
      <c r="F21" s="144"/>
      <c r="G21" s="144"/>
      <c r="H21" s="144"/>
      <c r="I21" s="144"/>
      <c r="J21" s="144"/>
      <c r="K21" s="144"/>
      <c r="L21" s="144"/>
      <c r="M21" s="144"/>
      <c r="N21" s="144"/>
      <c r="O21" s="144"/>
      <c r="P21" s="144"/>
      <c r="Q21" s="144"/>
      <c r="R21" s="144"/>
      <c r="S21" s="144"/>
      <c r="T21" s="144"/>
      <c r="U21" s="144"/>
      <c r="V21" s="144"/>
      <c r="W21" s="144"/>
    </row>
    <row r="22" s="3" customFormat="true" ht="12.75" hidden="false" customHeight="false" outlineLevel="0" collapsed="false">
      <c r="A22" s="144"/>
      <c r="D22" s="144"/>
      <c r="E22" s="144"/>
      <c r="F22" s="144"/>
      <c r="G22" s="144"/>
      <c r="H22" s="144"/>
      <c r="I22" s="144"/>
      <c r="J22" s="144"/>
      <c r="K22" s="144"/>
      <c r="L22" s="144"/>
      <c r="M22" s="144"/>
      <c r="N22" s="144"/>
      <c r="O22" s="144"/>
      <c r="P22" s="144"/>
      <c r="Q22" s="144"/>
      <c r="R22" s="144"/>
      <c r="S22" s="144"/>
      <c r="T22" s="144"/>
      <c r="U22" s="144"/>
      <c r="V22" s="144"/>
      <c r="W22" s="144"/>
    </row>
    <row r="23" s="3" customFormat="true" ht="12.75" hidden="false" customHeight="false" outlineLevel="0" collapsed="false">
      <c r="A23" s="144"/>
      <c r="D23" s="144"/>
      <c r="E23" s="144"/>
      <c r="F23" s="144"/>
      <c r="G23" s="144"/>
      <c r="H23" s="144"/>
      <c r="I23" s="144"/>
      <c r="J23" s="144"/>
      <c r="K23" s="144"/>
      <c r="L23" s="144"/>
      <c r="M23" s="144"/>
      <c r="N23" s="144"/>
      <c r="O23" s="144"/>
      <c r="P23" s="144"/>
      <c r="Q23" s="144"/>
      <c r="R23" s="144"/>
      <c r="S23" s="144"/>
      <c r="T23" s="144"/>
      <c r="U23" s="144"/>
      <c r="V23" s="144"/>
      <c r="W23" s="144"/>
    </row>
    <row r="24" s="3" customFormat="true" ht="12.75" hidden="false" customHeight="false" outlineLevel="0" collapsed="false">
      <c r="A24" s="144"/>
      <c r="D24" s="144"/>
      <c r="E24" s="144"/>
      <c r="F24" s="144"/>
      <c r="G24" s="144"/>
      <c r="H24" s="144"/>
      <c r="I24" s="144"/>
      <c r="J24" s="144"/>
      <c r="K24" s="144"/>
      <c r="L24" s="144"/>
      <c r="M24" s="144"/>
      <c r="N24" s="144"/>
      <c r="O24" s="144"/>
      <c r="P24" s="144"/>
      <c r="Q24" s="144"/>
      <c r="R24" s="144"/>
      <c r="S24" s="144"/>
      <c r="T24" s="144"/>
      <c r="U24" s="144"/>
      <c r="V24" s="144"/>
      <c r="W24" s="144"/>
    </row>
    <row r="25" s="3" customFormat="true" ht="12.75" hidden="false" customHeight="false" outlineLevel="0" collapsed="false">
      <c r="A25" s="144"/>
      <c r="D25" s="144"/>
      <c r="E25" s="144"/>
      <c r="F25" s="144"/>
      <c r="G25" s="144"/>
      <c r="H25" s="144"/>
      <c r="I25" s="144"/>
      <c r="J25" s="144"/>
      <c r="K25" s="144"/>
      <c r="L25" s="144"/>
      <c r="M25" s="144"/>
      <c r="N25" s="144"/>
      <c r="O25" s="144"/>
      <c r="P25" s="144"/>
      <c r="Q25" s="144"/>
      <c r="R25" s="144"/>
      <c r="S25" s="144"/>
      <c r="T25" s="144"/>
      <c r="U25" s="144"/>
      <c r="V25" s="144"/>
      <c r="W25" s="144"/>
    </row>
    <row r="26" s="3" customFormat="true" ht="12.75" hidden="false" customHeight="false" outlineLevel="0" collapsed="false">
      <c r="A26" s="144"/>
      <c r="D26" s="144"/>
      <c r="E26" s="144"/>
      <c r="F26" s="144"/>
      <c r="G26" s="144"/>
      <c r="H26" s="144"/>
      <c r="I26" s="144"/>
      <c r="J26" s="144"/>
      <c r="K26" s="144"/>
      <c r="L26" s="144"/>
      <c r="M26" s="144"/>
      <c r="N26" s="144"/>
      <c r="O26" s="144"/>
      <c r="P26" s="144"/>
      <c r="Q26" s="144"/>
      <c r="R26" s="144"/>
      <c r="S26" s="144"/>
      <c r="T26" s="144"/>
      <c r="U26" s="144"/>
      <c r="V26" s="144"/>
      <c r="W26" s="144"/>
    </row>
    <row r="27" s="3" customFormat="true" ht="12.75" hidden="false" customHeight="false" outlineLevel="0" collapsed="false">
      <c r="A27" s="144"/>
      <c r="D27" s="144"/>
      <c r="E27" s="144"/>
      <c r="F27" s="144"/>
      <c r="G27" s="144"/>
      <c r="H27" s="144"/>
      <c r="I27" s="144"/>
      <c r="J27" s="144"/>
      <c r="K27" s="144"/>
      <c r="L27" s="144"/>
      <c r="M27" s="144"/>
      <c r="N27" s="144"/>
      <c r="O27" s="144"/>
      <c r="P27" s="144"/>
      <c r="Q27" s="144"/>
      <c r="R27" s="144"/>
      <c r="S27" s="144"/>
      <c r="T27" s="144"/>
      <c r="U27" s="144"/>
      <c r="V27" s="144"/>
      <c r="W27" s="144"/>
    </row>
    <row r="28" s="3" customFormat="true" ht="12.75" hidden="false" customHeight="false" outlineLevel="0" collapsed="false">
      <c r="A28" s="144"/>
      <c r="D28" s="144"/>
      <c r="E28" s="144"/>
      <c r="F28" s="144"/>
      <c r="G28" s="144"/>
      <c r="H28" s="144"/>
      <c r="I28" s="144"/>
      <c r="J28" s="144"/>
      <c r="K28" s="144"/>
      <c r="L28" s="144"/>
      <c r="M28" s="144"/>
      <c r="N28" s="144"/>
      <c r="O28" s="144"/>
      <c r="P28" s="144"/>
      <c r="Q28" s="144"/>
      <c r="R28" s="144"/>
      <c r="S28" s="144"/>
      <c r="T28" s="144"/>
      <c r="U28" s="144"/>
      <c r="V28" s="144"/>
      <c r="W28" s="144"/>
    </row>
    <row r="29" customFormat="false" ht="12.75" hidden="false" customHeight="false" outlineLevel="0" collapsed="false">
      <c r="A29" s="144"/>
      <c r="B29" s="3"/>
      <c r="C29" s="3"/>
      <c r="D29" s="144"/>
      <c r="E29" s="144"/>
      <c r="F29" s="144"/>
      <c r="G29" s="144"/>
      <c r="H29" s="144"/>
      <c r="I29" s="144"/>
      <c r="J29" s="144"/>
      <c r="K29" s="144"/>
      <c r="L29" s="144"/>
      <c r="M29" s="144"/>
      <c r="N29" s="144"/>
      <c r="O29" s="144"/>
      <c r="P29" s="144"/>
      <c r="Q29" s="144"/>
      <c r="R29" s="144"/>
      <c r="S29" s="144"/>
      <c r="T29" s="144"/>
      <c r="U29" s="144"/>
      <c r="V29" s="144"/>
      <c r="W29" s="144"/>
    </row>
    <row r="30" customFormat="false" ht="12.75" hidden="false" customHeight="false" outlineLevel="0" collapsed="false">
      <c r="A30" s="144"/>
      <c r="B30" s="3"/>
      <c r="C30" s="3"/>
      <c r="D30" s="144"/>
      <c r="E30" s="144"/>
      <c r="F30" s="144"/>
      <c r="G30" s="144"/>
      <c r="H30" s="144"/>
      <c r="I30" s="144"/>
      <c r="J30" s="144"/>
      <c r="K30" s="144"/>
      <c r="L30" s="144"/>
      <c r="M30" s="144"/>
      <c r="N30" s="144"/>
      <c r="O30" s="144"/>
      <c r="P30" s="144"/>
      <c r="Q30" s="144"/>
      <c r="R30" s="144"/>
      <c r="S30" s="144"/>
      <c r="T30" s="144"/>
      <c r="U30" s="144"/>
      <c r="V30" s="144"/>
      <c r="W30" s="144"/>
    </row>
    <row r="31" customFormat="false" ht="12.75" hidden="false" customHeight="false" outlineLevel="0" collapsed="false">
      <c r="A31" s="144"/>
      <c r="B31" s="3"/>
      <c r="C31" s="3"/>
      <c r="D31" s="144"/>
      <c r="E31" s="144"/>
      <c r="F31" s="144"/>
      <c r="G31" s="144"/>
      <c r="H31" s="144"/>
      <c r="I31" s="144"/>
      <c r="J31" s="144"/>
      <c r="K31" s="144"/>
      <c r="L31" s="144"/>
      <c r="M31" s="144"/>
      <c r="N31" s="144"/>
      <c r="O31" s="144"/>
      <c r="P31" s="144"/>
      <c r="Q31" s="144"/>
      <c r="R31" s="144"/>
      <c r="S31" s="144"/>
      <c r="T31" s="144"/>
      <c r="U31" s="144"/>
      <c r="V31" s="144"/>
      <c r="W31" s="144"/>
    </row>
    <row r="32" customFormat="false" ht="12.75" hidden="false" customHeight="false" outlineLevel="0" collapsed="false">
      <c r="A32" s="144"/>
      <c r="B32" s="3"/>
      <c r="C32" s="3"/>
      <c r="D32" s="144"/>
      <c r="E32" s="144"/>
      <c r="F32" s="144"/>
      <c r="G32" s="144"/>
      <c r="H32" s="144"/>
      <c r="I32" s="144"/>
      <c r="J32" s="144"/>
      <c r="K32" s="144"/>
      <c r="L32" s="144"/>
      <c r="M32" s="144"/>
      <c r="N32" s="144"/>
      <c r="O32" s="144"/>
      <c r="P32" s="144"/>
      <c r="Q32" s="144"/>
      <c r="R32" s="144"/>
      <c r="S32" s="144"/>
      <c r="T32" s="144"/>
      <c r="U32" s="144"/>
      <c r="V32" s="144"/>
      <c r="W32" s="144"/>
    </row>
    <row r="33" customFormat="false" ht="12.75" hidden="false" customHeight="false" outlineLevel="0" collapsed="false">
      <c r="A33" s="144"/>
      <c r="B33" s="3"/>
      <c r="C33" s="3"/>
      <c r="D33" s="144"/>
      <c r="E33" s="144"/>
      <c r="F33" s="144"/>
      <c r="G33" s="144"/>
      <c r="H33" s="144"/>
      <c r="I33" s="144"/>
      <c r="J33" s="144"/>
      <c r="K33" s="144"/>
      <c r="L33" s="144"/>
      <c r="M33" s="144"/>
      <c r="N33" s="144"/>
      <c r="O33" s="144"/>
      <c r="P33" s="144"/>
      <c r="Q33" s="144"/>
      <c r="R33" s="144"/>
      <c r="S33" s="144"/>
      <c r="T33" s="144"/>
      <c r="U33" s="144"/>
      <c r="V33" s="144"/>
      <c r="W33" s="144"/>
    </row>
    <row r="34" customFormat="false" ht="12.75" hidden="false" customHeight="false" outlineLevel="0" collapsed="false">
      <c r="A34" s="144"/>
      <c r="B34" s="3"/>
      <c r="C34" s="3"/>
      <c r="D34" s="144"/>
      <c r="E34" s="144"/>
      <c r="F34" s="144"/>
      <c r="G34" s="144"/>
      <c r="H34" s="144"/>
      <c r="I34" s="144"/>
      <c r="J34" s="144"/>
      <c r="K34" s="144"/>
      <c r="L34" s="144"/>
      <c r="M34" s="144"/>
      <c r="N34" s="144"/>
      <c r="O34" s="144"/>
      <c r="P34" s="144"/>
      <c r="Q34" s="144"/>
      <c r="R34" s="144"/>
      <c r="S34" s="144"/>
      <c r="T34" s="144"/>
      <c r="U34" s="144"/>
      <c r="V34" s="144"/>
      <c r="W34" s="144"/>
    </row>
    <row r="35" customFormat="false" ht="12.75" hidden="false" customHeight="false" outlineLevel="0" collapsed="false">
      <c r="A35" s="144"/>
      <c r="B35" s="3"/>
      <c r="C35" s="3"/>
      <c r="D35" s="144"/>
      <c r="E35" s="144"/>
      <c r="F35" s="144"/>
      <c r="G35" s="144"/>
      <c r="H35" s="144"/>
      <c r="I35" s="144"/>
      <c r="J35" s="144"/>
      <c r="K35" s="144"/>
      <c r="L35" s="144"/>
      <c r="M35" s="144"/>
      <c r="N35" s="144"/>
      <c r="O35" s="144"/>
      <c r="P35" s="144"/>
      <c r="Q35" s="144"/>
      <c r="R35" s="144"/>
      <c r="S35" s="144"/>
      <c r="T35" s="144"/>
      <c r="U35" s="144"/>
      <c r="V35" s="144"/>
      <c r="W35" s="144"/>
    </row>
    <row r="36" customFormat="false" ht="12.75" hidden="false" customHeight="false" outlineLevel="0" collapsed="false">
      <c r="A36" s="144"/>
      <c r="B36" s="3"/>
      <c r="C36" s="3"/>
      <c r="D36" s="144"/>
      <c r="E36" s="144"/>
      <c r="F36" s="144"/>
      <c r="G36" s="144"/>
      <c r="H36" s="144"/>
      <c r="I36" s="144"/>
      <c r="J36" s="144"/>
      <c r="K36" s="144"/>
      <c r="L36" s="144"/>
      <c r="M36" s="144"/>
      <c r="N36" s="144"/>
      <c r="O36" s="144"/>
      <c r="P36" s="144"/>
      <c r="Q36" s="144"/>
      <c r="R36" s="144"/>
      <c r="S36" s="144"/>
      <c r="T36" s="144"/>
      <c r="U36" s="144"/>
      <c r="V36" s="144"/>
      <c r="W36" s="144"/>
    </row>
    <row r="37" customFormat="false" ht="12.75" hidden="false" customHeight="false" outlineLevel="0" collapsed="false">
      <c r="A37" s="144"/>
      <c r="B37" s="3"/>
      <c r="C37" s="3"/>
      <c r="D37" s="144"/>
      <c r="E37" s="144"/>
      <c r="F37" s="144"/>
      <c r="G37" s="144"/>
      <c r="H37" s="144"/>
      <c r="I37" s="144"/>
      <c r="J37" s="144"/>
      <c r="K37" s="144"/>
      <c r="L37" s="144"/>
      <c r="M37" s="144"/>
      <c r="N37" s="144"/>
      <c r="O37" s="144"/>
      <c r="P37" s="144"/>
      <c r="Q37" s="144"/>
      <c r="R37" s="144"/>
      <c r="S37" s="144"/>
      <c r="T37" s="144"/>
      <c r="U37" s="144"/>
      <c r="V37" s="144"/>
      <c r="W37" s="144"/>
    </row>
    <row r="38" customFormat="false" ht="12.75" hidden="false" customHeight="false" outlineLevel="0" collapsed="false">
      <c r="A38" s="144"/>
      <c r="B38" s="3"/>
      <c r="C38" s="3"/>
      <c r="D38" s="144"/>
      <c r="E38" s="144"/>
      <c r="F38" s="144"/>
      <c r="G38" s="144"/>
      <c r="H38" s="144"/>
      <c r="I38" s="144"/>
      <c r="J38" s="144"/>
      <c r="K38" s="144"/>
      <c r="L38" s="144"/>
      <c r="M38" s="144"/>
      <c r="N38" s="144"/>
      <c r="O38" s="144"/>
      <c r="P38" s="144"/>
      <c r="Q38" s="144"/>
      <c r="R38" s="144"/>
      <c r="S38" s="144"/>
      <c r="T38" s="144"/>
      <c r="U38" s="144"/>
      <c r="V38" s="144"/>
      <c r="W38" s="144"/>
    </row>
    <row r="39" customFormat="false" ht="12.75" hidden="false" customHeight="false" outlineLevel="0" collapsed="false">
      <c r="A39" s="144"/>
      <c r="B39" s="3"/>
      <c r="C39" s="3"/>
      <c r="D39" s="144"/>
      <c r="E39" s="144"/>
      <c r="F39" s="144"/>
      <c r="G39" s="144"/>
      <c r="H39" s="144"/>
      <c r="I39" s="144"/>
      <c r="J39" s="144"/>
      <c r="K39" s="144"/>
      <c r="L39" s="144"/>
      <c r="M39" s="144"/>
      <c r="N39" s="144"/>
      <c r="O39" s="144"/>
      <c r="P39" s="144"/>
      <c r="Q39" s="144"/>
      <c r="R39" s="144"/>
      <c r="S39" s="144"/>
      <c r="T39" s="144"/>
      <c r="U39" s="144"/>
      <c r="V39" s="144"/>
      <c r="W39" s="144"/>
    </row>
    <row r="40" customFormat="false" ht="12.75" hidden="false" customHeight="false" outlineLevel="0" collapsed="false">
      <c r="A40" s="144"/>
      <c r="B40" s="3"/>
      <c r="C40" s="3"/>
      <c r="D40" s="144"/>
      <c r="E40" s="144"/>
      <c r="F40" s="144"/>
      <c r="G40" s="144"/>
      <c r="H40" s="144"/>
      <c r="I40" s="144"/>
      <c r="J40" s="144"/>
      <c r="K40" s="144"/>
      <c r="L40" s="144"/>
      <c r="M40" s="144"/>
      <c r="N40" s="144"/>
      <c r="O40" s="144"/>
      <c r="P40" s="144"/>
      <c r="Q40" s="144"/>
      <c r="R40" s="144"/>
      <c r="S40" s="144"/>
      <c r="T40" s="144"/>
      <c r="U40" s="144"/>
      <c r="V40" s="144"/>
      <c r="W40" s="144"/>
    </row>
    <row r="41" customFormat="false" ht="12.75" hidden="false" customHeight="false" outlineLevel="0" collapsed="false">
      <c r="A41" s="144"/>
      <c r="B41" s="3"/>
      <c r="C41" s="3"/>
      <c r="D41" s="144"/>
      <c r="E41" s="144"/>
      <c r="F41" s="144"/>
      <c r="G41" s="144"/>
      <c r="H41" s="144"/>
      <c r="I41" s="144"/>
      <c r="J41" s="144"/>
      <c r="K41" s="144"/>
      <c r="L41" s="144"/>
      <c r="M41" s="144"/>
      <c r="N41" s="144"/>
      <c r="O41" s="144"/>
      <c r="P41" s="144"/>
      <c r="Q41" s="144"/>
      <c r="R41" s="144"/>
      <c r="S41" s="144"/>
      <c r="T41" s="144"/>
      <c r="U41" s="144"/>
      <c r="V41" s="144"/>
      <c r="W41" s="144"/>
    </row>
    <row r="42" customFormat="false" ht="12.75" hidden="false" customHeight="false" outlineLevel="0" collapsed="false">
      <c r="A42" s="142"/>
      <c r="D42" s="142"/>
      <c r="E42" s="142"/>
      <c r="F42" s="142"/>
      <c r="G42" s="142"/>
      <c r="H42" s="142"/>
      <c r="I42" s="142"/>
      <c r="J42" s="142"/>
      <c r="K42" s="142"/>
      <c r="L42" s="142"/>
      <c r="M42" s="142"/>
      <c r="N42" s="142"/>
      <c r="O42" s="142"/>
      <c r="P42" s="142"/>
      <c r="Q42" s="142"/>
      <c r="R42" s="142"/>
      <c r="S42" s="142"/>
      <c r="T42" s="142"/>
      <c r="U42" s="142"/>
      <c r="V42" s="142"/>
      <c r="W42" s="142"/>
    </row>
    <row r="43" customFormat="false" ht="12.75" hidden="false" customHeight="false" outlineLevel="0" collapsed="false">
      <c r="A43" s="142"/>
      <c r="D43" s="142"/>
      <c r="E43" s="142"/>
      <c r="F43" s="142"/>
      <c r="G43" s="142"/>
      <c r="H43" s="142"/>
      <c r="I43" s="142"/>
      <c r="J43" s="142"/>
      <c r="K43" s="142"/>
      <c r="L43" s="142"/>
      <c r="M43" s="142"/>
      <c r="N43" s="142"/>
      <c r="O43" s="142"/>
      <c r="P43" s="142"/>
      <c r="Q43" s="142"/>
      <c r="R43" s="142"/>
      <c r="S43" s="142"/>
      <c r="T43" s="142"/>
      <c r="U43" s="142"/>
      <c r="V43" s="142"/>
      <c r="W43" s="142"/>
    </row>
    <row r="44" customFormat="false" ht="12.75" hidden="false" customHeight="false" outlineLevel="0" collapsed="false">
      <c r="A44" s="142"/>
      <c r="D44" s="142"/>
      <c r="E44" s="142"/>
      <c r="F44" s="142"/>
      <c r="G44" s="142"/>
      <c r="H44" s="142"/>
      <c r="I44" s="142"/>
      <c r="J44" s="142"/>
      <c r="K44" s="142"/>
      <c r="L44" s="142"/>
      <c r="M44" s="142"/>
      <c r="N44" s="142"/>
      <c r="O44" s="142"/>
      <c r="P44" s="142"/>
      <c r="Q44" s="142"/>
      <c r="R44" s="142"/>
      <c r="S44" s="142"/>
      <c r="T44" s="142"/>
      <c r="U44" s="142"/>
      <c r="V44" s="142"/>
      <c r="W44" s="142"/>
    </row>
    <row r="45" customFormat="false" ht="12.75" hidden="false" customHeight="false" outlineLevel="0" collapsed="false">
      <c r="A45" s="142"/>
      <c r="D45" s="142"/>
      <c r="E45" s="142"/>
      <c r="F45" s="142"/>
      <c r="G45" s="142"/>
      <c r="H45" s="142"/>
      <c r="I45" s="142"/>
      <c r="J45" s="142"/>
      <c r="K45" s="142"/>
      <c r="L45" s="142"/>
      <c r="M45" s="142"/>
      <c r="N45" s="142"/>
      <c r="O45" s="142"/>
      <c r="P45" s="142"/>
      <c r="Q45" s="142"/>
      <c r="R45" s="142"/>
      <c r="S45" s="142"/>
      <c r="T45" s="142"/>
      <c r="U45" s="142"/>
      <c r="V45" s="142"/>
      <c r="W45" s="142"/>
    </row>
    <row r="46" customFormat="false" ht="12.75" hidden="false" customHeight="false" outlineLevel="0" collapsed="false">
      <c r="A46" s="142"/>
      <c r="D46" s="142"/>
      <c r="E46" s="142"/>
      <c r="F46" s="142"/>
      <c r="G46" s="142"/>
      <c r="H46" s="142"/>
      <c r="I46" s="142"/>
      <c r="J46" s="142"/>
      <c r="K46" s="142"/>
      <c r="L46" s="142"/>
      <c r="M46" s="142"/>
      <c r="N46" s="142"/>
      <c r="O46" s="142"/>
      <c r="P46" s="142"/>
      <c r="Q46" s="142"/>
      <c r="R46" s="142"/>
      <c r="S46" s="142"/>
      <c r="T46" s="142"/>
      <c r="U46" s="142"/>
      <c r="V46" s="142"/>
      <c r="W46" s="142"/>
    </row>
    <row r="47" customFormat="false" ht="12.75" hidden="false" customHeight="false" outlineLevel="0" collapsed="false">
      <c r="A47" s="142"/>
      <c r="D47" s="142"/>
      <c r="E47" s="142"/>
      <c r="F47" s="142"/>
      <c r="G47" s="142"/>
      <c r="H47" s="142"/>
      <c r="I47" s="142"/>
      <c r="J47" s="142"/>
      <c r="K47" s="142"/>
      <c r="L47" s="142"/>
      <c r="M47" s="142"/>
      <c r="N47" s="142"/>
      <c r="O47" s="142"/>
      <c r="P47" s="142"/>
      <c r="Q47" s="142"/>
      <c r="R47" s="142"/>
      <c r="S47" s="142"/>
      <c r="T47" s="142"/>
      <c r="U47" s="142"/>
      <c r="V47" s="142"/>
      <c r="W47" s="142"/>
    </row>
    <row r="48" customFormat="false" ht="12.75" hidden="false" customHeight="false" outlineLevel="0" collapsed="false">
      <c r="A48" s="142"/>
      <c r="D48" s="142"/>
      <c r="E48" s="142"/>
      <c r="F48" s="142"/>
      <c r="G48" s="142"/>
      <c r="H48" s="142"/>
      <c r="I48" s="142"/>
      <c r="J48" s="142"/>
      <c r="K48" s="142"/>
      <c r="L48" s="142"/>
      <c r="M48" s="142"/>
      <c r="N48" s="142"/>
      <c r="O48" s="142"/>
      <c r="P48" s="142"/>
      <c r="Q48" s="142"/>
      <c r="R48" s="142"/>
      <c r="S48" s="142"/>
      <c r="T48" s="142"/>
      <c r="U48" s="142"/>
      <c r="V48" s="142"/>
      <c r="W48" s="142"/>
    </row>
    <row r="49" customFormat="false" ht="12.75" hidden="false" customHeight="false" outlineLevel="0" collapsed="false">
      <c r="A49" s="142"/>
      <c r="D49" s="142"/>
      <c r="E49" s="142"/>
      <c r="F49" s="142"/>
      <c r="G49" s="142"/>
      <c r="H49" s="142"/>
      <c r="I49" s="142"/>
      <c r="J49" s="142"/>
      <c r="K49" s="142"/>
      <c r="L49" s="142"/>
      <c r="M49" s="142"/>
      <c r="N49" s="142"/>
      <c r="O49" s="142"/>
      <c r="P49" s="142"/>
      <c r="Q49" s="142"/>
      <c r="R49" s="142"/>
      <c r="S49" s="142"/>
      <c r="T49" s="142"/>
      <c r="U49" s="142"/>
      <c r="V49" s="142"/>
      <c r="W49" s="142"/>
    </row>
    <row r="50" customFormat="false" ht="12.75" hidden="false" customHeight="false" outlineLevel="0" collapsed="false">
      <c r="A50" s="142"/>
      <c r="D50" s="142"/>
      <c r="E50" s="142"/>
      <c r="F50" s="142"/>
      <c r="G50" s="142"/>
      <c r="H50" s="142"/>
      <c r="I50" s="142"/>
      <c r="J50" s="142"/>
      <c r="K50" s="142"/>
      <c r="L50" s="142"/>
      <c r="M50" s="142"/>
      <c r="N50" s="142"/>
      <c r="O50" s="142"/>
      <c r="P50" s="142"/>
      <c r="Q50" s="142"/>
      <c r="R50" s="142"/>
      <c r="S50" s="142"/>
      <c r="T50" s="142"/>
      <c r="U50" s="142"/>
      <c r="V50" s="142"/>
      <c r="W50" s="142"/>
    </row>
    <row r="51" customFormat="false" ht="12.75" hidden="false" customHeight="false" outlineLevel="0" collapsed="false">
      <c r="A51" s="142"/>
      <c r="D51" s="142"/>
      <c r="E51" s="142"/>
      <c r="F51" s="142"/>
      <c r="G51" s="142"/>
      <c r="H51" s="142"/>
      <c r="I51" s="142"/>
      <c r="J51" s="142"/>
      <c r="K51" s="142"/>
      <c r="L51" s="142"/>
      <c r="M51" s="142"/>
      <c r="N51" s="142"/>
      <c r="O51" s="142"/>
      <c r="P51" s="142"/>
      <c r="Q51" s="142"/>
      <c r="R51" s="142"/>
      <c r="S51" s="142"/>
      <c r="T51" s="142"/>
      <c r="U51" s="142"/>
      <c r="V51" s="142"/>
      <c r="W51" s="142"/>
    </row>
    <row r="52" customFormat="false" ht="12.75" hidden="false" customHeight="false" outlineLevel="0" collapsed="false">
      <c r="A52" s="142"/>
      <c r="D52" s="142"/>
      <c r="E52" s="142"/>
      <c r="F52" s="142"/>
      <c r="G52" s="142"/>
      <c r="H52" s="142"/>
      <c r="I52" s="142"/>
      <c r="J52" s="142"/>
      <c r="K52" s="142"/>
      <c r="L52" s="142"/>
      <c r="M52" s="142"/>
      <c r="N52" s="142"/>
      <c r="O52" s="142"/>
      <c r="P52" s="142"/>
      <c r="Q52" s="142"/>
      <c r="R52" s="142"/>
      <c r="S52" s="142"/>
      <c r="T52" s="142"/>
      <c r="U52" s="142"/>
      <c r="V52" s="142"/>
      <c r="W52" s="142"/>
    </row>
    <row r="53" customFormat="false" ht="12.75" hidden="false" customHeight="false" outlineLevel="0" collapsed="false">
      <c r="A53" s="142"/>
      <c r="D53" s="142"/>
      <c r="E53" s="142"/>
      <c r="F53" s="142"/>
      <c r="G53" s="142"/>
      <c r="H53" s="142"/>
      <c r="I53" s="142"/>
      <c r="J53" s="142"/>
      <c r="K53" s="142"/>
      <c r="L53" s="142"/>
      <c r="M53" s="142"/>
      <c r="N53" s="142"/>
      <c r="O53" s="142"/>
      <c r="P53" s="142"/>
      <c r="Q53" s="142"/>
      <c r="R53" s="142"/>
      <c r="S53" s="142"/>
      <c r="T53" s="142"/>
      <c r="U53" s="142"/>
      <c r="V53" s="142"/>
      <c r="W53" s="142"/>
    </row>
    <row r="54" customFormat="false" ht="12.75" hidden="false" customHeight="false" outlineLevel="0" collapsed="false">
      <c r="A54" s="142"/>
      <c r="D54" s="142"/>
      <c r="E54" s="142"/>
      <c r="F54" s="142"/>
      <c r="G54" s="142"/>
      <c r="H54" s="142"/>
      <c r="I54" s="142"/>
      <c r="J54" s="142"/>
      <c r="K54" s="142"/>
      <c r="L54" s="142"/>
      <c r="M54" s="142"/>
      <c r="N54" s="142"/>
      <c r="O54" s="142"/>
      <c r="P54" s="142"/>
      <c r="Q54" s="142"/>
      <c r="R54" s="142"/>
      <c r="S54" s="142"/>
      <c r="T54" s="142"/>
      <c r="U54" s="142"/>
      <c r="V54" s="142"/>
      <c r="W54" s="142"/>
    </row>
    <row r="55" customFormat="false" ht="12.75" hidden="false" customHeight="false" outlineLevel="0" collapsed="false">
      <c r="A55" s="142"/>
      <c r="D55" s="142"/>
      <c r="E55" s="142"/>
      <c r="F55" s="142"/>
      <c r="G55" s="142"/>
      <c r="H55" s="142"/>
      <c r="I55" s="142"/>
      <c r="J55" s="142"/>
      <c r="K55" s="142"/>
      <c r="L55" s="142"/>
      <c r="M55" s="142"/>
      <c r="N55" s="142"/>
      <c r="O55" s="142"/>
      <c r="P55" s="142"/>
      <c r="Q55" s="142"/>
      <c r="R55" s="142"/>
      <c r="S55" s="142"/>
      <c r="T55" s="142"/>
      <c r="U55" s="142"/>
      <c r="V55" s="142"/>
      <c r="W55" s="142"/>
    </row>
    <row r="56" customFormat="false" ht="12.75" hidden="false" customHeight="false" outlineLevel="0" collapsed="false">
      <c r="A56" s="142"/>
      <c r="D56" s="142"/>
      <c r="E56" s="142"/>
      <c r="F56" s="142"/>
      <c r="G56" s="142"/>
      <c r="H56" s="142"/>
      <c r="I56" s="142"/>
      <c r="J56" s="142"/>
      <c r="K56" s="142"/>
      <c r="L56" s="142"/>
      <c r="M56" s="142"/>
      <c r="N56" s="142"/>
      <c r="O56" s="142"/>
      <c r="P56" s="142"/>
      <c r="Q56" s="142"/>
      <c r="R56" s="142"/>
      <c r="S56" s="142"/>
      <c r="T56" s="142"/>
      <c r="U56" s="142"/>
      <c r="V56" s="142"/>
      <c r="W56" s="142"/>
    </row>
    <row r="57" customFormat="false" ht="12.75" hidden="false" customHeight="false" outlineLevel="0" collapsed="false">
      <c r="A57" s="142"/>
      <c r="D57" s="142"/>
      <c r="E57" s="142"/>
      <c r="F57" s="142"/>
      <c r="G57" s="142"/>
      <c r="H57" s="142"/>
      <c r="I57" s="142"/>
      <c r="J57" s="142"/>
      <c r="K57" s="142"/>
      <c r="L57" s="142"/>
      <c r="M57" s="142"/>
      <c r="N57" s="142"/>
      <c r="O57" s="142"/>
      <c r="P57" s="142"/>
      <c r="Q57" s="142"/>
      <c r="R57" s="142"/>
      <c r="S57" s="142"/>
      <c r="T57" s="142"/>
      <c r="U57" s="142"/>
      <c r="V57" s="142"/>
      <c r="W57" s="142"/>
    </row>
    <row r="58" customFormat="false" ht="12.75" hidden="false" customHeight="false" outlineLevel="0" collapsed="false">
      <c r="A58" s="142"/>
      <c r="D58" s="142"/>
      <c r="E58" s="142"/>
      <c r="F58" s="142"/>
      <c r="G58" s="142"/>
      <c r="H58" s="142"/>
      <c r="I58" s="142"/>
      <c r="J58" s="142"/>
      <c r="K58" s="142"/>
      <c r="L58" s="142"/>
      <c r="M58" s="142"/>
      <c r="N58" s="142"/>
      <c r="O58" s="142"/>
      <c r="P58" s="142"/>
      <c r="Q58" s="142"/>
      <c r="R58" s="142"/>
      <c r="S58" s="142"/>
      <c r="T58" s="142"/>
      <c r="U58" s="142"/>
      <c r="V58" s="142"/>
      <c r="W58" s="142"/>
    </row>
    <row r="59" customFormat="false" ht="12.75" hidden="false" customHeight="false" outlineLevel="0" collapsed="false">
      <c r="A59" s="142"/>
      <c r="D59" s="142"/>
      <c r="E59" s="142"/>
      <c r="F59" s="142"/>
      <c r="G59" s="142"/>
      <c r="H59" s="142"/>
      <c r="I59" s="142"/>
      <c r="J59" s="142"/>
      <c r="K59" s="142"/>
      <c r="L59" s="142"/>
      <c r="M59" s="142"/>
      <c r="N59" s="142"/>
      <c r="O59" s="142"/>
      <c r="P59" s="142"/>
      <c r="Q59" s="142"/>
      <c r="R59" s="142"/>
      <c r="S59" s="142"/>
      <c r="T59" s="142"/>
      <c r="U59" s="142"/>
      <c r="V59" s="142"/>
      <c r="W59" s="142"/>
    </row>
    <row r="60" customFormat="false" ht="12.75" hidden="false" customHeight="false" outlineLevel="0" collapsed="false">
      <c r="A60" s="142"/>
      <c r="D60" s="142"/>
      <c r="E60" s="142"/>
      <c r="F60" s="142"/>
      <c r="G60" s="142"/>
      <c r="H60" s="142"/>
      <c r="I60" s="142"/>
      <c r="J60" s="142"/>
      <c r="K60" s="142"/>
      <c r="L60" s="142"/>
      <c r="M60" s="142"/>
      <c r="N60" s="142"/>
      <c r="O60" s="142"/>
      <c r="P60" s="142"/>
      <c r="Q60" s="142"/>
      <c r="R60" s="142"/>
      <c r="S60" s="142"/>
      <c r="T60" s="142"/>
      <c r="U60" s="142"/>
      <c r="V60" s="142"/>
      <c r="W60" s="142"/>
    </row>
    <row r="61" customFormat="false" ht="12.75" hidden="false" customHeight="false" outlineLevel="0" collapsed="false">
      <c r="A61" s="142"/>
      <c r="D61" s="142"/>
      <c r="E61" s="142"/>
      <c r="F61" s="142"/>
      <c r="G61" s="142"/>
      <c r="H61" s="142"/>
      <c r="I61" s="142"/>
      <c r="J61" s="142"/>
      <c r="K61" s="142"/>
      <c r="L61" s="142"/>
      <c r="M61" s="142"/>
      <c r="N61" s="142"/>
      <c r="O61" s="142"/>
      <c r="P61" s="142"/>
      <c r="Q61" s="142"/>
      <c r="R61" s="142"/>
      <c r="S61" s="142"/>
      <c r="T61" s="142"/>
      <c r="U61" s="142"/>
      <c r="V61" s="142"/>
      <c r="W61" s="142"/>
    </row>
    <row r="62" customFormat="false" ht="12.75" hidden="false" customHeight="false" outlineLevel="0" collapsed="false">
      <c r="A62" s="142"/>
      <c r="D62" s="142"/>
      <c r="E62" s="142"/>
      <c r="F62" s="142"/>
      <c r="G62" s="142"/>
      <c r="H62" s="142"/>
      <c r="I62" s="142"/>
      <c r="J62" s="142"/>
      <c r="K62" s="142"/>
      <c r="L62" s="142"/>
      <c r="M62" s="142"/>
      <c r="N62" s="142"/>
      <c r="O62" s="142"/>
      <c r="P62" s="142"/>
      <c r="Q62" s="142"/>
      <c r="R62" s="142"/>
      <c r="S62" s="142"/>
      <c r="T62" s="142"/>
      <c r="U62" s="142"/>
      <c r="V62" s="142"/>
      <c r="W62" s="142"/>
    </row>
    <row r="63" customFormat="false" ht="12.75" hidden="false" customHeight="false" outlineLevel="0" collapsed="false">
      <c r="A63" s="142"/>
      <c r="D63" s="142"/>
      <c r="E63" s="142"/>
      <c r="F63" s="142"/>
      <c r="G63" s="142"/>
      <c r="H63" s="142"/>
      <c r="I63" s="142"/>
      <c r="J63" s="142"/>
      <c r="K63" s="142"/>
      <c r="L63" s="142"/>
      <c r="M63" s="142"/>
      <c r="N63" s="142"/>
      <c r="O63" s="142"/>
      <c r="P63" s="142"/>
      <c r="Q63" s="142"/>
      <c r="R63" s="142"/>
      <c r="S63" s="142"/>
      <c r="T63" s="142"/>
      <c r="U63" s="142"/>
      <c r="V63" s="142"/>
      <c r="W63" s="142"/>
    </row>
    <row r="64" customFormat="false" ht="12.75" hidden="false" customHeight="false" outlineLevel="0" collapsed="false">
      <c r="A64" s="142"/>
      <c r="D64" s="142"/>
      <c r="E64" s="142"/>
      <c r="F64" s="142"/>
      <c r="G64" s="142"/>
      <c r="H64" s="142"/>
      <c r="I64" s="142"/>
      <c r="J64" s="142"/>
      <c r="K64" s="142"/>
      <c r="L64" s="142"/>
      <c r="M64" s="142"/>
      <c r="N64" s="142"/>
      <c r="O64" s="142"/>
      <c r="P64" s="142"/>
      <c r="Q64" s="142"/>
      <c r="R64" s="142"/>
      <c r="S64" s="142"/>
      <c r="T64" s="142"/>
      <c r="U64" s="142"/>
      <c r="V64" s="142"/>
      <c r="W64" s="142"/>
    </row>
    <row r="65" customFormat="false" ht="12.75" hidden="false" customHeight="false" outlineLevel="0" collapsed="false">
      <c r="A65" s="142"/>
      <c r="D65" s="142"/>
      <c r="E65" s="142"/>
      <c r="F65" s="142"/>
      <c r="G65" s="142"/>
      <c r="H65" s="142"/>
      <c r="I65" s="142"/>
      <c r="J65" s="142"/>
      <c r="K65" s="142"/>
      <c r="L65" s="142"/>
      <c r="M65" s="142"/>
      <c r="N65" s="142"/>
      <c r="O65" s="142"/>
      <c r="P65" s="142"/>
      <c r="Q65" s="142"/>
      <c r="R65" s="142"/>
      <c r="S65" s="142"/>
      <c r="T65" s="142"/>
      <c r="U65" s="142"/>
      <c r="V65" s="142"/>
      <c r="W65" s="142"/>
    </row>
    <row r="66" customFormat="false" ht="12.75" hidden="false" customHeight="false" outlineLevel="0" collapsed="false">
      <c r="A66" s="142"/>
      <c r="D66" s="142"/>
      <c r="E66" s="142"/>
      <c r="F66" s="142"/>
      <c r="G66" s="142"/>
      <c r="H66" s="142"/>
      <c r="I66" s="142"/>
      <c r="J66" s="142"/>
      <c r="K66" s="142"/>
      <c r="L66" s="142"/>
      <c r="M66" s="142"/>
      <c r="N66" s="142"/>
      <c r="O66" s="142"/>
      <c r="P66" s="142"/>
      <c r="Q66" s="142"/>
      <c r="R66" s="142"/>
      <c r="S66" s="142"/>
      <c r="T66" s="142"/>
      <c r="U66" s="142"/>
      <c r="V66" s="142"/>
      <c r="W66" s="142"/>
    </row>
    <row r="67" customFormat="false" ht="12.75" hidden="false" customHeight="false" outlineLevel="0" collapsed="false">
      <c r="A67" s="142"/>
      <c r="D67" s="142"/>
      <c r="E67" s="142"/>
      <c r="F67" s="142"/>
      <c r="G67" s="142"/>
      <c r="H67" s="142"/>
      <c r="I67" s="142"/>
      <c r="J67" s="142"/>
      <c r="K67" s="142"/>
      <c r="L67" s="142"/>
      <c r="M67" s="142"/>
      <c r="N67" s="142"/>
      <c r="O67" s="142"/>
      <c r="P67" s="142"/>
      <c r="Q67" s="142"/>
      <c r="R67" s="142"/>
      <c r="S67" s="142"/>
      <c r="T67" s="142"/>
      <c r="U67" s="142"/>
      <c r="V67" s="142"/>
      <c r="W67" s="142"/>
    </row>
    <row r="68" customFormat="false" ht="12.75" hidden="false" customHeight="false" outlineLevel="0" collapsed="false">
      <c r="A68" s="142"/>
      <c r="D68" s="142"/>
      <c r="E68" s="142"/>
      <c r="F68" s="142"/>
      <c r="G68" s="142"/>
      <c r="H68" s="142"/>
      <c r="I68" s="142"/>
      <c r="J68" s="142"/>
      <c r="K68" s="142"/>
      <c r="L68" s="142"/>
      <c r="M68" s="142"/>
      <c r="N68" s="142"/>
      <c r="O68" s="142"/>
      <c r="P68" s="142"/>
      <c r="Q68" s="142"/>
      <c r="R68" s="142"/>
      <c r="S68" s="142"/>
      <c r="T68" s="142"/>
      <c r="U68" s="142"/>
      <c r="V68" s="142"/>
      <c r="W68" s="142"/>
    </row>
    <row r="69" customFormat="false" ht="12.75" hidden="false" customHeight="false" outlineLevel="0" collapsed="false">
      <c r="A69" s="142"/>
      <c r="D69" s="142"/>
      <c r="E69" s="142"/>
      <c r="F69" s="142"/>
      <c r="G69" s="142"/>
      <c r="H69" s="142"/>
      <c r="I69" s="142"/>
      <c r="J69" s="142"/>
      <c r="K69" s="142"/>
      <c r="L69" s="142"/>
      <c r="M69" s="142"/>
      <c r="N69" s="142"/>
      <c r="O69" s="142"/>
      <c r="P69" s="142"/>
      <c r="Q69" s="142"/>
      <c r="R69" s="142"/>
      <c r="S69" s="142"/>
      <c r="T69" s="142"/>
      <c r="U69" s="142"/>
      <c r="V69" s="142"/>
      <c r="W69" s="142"/>
    </row>
    <row r="70" customFormat="false" ht="12.75" hidden="false" customHeight="false" outlineLevel="0" collapsed="false">
      <c r="A70" s="142"/>
      <c r="D70" s="142"/>
      <c r="E70" s="142"/>
      <c r="F70" s="142"/>
      <c r="G70" s="142"/>
      <c r="H70" s="142"/>
      <c r="I70" s="142"/>
      <c r="J70" s="142"/>
      <c r="K70" s="142"/>
      <c r="L70" s="142"/>
      <c r="M70" s="142"/>
      <c r="N70" s="142"/>
      <c r="O70" s="142"/>
      <c r="P70" s="142"/>
      <c r="Q70" s="142"/>
      <c r="R70" s="142"/>
      <c r="S70" s="142"/>
      <c r="T70" s="142"/>
      <c r="U70" s="142"/>
      <c r="V70" s="142"/>
      <c r="W70" s="142"/>
    </row>
    <row r="71" customFormat="false" ht="12.75" hidden="false" customHeight="false" outlineLevel="0" collapsed="false">
      <c r="A71" s="142"/>
      <c r="D71" s="142"/>
      <c r="E71" s="142"/>
      <c r="F71" s="142"/>
      <c r="G71" s="142"/>
      <c r="H71" s="142"/>
      <c r="I71" s="142"/>
      <c r="J71" s="142"/>
      <c r="K71" s="142"/>
      <c r="L71" s="142"/>
      <c r="M71" s="142"/>
      <c r="N71" s="142"/>
      <c r="O71" s="142"/>
      <c r="P71" s="142"/>
      <c r="Q71" s="142"/>
      <c r="R71" s="142"/>
      <c r="S71" s="142"/>
      <c r="T71" s="142"/>
      <c r="U71" s="142"/>
      <c r="V71" s="142"/>
      <c r="W71" s="142"/>
    </row>
    <row r="72" customFormat="false" ht="12.75" hidden="false" customHeight="false" outlineLevel="0" collapsed="false">
      <c r="A72" s="142"/>
      <c r="D72" s="142"/>
      <c r="E72" s="142"/>
      <c r="F72" s="142"/>
      <c r="G72" s="142"/>
      <c r="H72" s="142"/>
      <c r="I72" s="142"/>
      <c r="J72" s="142"/>
      <c r="K72" s="142"/>
      <c r="L72" s="142"/>
      <c r="M72" s="142"/>
      <c r="N72" s="142"/>
      <c r="O72" s="142"/>
      <c r="P72" s="142"/>
      <c r="Q72" s="142"/>
      <c r="R72" s="142"/>
      <c r="S72" s="142"/>
      <c r="T72" s="142"/>
      <c r="U72" s="142"/>
      <c r="V72" s="142"/>
      <c r="W72" s="142"/>
    </row>
    <row r="73" customFormat="false" ht="12.75" hidden="false" customHeight="false" outlineLevel="0" collapsed="false">
      <c r="A73" s="142"/>
      <c r="D73" s="142"/>
      <c r="E73" s="142"/>
      <c r="F73" s="142"/>
      <c r="G73" s="142"/>
      <c r="H73" s="142"/>
      <c r="I73" s="142"/>
      <c r="J73" s="142"/>
      <c r="K73" s="142"/>
      <c r="L73" s="142"/>
      <c r="M73" s="142"/>
      <c r="N73" s="142"/>
      <c r="O73" s="142"/>
      <c r="P73" s="142"/>
      <c r="Q73" s="142"/>
      <c r="R73" s="142"/>
      <c r="S73" s="142"/>
      <c r="T73" s="142"/>
      <c r="U73" s="142"/>
      <c r="V73" s="142"/>
      <c r="W73" s="142"/>
    </row>
    <row r="74" customFormat="false" ht="12.75" hidden="false" customHeight="false" outlineLevel="0" collapsed="false">
      <c r="A74" s="142"/>
      <c r="D74" s="142"/>
      <c r="E74" s="142"/>
      <c r="F74" s="142"/>
      <c r="G74" s="142"/>
      <c r="H74" s="142"/>
      <c r="I74" s="142"/>
      <c r="J74" s="142"/>
      <c r="K74" s="142"/>
      <c r="L74" s="142"/>
      <c r="M74" s="142"/>
      <c r="N74" s="142"/>
      <c r="O74" s="142"/>
      <c r="P74" s="142"/>
      <c r="Q74" s="142"/>
      <c r="R74" s="142"/>
      <c r="S74" s="142"/>
      <c r="T74" s="142"/>
      <c r="U74" s="142"/>
      <c r="V74" s="142"/>
      <c r="W74" s="142"/>
    </row>
    <row r="75" customFormat="false" ht="12.75" hidden="false" customHeight="false" outlineLevel="0" collapsed="false">
      <c r="A75" s="142"/>
      <c r="D75" s="142"/>
      <c r="E75" s="142"/>
      <c r="F75" s="142"/>
      <c r="G75" s="142"/>
      <c r="H75" s="142"/>
      <c r="I75" s="142"/>
      <c r="J75" s="142"/>
      <c r="K75" s="142"/>
      <c r="L75" s="142"/>
      <c r="M75" s="142"/>
      <c r="N75" s="142"/>
      <c r="O75" s="142"/>
      <c r="P75" s="142"/>
      <c r="Q75" s="142"/>
      <c r="R75" s="142"/>
      <c r="S75" s="142"/>
      <c r="T75" s="142"/>
      <c r="U75" s="142"/>
      <c r="V75" s="142"/>
      <c r="W75" s="142"/>
    </row>
    <row r="76" customFormat="false" ht="12.75" hidden="false" customHeight="false" outlineLevel="0" collapsed="false">
      <c r="A76" s="142"/>
      <c r="D76" s="142"/>
      <c r="E76" s="142"/>
      <c r="F76" s="142"/>
      <c r="G76" s="142"/>
      <c r="H76" s="142"/>
      <c r="I76" s="142"/>
      <c r="J76" s="142"/>
      <c r="K76" s="142"/>
      <c r="L76" s="142"/>
      <c r="M76" s="142"/>
      <c r="N76" s="142"/>
      <c r="O76" s="142"/>
      <c r="P76" s="142"/>
      <c r="Q76" s="142"/>
      <c r="R76" s="142"/>
      <c r="S76" s="142"/>
      <c r="T76" s="142"/>
      <c r="U76" s="142"/>
      <c r="V76" s="142"/>
      <c r="W76" s="142"/>
    </row>
    <row r="77" customFormat="false" ht="12.75" hidden="false" customHeight="false" outlineLevel="0" collapsed="false">
      <c r="A77" s="142"/>
      <c r="D77" s="142"/>
      <c r="E77" s="142"/>
      <c r="F77" s="142"/>
      <c r="G77" s="142"/>
      <c r="H77" s="142"/>
      <c r="I77" s="142"/>
      <c r="J77" s="142"/>
      <c r="K77" s="142"/>
      <c r="L77" s="142"/>
      <c r="M77" s="142"/>
      <c r="N77" s="142"/>
      <c r="O77" s="142"/>
      <c r="P77" s="142"/>
      <c r="Q77" s="142"/>
      <c r="R77" s="142"/>
      <c r="S77" s="142"/>
      <c r="T77" s="142"/>
      <c r="U77" s="142"/>
      <c r="V77" s="142"/>
      <c r="W77" s="142"/>
    </row>
    <row r="78" customFormat="false" ht="12.75" hidden="false" customHeight="false" outlineLevel="0" collapsed="false">
      <c r="A78" s="142"/>
      <c r="D78" s="142"/>
      <c r="E78" s="142"/>
      <c r="F78" s="142"/>
      <c r="G78" s="142"/>
      <c r="H78" s="142"/>
      <c r="I78" s="142"/>
      <c r="J78" s="142"/>
      <c r="K78" s="142"/>
      <c r="L78" s="142"/>
      <c r="M78" s="142"/>
      <c r="N78" s="142"/>
      <c r="O78" s="142"/>
      <c r="P78" s="142"/>
      <c r="Q78" s="142"/>
      <c r="R78" s="142"/>
      <c r="S78" s="142"/>
      <c r="T78" s="142"/>
      <c r="U78" s="142"/>
      <c r="V78" s="142"/>
      <c r="W78" s="142"/>
    </row>
    <row r="79" customFormat="false" ht="12.75" hidden="false" customHeight="false" outlineLevel="0" collapsed="false">
      <c r="A79" s="142"/>
      <c r="D79" s="142"/>
      <c r="E79" s="142"/>
      <c r="F79" s="142"/>
      <c r="G79" s="142"/>
      <c r="H79" s="142"/>
      <c r="I79" s="142"/>
      <c r="J79" s="142"/>
      <c r="K79" s="142"/>
      <c r="L79" s="142"/>
      <c r="M79" s="142"/>
      <c r="N79" s="142"/>
      <c r="O79" s="142"/>
      <c r="P79" s="142"/>
      <c r="Q79" s="142"/>
      <c r="R79" s="142"/>
      <c r="S79" s="142"/>
      <c r="T79" s="142"/>
      <c r="U79" s="142"/>
      <c r="V79" s="142"/>
      <c r="W79" s="142"/>
    </row>
    <row r="80" customFormat="false" ht="12.75" hidden="false" customHeight="false" outlineLevel="0" collapsed="false">
      <c r="A80" s="142"/>
      <c r="D80" s="142"/>
      <c r="E80" s="142"/>
      <c r="F80" s="142"/>
      <c r="G80" s="142"/>
      <c r="H80" s="142"/>
      <c r="I80" s="142"/>
      <c r="J80" s="142"/>
      <c r="K80" s="142"/>
      <c r="L80" s="142"/>
      <c r="M80" s="142"/>
      <c r="N80" s="142"/>
      <c r="O80" s="142"/>
      <c r="P80" s="142"/>
      <c r="Q80" s="142"/>
      <c r="R80" s="142"/>
      <c r="S80" s="142"/>
      <c r="T80" s="142"/>
      <c r="U80" s="142"/>
      <c r="V80" s="142"/>
      <c r="W80" s="142"/>
    </row>
    <row r="81" customFormat="false" ht="12.75" hidden="false" customHeight="false" outlineLevel="0" collapsed="false">
      <c r="A81" s="142"/>
      <c r="D81" s="142"/>
      <c r="E81" s="142"/>
      <c r="F81" s="142"/>
      <c r="G81" s="142"/>
      <c r="H81" s="142"/>
      <c r="I81" s="142"/>
      <c r="J81" s="142"/>
      <c r="K81" s="142"/>
      <c r="L81" s="142"/>
      <c r="M81" s="142"/>
      <c r="N81" s="142"/>
      <c r="O81" s="142"/>
      <c r="P81" s="142"/>
      <c r="Q81" s="142"/>
      <c r="R81" s="142"/>
      <c r="S81" s="142"/>
      <c r="T81" s="142"/>
      <c r="U81" s="142"/>
      <c r="V81" s="142"/>
      <c r="W81" s="142"/>
    </row>
    <row r="82" customFormat="false" ht="12.75" hidden="false" customHeight="false" outlineLevel="0" collapsed="false">
      <c r="A82" s="142"/>
      <c r="D82" s="142"/>
      <c r="E82" s="142"/>
      <c r="F82" s="142"/>
      <c r="G82" s="142"/>
      <c r="H82" s="142"/>
      <c r="I82" s="142"/>
      <c r="J82" s="142"/>
      <c r="K82" s="142"/>
      <c r="L82" s="142"/>
      <c r="M82" s="142"/>
      <c r="N82" s="142"/>
      <c r="O82" s="142"/>
      <c r="P82" s="142"/>
      <c r="Q82" s="142"/>
      <c r="R82" s="142"/>
      <c r="S82" s="142"/>
      <c r="T82" s="142"/>
      <c r="U82" s="142"/>
      <c r="V82" s="142"/>
      <c r="W82" s="142"/>
    </row>
    <row r="83" customFormat="false" ht="12.75" hidden="false" customHeight="false" outlineLevel="0" collapsed="false">
      <c r="A83" s="142"/>
      <c r="D83" s="142"/>
      <c r="E83" s="142"/>
      <c r="F83" s="142"/>
      <c r="G83" s="142"/>
      <c r="H83" s="142"/>
      <c r="I83" s="142"/>
      <c r="J83" s="142"/>
      <c r="K83" s="142"/>
      <c r="L83" s="142"/>
      <c r="M83" s="142"/>
      <c r="N83" s="142"/>
      <c r="O83" s="142"/>
      <c r="P83" s="142"/>
      <c r="Q83" s="142"/>
      <c r="R83" s="142"/>
      <c r="S83" s="142"/>
      <c r="T83" s="142"/>
      <c r="U83" s="142"/>
      <c r="V83" s="142"/>
      <c r="W83" s="142"/>
    </row>
    <row r="84" customFormat="false" ht="12.75" hidden="false" customHeight="false" outlineLevel="0" collapsed="false">
      <c r="A84" s="142"/>
      <c r="D84" s="142"/>
      <c r="E84" s="142"/>
      <c r="F84" s="142"/>
      <c r="G84" s="142"/>
      <c r="H84" s="142"/>
      <c r="I84" s="142"/>
      <c r="J84" s="142"/>
      <c r="K84" s="142"/>
      <c r="L84" s="142"/>
      <c r="M84" s="142"/>
      <c r="N84" s="142"/>
      <c r="O84" s="142"/>
      <c r="P84" s="142"/>
      <c r="Q84" s="142"/>
      <c r="R84" s="142"/>
      <c r="S84" s="142"/>
      <c r="T84" s="142"/>
      <c r="U84" s="142"/>
      <c r="V84" s="142"/>
      <c r="W84" s="142"/>
    </row>
    <row r="85" customFormat="false" ht="12.75" hidden="false" customHeight="false" outlineLevel="0" collapsed="false">
      <c r="A85" s="142"/>
      <c r="D85" s="142"/>
      <c r="E85" s="142"/>
      <c r="F85" s="142"/>
      <c r="G85" s="142"/>
      <c r="H85" s="142"/>
      <c r="I85" s="142"/>
      <c r="J85" s="142"/>
      <c r="K85" s="142"/>
      <c r="L85" s="142"/>
      <c r="M85" s="142"/>
      <c r="N85" s="142"/>
      <c r="O85" s="142"/>
      <c r="P85" s="142"/>
      <c r="Q85" s="142"/>
      <c r="R85" s="142"/>
      <c r="S85" s="142"/>
      <c r="T85" s="142"/>
      <c r="U85" s="142"/>
      <c r="V85" s="142"/>
      <c r="W85" s="142"/>
    </row>
    <row r="86" customFormat="false" ht="12.75" hidden="false" customHeight="false" outlineLevel="0" collapsed="false">
      <c r="A86" s="142"/>
      <c r="D86" s="142"/>
      <c r="E86" s="142"/>
      <c r="F86" s="142"/>
      <c r="G86" s="142"/>
      <c r="H86" s="142"/>
      <c r="I86" s="142"/>
      <c r="J86" s="142"/>
      <c r="K86" s="142"/>
      <c r="L86" s="142"/>
      <c r="M86" s="142"/>
      <c r="N86" s="142"/>
      <c r="O86" s="142"/>
      <c r="P86" s="142"/>
      <c r="Q86" s="142"/>
      <c r="R86" s="142"/>
      <c r="S86" s="142"/>
      <c r="T86" s="142"/>
      <c r="U86" s="142"/>
      <c r="V86" s="142"/>
      <c r="W86" s="142"/>
    </row>
    <row r="87" customFormat="false" ht="12.75" hidden="false" customHeight="false" outlineLevel="0" collapsed="false">
      <c r="A87" s="142"/>
      <c r="D87" s="142"/>
      <c r="E87" s="142"/>
      <c r="F87" s="142"/>
      <c r="G87" s="142"/>
      <c r="H87" s="142"/>
      <c r="I87" s="142"/>
      <c r="J87" s="142"/>
      <c r="K87" s="142"/>
      <c r="L87" s="142"/>
      <c r="M87" s="142"/>
      <c r="N87" s="142"/>
      <c r="O87" s="142"/>
      <c r="P87" s="142"/>
      <c r="Q87" s="142"/>
      <c r="R87" s="142"/>
      <c r="S87" s="142"/>
      <c r="T87" s="142"/>
      <c r="U87" s="142"/>
      <c r="V87" s="142"/>
      <c r="W87" s="142"/>
    </row>
    <row r="88" customFormat="false" ht="12.75" hidden="false" customHeight="false" outlineLevel="0" collapsed="false">
      <c r="A88" s="142"/>
      <c r="D88" s="142"/>
      <c r="E88" s="142"/>
      <c r="F88" s="142"/>
      <c r="G88" s="142"/>
      <c r="H88" s="142"/>
      <c r="I88" s="142"/>
      <c r="J88" s="142"/>
      <c r="K88" s="142"/>
      <c r="L88" s="142"/>
      <c r="M88" s="142"/>
      <c r="N88" s="142"/>
      <c r="O88" s="142"/>
      <c r="P88" s="142"/>
      <c r="Q88" s="142"/>
      <c r="R88" s="142"/>
      <c r="S88" s="142"/>
      <c r="T88" s="142"/>
      <c r="U88" s="142"/>
      <c r="V88" s="142"/>
      <c r="W88" s="142"/>
    </row>
    <row r="89" customFormat="false" ht="12.75" hidden="false" customHeight="false" outlineLevel="0" collapsed="false">
      <c r="A89" s="142"/>
      <c r="D89" s="142"/>
      <c r="E89" s="142"/>
      <c r="F89" s="142"/>
      <c r="G89" s="142"/>
      <c r="H89" s="142"/>
      <c r="I89" s="142"/>
      <c r="J89" s="142"/>
      <c r="K89" s="142"/>
      <c r="L89" s="142"/>
      <c r="M89" s="142"/>
      <c r="N89" s="142"/>
      <c r="O89" s="142"/>
      <c r="P89" s="142"/>
      <c r="Q89" s="142"/>
      <c r="R89" s="142"/>
      <c r="S89" s="142"/>
      <c r="T89" s="142"/>
      <c r="U89" s="142"/>
      <c r="V89" s="142"/>
      <c r="W89" s="142"/>
    </row>
    <row r="90" customFormat="false" ht="12.75" hidden="false" customHeight="false" outlineLevel="0" collapsed="false">
      <c r="A90" s="142"/>
      <c r="D90" s="142"/>
      <c r="E90" s="142"/>
      <c r="F90" s="142"/>
      <c r="G90" s="142"/>
      <c r="H90" s="142"/>
      <c r="I90" s="142"/>
      <c r="J90" s="142"/>
      <c r="K90" s="142"/>
      <c r="L90" s="142"/>
      <c r="M90" s="142"/>
      <c r="N90" s="142"/>
      <c r="O90" s="142"/>
      <c r="P90" s="142"/>
      <c r="Q90" s="142"/>
      <c r="R90" s="142"/>
      <c r="S90" s="142"/>
      <c r="T90" s="142"/>
      <c r="U90" s="142"/>
      <c r="V90" s="142"/>
      <c r="W90" s="142"/>
    </row>
    <row r="91" customFormat="false" ht="12.75" hidden="false" customHeight="false" outlineLevel="0" collapsed="false">
      <c r="A91" s="142"/>
      <c r="D91" s="142"/>
      <c r="E91" s="142"/>
      <c r="F91" s="142"/>
      <c r="G91" s="142"/>
      <c r="H91" s="142"/>
      <c r="I91" s="142"/>
      <c r="J91" s="142"/>
      <c r="K91" s="142"/>
      <c r="L91" s="142"/>
      <c r="M91" s="142"/>
      <c r="N91" s="142"/>
      <c r="O91" s="142"/>
      <c r="P91" s="142"/>
      <c r="Q91" s="142"/>
      <c r="R91" s="142"/>
      <c r="S91" s="142"/>
      <c r="T91" s="142"/>
      <c r="U91" s="142"/>
      <c r="V91" s="142"/>
      <c r="W91" s="142"/>
    </row>
    <row r="92" customFormat="false" ht="12.75" hidden="false" customHeight="false" outlineLevel="0" collapsed="false">
      <c r="A92" s="142"/>
      <c r="D92" s="142"/>
      <c r="E92" s="142"/>
      <c r="F92" s="142"/>
      <c r="G92" s="142"/>
      <c r="H92" s="142"/>
      <c r="I92" s="142"/>
      <c r="J92" s="142"/>
      <c r="K92" s="142"/>
      <c r="L92" s="142"/>
      <c r="M92" s="142"/>
      <c r="N92" s="142"/>
      <c r="O92" s="142"/>
      <c r="P92" s="142"/>
      <c r="Q92" s="142"/>
      <c r="R92" s="142"/>
      <c r="S92" s="142"/>
      <c r="T92" s="142"/>
      <c r="U92" s="142"/>
      <c r="V92" s="142"/>
      <c r="W92" s="142"/>
    </row>
    <row r="93" customFormat="false" ht="12.75" hidden="false" customHeight="false" outlineLevel="0" collapsed="false">
      <c r="A93" s="142"/>
      <c r="D93" s="142"/>
      <c r="E93" s="142"/>
      <c r="F93" s="142"/>
      <c r="G93" s="142"/>
      <c r="H93" s="142"/>
      <c r="I93" s="142"/>
      <c r="J93" s="142"/>
      <c r="K93" s="142"/>
      <c r="L93" s="142"/>
      <c r="M93" s="142"/>
      <c r="N93" s="142"/>
      <c r="O93" s="142"/>
      <c r="P93" s="142"/>
      <c r="Q93" s="142"/>
      <c r="R93" s="142"/>
      <c r="S93" s="142"/>
      <c r="T93" s="142"/>
      <c r="U93" s="142"/>
      <c r="V93" s="142"/>
      <c r="W93" s="142"/>
    </row>
    <row r="94" customFormat="false" ht="12.75" hidden="false" customHeight="false" outlineLevel="0" collapsed="false">
      <c r="A94" s="142"/>
      <c r="D94" s="142"/>
      <c r="E94" s="142"/>
      <c r="F94" s="142"/>
      <c r="G94" s="142"/>
      <c r="H94" s="142"/>
      <c r="I94" s="142"/>
      <c r="J94" s="142"/>
      <c r="K94" s="142"/>
      <c r="L94" s="142"/>
      <c r="M94" s="142"/>
      <c r="N94" s="142"/>
      <c r="O94" s="142"/>
      <c r="P94" s="142"/>
      <c r="Q94" s="142"/>
      <c r="R94" s="142"/>
      <c r="S94" s="142"/>
      <c r="T94" s="142"/>
      <c r="U94" s="142"/>
      <c r="V94" s="142"/>
      <c r="W94" s="142"/>
    </row>
    <row r="95" customFormat="false" ht="12.75" hidden="false" customHeight="false" outlineLevel="0" collapsed="false">
      <c r="A95" s="142"/>
      <c r="D95" s="142"/>
      <c r="E95" s="142"/>
      <c r="F95" s="142"/>
      <c r="G95" s="142"/>
      <c r="H95" s="142"/>
      <c r="I95" s="142"/>
      <c r="J95" s="142"/>
      <c r="K95" s="142"/>
      <c r="L95" s="142"/>
      <c r="M95" s="142"/>
      <c r="N95" s="142"/>
      <c r="O95" s="142"/>
      <c r="P95" s="142"/>
      <c r="Q95" s="142"/>
      <c r="R95" s="142"/>
      <c r="S95" s="142"/>
      <c r="T95" s="142"/>
      <c r="U95" s="142"/>
      <c r="V95" s="142"/>
      <c r="W95" s="142"/>
    </row>
    <row r="96" customFormat="false" ht="12.75" hidden="false" customHeight="false" outlineLevel="0" collapsed="false">
      <c r="A96" s="142"/>
      <c r="D96" s="142"/>
      <c r="E96" s="142"/>
      <c r="F96" s="142"/>
      <c r="G96" s="142"/>
      <c r="H96" s="142"/>
      <c r="I96" s="142"/>
      <c r="J96" s="142"/>
      <c r="K96" s="142"/>
      <c r="L96" s="142"/>
      <c r="M96" s="142"/>
      <c r="N96" s="142"/>
      <c r="O96" s="142"/>
      <c r="P96" s="142"/>
      <c r="Q96" s="142"/>
      <c r="R96" s="142"/>
      <c r="S96" s="142"/>
      <c r="T96" s="142"/>
      <c r="U96" s="142"/>
      <c r="V96" s="142"/>
      <c r="W96" s="142"/>
    </row>
    <row r="97" customFormat="false" ht="12.75" hidden="false" customHeight="false" outlineLevel="0" collapsed="false">
      <c r="A97" s="142"/>
      <c r="D97" s="142"/>
      <c r="E97" s="142"/>
      <c r="F97" s="142"/>
      <c r="G97" s="142"/>
      <c r="H97" s="142"/>
      <c r="I97" s="142"/>
      <c r="J97" s="142"/>
      <c r="K97" s="142"/>
      <c r="L97" s="142"/>
      <c r="M97" s="142"/>
      <c r="N97" s="142"/>
      <c r="O97" s="142"/>
      <c r="P97" s="142"/>
      <c r="Q97" s="142"/>
      <c r="R97" s="142"/>
      <c r="S97" s="142"/>
      <c r="T97" s="142"/>
      <c r="U97" s="142"/>
      <c r="V97" s="142"/>
      <c r="W97" s="142"/>
    </row>
    <row r="98" customFormat="false" ht="12.75" hidden="false" customHeight="false" outlineLevel="0" collapsed="false">
      <c r="A98" s="142"/>
      <c r="D98" s="142"/>
      <c r="E98" s="142"/>
      <c r="F98" s="142"/>
      <c r="G98" s="142"/>
      <c r="H98" s="142"/>
      <c r="I98" s="142"/>
      <c r="J98" s="142"/>
      <c r="K98" s="142"/>
      <c r="L98" s="142"/>
      <c r="M98" s="142"/>
      <c r="N98" s="142"/>
      <c r="O98" s="142"/>
      <c r="P98" s="142"/>
      <c r="Q98" s="142"/>
      <c r="R98" s="142"/>
      <c r="S98" s="142"/>
      <c r="T98" s="142"/>
      <c r="U98" s="142"/>
      <c r="V98" s="142"/>
      <c r="W98" s="142"/>
    </row>
    <row r="99" customFormat="false" ht="12.75" hidden="false" customHeight="false" outlineLevel="0" collapsed="false">
      <c r="A99" s="142"/>
      <c r="D99" s="142"/>
      <c r="E99" s="142"/>
      <c r="F99" s="142"/>
      <c r="G99" s="142"/>
      <c r="H99" s="142"/>
      <c r="I99" s="142"/>
      <c r="J99" s="142"/>
      <c r="K99" s="142"/>
      <c r="L99" s="142"/>
      <c r="M99" s="142"/>
      <c r="N99" s="142"/>
      <c r="O99" s="142"/>
      <c r="P99" s="142"/>
      <c r="Q99" s="142"/>
      <c r="R99" s="142"/>
      <c r="S99" s="142"/>
      <c r="T99" s="142"/>
      <c r="U99" s="142"/>
      <c r="V99" s="142"/>
      <c r="W99" s="142"/>
    </row>
    <row r="100" customFormat="false" ht="12.75" hidden="false" customHeight="false" outlineLevel="0" collapsed="false">
      <c r="A100" s="145"/>
      <c r="D100" s="145"/>
      <c r="G100" s="145"/>
      <c r="J100" s="145"/>
      <c r="M100" s="145"/>
      <c r="P100" s="145"/>
      <c r="S100" s="145"/>
      <c r="V100" s="145"/>
    </row>
  </sheetData>
  <conditionalFormatting sqref="E6:E13 H6:H13 K6:K13 N6:N13 Q6:Q13 T6:T13 B6:B13 W6:W13 Z6:Z13 AC6:AC13 AF6:AF13 AI6:AI13">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85</v>
      </c>
      <c r="I3" s="142"/>
    </row>
    <row r="4" customFormat="false" ht="12.75" hidden="false" customHeight="false" outlineLevel="0" collapsed="false">
      <c r="I4" s="142"/>
    </row>
    <row r="5" customFormat="false" ht="12.75" hidden="false" customHeight="false" outlineLevel="0" collapsed="false">
      <c r="A5" s="0" t="s">
        <v>486</v>
      </c>
      <c r="B5" s="0" t="s">
        <v>220</v>
      </c>
      <c r="C5" s="0" t="s">
        <v>221</v>
      </c>
      <c r="D5" s="0" t="s">
        <v>487</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280</v>
      </c>
      <c r="W5" s="0" t="s">
        <v>488</v>
      </c>
    </row>
    <row r="6" customFormat="false" ht="12.75" hidden="false" customHeight="false" outlineLevel="0" collapsed="false">
      <c r="A6" s="147" t="n">
        <v>38957.5523726852</v>
      </c>
      <c r="B6" s="0" t="n">
        <v>1</v>
      </c>
      <c r="C6" s="0" t="n">
        <v>0</v>
      </c>
      <c r="D6" s="147" t="n">
        <v>38957.5523842593</v>
      </c>
      <c r="E6" s="0" t="n">
        <v>1</v>
      </c>
      <c r="F6" s="0" t="n">
        <v>0</v>
      </c>
      <c r="H6" s="142" t="n">
        <f aca="false">I6-'Shorting Summary'!$A$4</f>
        <v>-145.500000696629</v>
      </c>
      <c r="I6" s="142" t="n">
        <f aca="false">86400*(AVERAGE(A6,D6)-'Raw IRMS Data'!$A$2)</f>
        <v>14.49999930337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5023148</v>
      </c>
      <c r="B7" s="0" t="n">
        <v>1</v>
      </c>
      <c r="C7" s="0" t="n">
        <v>0</v>
      </c>
      <c r="D7" s="147" t="n">
        <v>38957.554525463</v>
      </c>
      <c r="E7" s="0" t="n">
        <v>1</v>
      </c>
      <c r="F7" s="0" t="n">
        <v>0</v>
      </c>
      <c r="H7" s="142" t="n">
        <f aca="false">I7-'Shorting Summary'!$A$4</f>
        <v>38.9999993704259</v>
      </c>
      <c r="I7" s="142" t="n">
        <f aca="false">86400*(AVERAGE(A7,D7)-'Raw IRMS Data'!$A$2)</f>
        <v>198.9999993704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6435185</v>
      </c>
      <c r="B8" s="0" t="n">
        <v>1</v>
      </c>
      <c r="C8" s="0" t="n">
        <v>0</v>
      </c>
      <c r="D8" s="147" t="n">
        <v>38957.5566550926</v>
      </c>
      <c r="E8" s="0" t="n">
        <v>1</v>
      </c>
      <c r="F8" s="0" t="n">
        <v>0</v>
      </c>
      <c r="H8" s="142" t="n">
        <f aca="false">I8-'Shorting Summary'!$A$4</f>
        <v>223.499999437481</v>
      </c>
      <c r="I8" s="142" t="n">
        <f aca="false">86400*(AVERAGE(A8,D8)-'Raw IRMS Data'!$A$2)</f>
        <v>383.49999943748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7847222</v>
      </c>
      <c r="B9" s="0" t="n">
        <v>1</v>
      </c>
      <c r="C9" s="0" t="n">
        <v>0</v>
      </c>
      <c r="D9" s="147" t="n">
        <v>38957.5587962963</v>
      </c>
      <c r="E9" s="0" t="n">
        <v>1</v>
      </c>
      <c r="F9" s="0" t="n">
        <v>0</v>
      </c>
      <c r="H9" s="142" t="n">
        <f aca="false">I9-'Shorting Summary'!$A$4</f>
        <v>408.499999307096</v>
      </c>
      <c r="I9" s="142" t="n">
        <f aca="false">86400*(AVERAGE(A9,D9)-'Raw IRMS Data'!$A$2)</f>
        <v>568.49999930709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09259259</v>
      </c>
      <c r="B10" s="0" t="n">
        <v>983</v>
      </c>
      <c r="C10" s="0" t="n">
        <v>933</v>
      </c>
      <c r="D10" s="147" t="n">
        <v>38957.5609375</v>
      </c>
      <c r="E10" s="0" t="n">
        <v>1089</v>
      </c>
      <c r="F10" s="0" t="n">
        <v>1033</v>
      </c>
      <c r="H10" s="142" t="n">
        <f aca="false">I10-'Shorting Summary'!$A$4</f>
        <v>593.499999805354</v>
      </c>
      <c r="I10" s="142" t="n">
        <f aca="false">86400*(AVERAGE(A10,D10)-'Raw IRMS Data'!$A$2)</f>
        <v>753.499999805354</v>
      </c>
      <c r="J10" s="0" t="n">
        <f aca="false">B10*250/4095</f>
        <v>60.01221001221</v>
      </c>
      <c r="K10" s="0" t="n">
        <f aca="false">C10*250/4095</f>
        <v>56.959706959707</v>
      </c>
      <c r="L10" s="0" t="n">
        <f aca="false">E10*250/4095</f>
        <v>66.4835164835165</v>
      </c>
      <c r="M10" s="0" t="n">
        <f aca="false">F10*250/4095</f>
        <v>63.0647130647131</v>
      </c>
      <c r="N10" s="0" t="n">
        <f aca="false">J10/$M$1</f>
        <v>0.6001221001221</v>
      </c>
      <c r="O10" s="0" t="n">
        <f aca="false">K10/$M$1</f>
        <v>0.56959706959707</v>
      </c>
      <c r="P10" s="0" t="n">
        <f aca="false">L10/$M$1</f>
        <v>0.664835164835165</v>
      </c>
      <c r="Q10" s="0" t="n">
        <f aca="false">M10/$M$1</f>
        <v>0.630647130647131</v>
      </c>
      <c r="R10" s="0" t="n">
        <f aca="false">ABS(N10-O10)</f>
        <v>0.0305250305250305</v>
      </c>
      <c r="S10" s="0" t="n">
        <f aca="false">ABS(P10-Q10)</f>
        <v>0.0341880341880342</v>
      </c>
      <c r="U10" s="0" t="n">
        <f aca="false">ABS((K10*M10-($J$1-J10)*($J$1-L10))/(S10*K10-R10*($J$1-L10)))</f>
        <v>18469.3486532955</v>
      </c>
      <c r="V10" s="0" t="n">
        <f aca="false">IF(R10=($J$1-J10)/U10,$J$1/S10-$M$1,IF(K10=0,$J$1/S10-$M$1,K10/ABS(R10-($J$1-J10)/U10)))</f>
        <v>2126.17362801853</v>
      </c>
      <c r="W10" s="0" t="n">
        <f aca="false">IF(K10=0,ABS(($J$1-J10)/N10-($J$1-J10)/U10),ABS((($J$1-J10)-K10)/(K10/V10+O10)))</f>
        <v>20.1682568878713</v>
      </c>
    </row>
    <row r="11" customFormat="false" ht="12.75" hidden="false" customHeight="false" outlineLevel="0" collapsed="false">
      <c r="A11" s="147" t="n">
        <v>38957.5630555556</v>
      </c>
      <c r="B11" s="0" t="n">
        <v>1169</v>
      </c>
      <c r="C11" s="0" t="n">
        <v>1181</v>
      </c>
      <c r="D11" s="147" t="n">
        <v>38957.5630787037</v>
      </c>
      <c r="E11" s="0" t="n">
        <v>1171</v>
      </c>
      <c r="F11" s="0" t="n">
        <v>1137</v>
      </c>
      <c r="H11" s="142" t="n">
        <f aca="false">I11-'Shorting Summary'!$A$4</f>
        <v>777.999999243766</v>
      </c>
      <c r="I11" s="142" t="n">
        <f aca="false">86400*(AVERAGE(A11,D11)-'Raw IRMS Data'!$A$2)</f>
        <v>937.999999243766</v>
      </c>
      <c r="J11" s="0" t="n">
        <f aca="false">B11*250/4095</f>
        <v>71.3675213675214</v>
      </c>
      <c r="K11" s="0" t="n">
        <f aca="false">C11*250/4095</f>
        <v>72.1001221001221</v>
      </c>
      <c r="L11" s="0" t="n">
        <f aca="false">E11*250/4095</f>
        <v>71.4896214896215</v>
      </c>
      <c r="M11" s="0" t="n">
        <f aca="false">F11*250/4095</f>
        <v>69.4139194139194</v>
      </c>
      <c r="N11" s="0" t="n">
        <f aca="false">J11/$M$1</f>
        <v>0.713675213675214</v>
      </c>
      <c r="O11" s="0" t="n">
        <f aca="false">K11/$M$1</f>
        <v>0.721001221001221</v>
      </c>
      <c r="P11" s="0" t="n">
        <f aca="false">L11/$M$1</f>
        <v>0.714896214896215</v>
      </c>
      <c r="Q11" s="0" t="n">
        <f aca="false">M11/$M$1</f>
        <v>0.694139194139194</v>
      </c>
      <c r="R11" s="0" t="n">
        <f aca="false">ABS(N11-O11)</f>
        <v>0.00732600732600752</v>
      </c>
      <c r="S11" s="0" t="n">
        <f aca="false">ABS(P11-Q11)</f>
        <v>0.0207570207570207</v>
      </c>
      <c r="U11" s="0" t="n">
        <f aca="false">ABS((K11*M11-($J$1-J11)*($J$1-L11))/(S11*K11-R11*($J$1-L11)))</f>
        <v>1571.97591799726</v>
      </c>
      <c r="V11" s="0" t="n">
        <f aca="false">IF(R11=($J$1-J11)/U11,$J$1/S11-$M$1,IF(K11=0,$J$1/S11-$M$1,K11/ABS(R11-($J$1-J11)/U11)))</f>
        <v>2457.69871693441</v>
      </c>
      <c r="W11" s="0" t="n">
        <f aca="false">IF(K11=0,ABS(($J$1-J11)/N11-($J$1-J11)/U11),ABS((($J$1-J11)-K11)/(K11/V11+O11)))</f>
        <v>19.2815105638555</v>
      </c>
    </row>
    <row r="12" customFormat="false" ht="12.75" hidden="false" customHeight="false" outlineLevel="0" collapsed="false">
      <c r="A12" s="147" t="n">
        <v>38957.5651967593</v>
      </c>
      <c r="B12" s="0" t="n">
        <v>1207</v>
      </c>
      <c r="C12" s="0" t="n">
        <v>896</v>
      </c>
      <c r="D12" s="147" t="n">
        <v>38957.5652199074</v>
      </c>
      <c r="E12" s="0" t="n">
        <v>1248</v>
      </c>
      <c r="F12" s="0" t="n">
        <v>1009</v>
      </c>
      <c r="H12" s="142" t="n">
        <f aca="false">I12-'Shorting Summary'!$A$4</f>
        <v>962.999999742024</v>
      </c>
      <c r="I12" s="142" t="n">
        <f aca="false">86400*(AVERAGE(A12,D12)-'Raw IRMS Data'!$A$2)</f>
        <v>1122.99999974202</v>
      </c>
      <c r="J12" s="0" t="n">
        <f aca="false">B12*250/4095</f>
        <v>73.6874236874237</v>
      </c>
      <c r="K12" s="0" t="n">
        <f aca="false">C12*250/4095</f>
        <v>54.7008547008547</v>
      </c>
      <c r="L12" s="0" t="n">
        <f aca="false">E12*250/4095</f>
        <v>76.1904761904762</v>
      </c>
      <c r="M12" s="0" t="n">
        <f aca="false">F12*250/4095</f>
        <v>61.5995115995116</v>
      </c>
      <c r="N12" s="0" t="n">
        <f aca="false">J12/$M$1</f>
        <v>0.736874236874237</v>
      </c>
      <c r="O12" s="0" t="n">
        <f aca="false">K12/$M$1</f>
        <v>0.547008547008547</v>
      </c>
      <c r="P12" s="0" t="n">
        <f aca="false">L12/$M$1</f>
        <v>0.761904761904762</v>
      </c>
      <c r="Q12" s="0" t="n">
        <f aca="false">M12/$M$1</f>
        <v>0.615995115995116</v>
      </c>
      <c r="R12" s="0" t="n">
        <f aca="false">ABS(N12-O12)</f>
        <v>0.18986568986569</v>
      </c>
      <c r="S12" s="0" t="n">
        <f aca="false">ABS(P12-Q12)</f>
        <v>0.145909645909646</v>
      </c>
      <c r="U12" s="0" t="n">
        <f aca="false">ABS((K12*M12-($J$1-J12)*($J$1-L12))/(S12*K12-R12*($J$1-L12)))</f>
        <v>219.286945657961</v>
      </c>
      <c r="V12" s="0" t="n">
        <f aca="false">IF(R12=($J$1-J12)/U12,$J$1/S12-$M$1,IF(K12=0,$J$1/S12-$M$1,K12/ABS(R12-($J$1-J12)/U12)))</f>
        <v>877.000575721448</v>
      </c>
      <c r="W12" s="0" t="n">
        <f aca="false">IF(K12=0,ABS(($J$1-J12)/N12-($J$1-J12)/U12),ABS((($J$1-J12)-K12)/(K12/V12+O12)))</f>
        <v>1.00384063259123</v>
      </c>
    </row>
    <row r="13" customFormat="false" ht="12.75" hidden="false" customHeight="false" outlineLevel="0" collapsed="false">
      <c r="A13" s="147" t="n">
        <v>38957.567337963</v>
      </c>
      <c r="B13" s="0" t="n">
        <v>1143</v>
      </c>
      <c r="C13" s="0" t="n">
        <v>1186</v>
      </c>
      <c r="D13" s="147" t="n">
        <v>38957.567349537</v>
      </c>
      <c r="E13" s="0" t="n">
        <v>1027</v>
      </c>
      <c r="F13" s="0" t="n">
        <v>996</v>
      </c>
      <c r="H13" s="142" t="n">
        <f aca="false">I13-'Shorting Summary'!$A$4</f>
        <v>1147.49999980908</v>
      </c>
      <c r="I13" s="142" t="n">
        <f aca="false">86400*(AVERAGE(A13,D13)-'Raw IRMS Data'!$A$2)</f>
        <v>1307.49999980908</v>
      </c>
      <c r="J13" s="0" t="n">
        <f aca="false">B13*250/4095</f>
        <v>69.7802197802198</v>
      </c>
      <c r="K13" s="0" t="n">
        <f aca="false">C13*250/4095</f>
        <v>72.4053724053724</v>
      </c>
      <c r="L13" s="0" t="n">
        <f aca="false">E13*250/4095</f>
        <v>62.6984126984127</v>
      </c>
      <c r="M13" s="0" t="n">
        <f aca="false">F13*250/4095</f>
        <v>60.8058608058608</v>
      </c>
      <c r="N13" s="0" t="n">
        <f aca="false">J13/$M$1</f>
        <v>0.697802197802198</v>
      </c>
      <c r="O13" s="0" t="n">
        <f aca="false">K13/$M$1</f>
        <v>0.724053724053724</v>
      </c>
      <c r="P13" s="0" t="n">
        <f aca="false">L13/$M$1</f>
        <v>0.626984126984127</v>
      </c>
      <c r="Q13" s="0" t="n">
        <f aca="false">M13/$M$1</f>
        <v>0.608058608058608</v>
      </c>
      <c r="R13" s="0" t="n">
        <f aca="false">ABS(N13-O13)</f>
        <v>0.0262515262515263</v>
      </c>
      <c r="S13" s="0" t="n">
        <f aca="false">ABS(P13-Q13)</f>
        <v>0.018925518925519</v>
      </c>
      <c r="U13" s="0" t="n">
        <f aca="false">ABS((K13*M13-($J$1-J13)*($J$1-L13))/(S13*K13-R13*($J$1-L13)))</f>
        <v>1286.58694072</v>
      </c>
      <c r="V13" s="0" t="n">
        <f aca="false">IF(R13=($J$1-J13)/U13,$J$1/S13-$M$1,IF(K13=0,$J$1/S13-$M$1,K13/ABS(R13-($J$1-J13)/U13)))</f>
        <v>3661.07834058007</v>
      </c>
      <c r="W13" s="0" t="n">
        <f aca="false">IF(K13=0,ABS(($J$1-J13)/N13-($J$1-J13)/U13),ABS((($J$1-J13)-K13)/(K13/V13+O13)))</f>
        <v>17.72660185257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89</v>
      </c>
      <c r="I3" s="142"/>
    </row>
    <row r="4" customFormat="false" ht="12.75" hidden="false" customHeight="false" outlineLevel="0" collapsed="false">
      <c r="I4" s="142"/>
    </row>
    <row r="5" customFormat="false" ht="12.75" hidden="false" customHeight="false" outlineLevel="0" collapsed="false">
      <c r="A5" s="0" t="s">
        <v>490</v>
      </c>
      <c r="B5" s="0" t="s">
        <v>220</v>
      </c>
      <c r="C5" s="0" t="s">
        <v>221</v>
      </c>
      <c r="D5" s="0" t="s">
        <v>491</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301</v>
      </c>
      <c r="W5" s="0" t="s">
        <v>492</v>
      </c>
    </row>
    <row r="6" customFormat="false" ht="12.75" hidden="false" customHeight="false" outlineLevel="0" collapsed="false">
      <c r="A6" s="147" t="n">
        <v>38957.552337963</v>
      </c>
      <c r="B6" s="0" t="n">
        <v>1</v>
      </c>
      <c r="C6" s="0" t="n">
        <v>0</v>
      </c>
      <c r="D6" s="147" t="n">
        <v>38957.552349537</v>
      </c>
      <c r="E6" s="0" t="n">
        <v>1</v>
      </c>
      <c r="F6" s="0" t="n">
        <v>0</v>
      </c>
      <c r="H6" s="142" t="n">
        <f aca="false">I6-'Shorting Summary'!$A$4</f>
        <v>-148.500000769272</v>
      </c>
      <c r="I6" s="142" t="n">
        <f aca="false">86400*(AVERAGE(A6,D6)-'Raw IRMS Data'!$A$2)</f>
        <v>11.499999230727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4791667</v>
      </c>
      <c r="B7" s="0" t="n">
        <v>1</v>
      </c>
      <c r="C7" s="0" t="n">
        <v>0</v>
      </c>
      <c r="D7" s="147" t="n">
        <v>38957.5544907407</v>
      </c>
      <c r="E7" s="0" t="n">
        <v>1</v>
      </c>
      <c r="F7" s="0" t="n">
        <v>0</v>
      </c>
      <c r="H7" s="142" t="n">
        <f aca="false">I7-'Shorting Summary'!$A$4</f>
        <v>36.4999997289851</v>
      </c>
      <c r="I7" s="142" t="n">
        <f aca="false">86400*(AVERAGE(A7,D7)-'Raw IRMS Data'!$A$2)</f>
        <v>196.49999972898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6087963</v>
      </c>
      <c r="B8" s="0" t="n">
        <v>1</v>
      </c>
      <c r="C8" s="0" t="n">
        <v>0</v>
      </c>
      <c r="D8" s="147" t="n">
        <v>38957.5566319445</v>
      </c>
      <c r="E8" s="0" t="n">
        <v>1</v>
      </c>
      <c r="F8" s="0" t="n">
        <v>0</v>
      </c>
      <c r="H8" s="142" t="n">
        <f aca="false">I8-'Shorting Summary'!$A$4</f>
        <v>220.99999979604</v>
      </c>
      <c r="I8" s="142" t="n">
        <f aca="false">86400*(AVERAGE(A8,D8)-'Raw IRMS Data'!$A$2)</f>
        <v>380.999999796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75</v>
      </c>
      <c r="B9" s="0" t="n">
        <v>1</v>
      </c>
      <c r="C9" s="0" t="n">
        <v>0</v>
      </c>
      <c r="D9" s="147" t="n">
        <v>38957.5587731482</v>
      </c>
      <c r="E9" s="0" t="n">
        <v>1</v>
      </c>
      <c r="F9" s="0" t="n">
        <v>0</v>
      </c>
      <c r="H9" s="142" t="n">
        <f aca="false">I9-'Shorting Summary'!$A$4</f>
        <v>405.999999665655</v>
      </c>
      <c r="I9" s="142" t="n">
        <f aca="false">86400*(AVERAGE(A9,D9)-'Raw IRMS Data'!$A$2)</f>
        <v>565.99999966565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08912037</v>
      </c>
      <c r="B10" s="0" t="n">
        <v>1149</v>
      </c>
      <c r="C10" s="0" t="n">
        <v>1161</v>
      </c>
      <c r="D10" s="147" t="n">
        <v>38957.5609027778</v>
      </c>
      <c r="E10" s="0" t="n">
        <v>1142</v>
      </c>
      <c r="F10" s="0" t="n">
        <v>1088</v>
      </c>
      <c r="H10" s="142" t="n">
        <f aca="false">I10-'Shorting Summary'!$A$4</f>
        <v>590.49999973271</v>
      </c>
      <c r="I10" s="142" t="n">
        <f aca="false">86400*(AVERAGE(A10,D10)-'Raw IRMS Data'!$A$2)</f>
        <v>750.49999973271</v>
      </c>
      <c r="J10" s="0" t="n">
        <f aca="false">B10*250/4095</f>
        <v>70.1465201465202</v>
      </c>
      <c r="K10" s="0" t="n">
        <f aca="false">C10*250/4095</f>
        <v>70.8791208791209</v>
      </c>
      <c r="L10" s="0" t="n">
        <f aca="false">E10*250/4095</f>
        <v>69.7191697191697</v>
      </c>
      <c r="M10" s="0" t="n">
        <f aca="false">F10*250/4095</f>
        <v>66.4224664224664</v>
      </c>
      <c r="N10" s="0" t="n">
        <f aca="false">J10/$M$1</f>
        <v>0.701465201465201</v>
      </c>
      <c r="O10" s="0" t="n">
        <f aca="false">K10/$M$1</f>
        <v>0.708791208791209</v>
      </c>
      <c r="P10" s="0" t="n">
        <f aca="false">L10/$M$1</f>
        <v>0.697191697191697</v>
      </c>
      <c r="Q10" s="0" t="n">
        <f aca="false">M10/$M$1</f>
        <v>0.664224664224664</v>
      </c>
      <c r="R10" s="0" t="n">
        <f aca="false">ABS(N10-O10)</f>
        <v>0.0073260073260073</v>
      </c>
      <c r="S10" s="0" t="n">
        <f aca="false">ABS(P10-Q10)</f>
        <v>0.0329670329670329</v>
      </c>
      <c r="U10" s="0" t="n">
        <f aca="false">ABS((K10*M10-($J$1-J10)*($J$1-L10))/(S10*K10-R10*($J$1-L10)))</f>
        <v>640.819007024839</v>
      </c>
      <c r="V10" s="0" t="n">
        <f aca="false">IF(R10=($J$1-J10)/U10,$J$1/S10-$M$1,IF(K10=0,$J$1/S10-$M$1,K10/ABS(R10-($J$1-J10)/U10)))</f>
        <v>838.657031036067</v>
      </c>
      <c r="W10" s="0" t="n">
        <f aca="false">IF(K10=0,ABS(($J$1-J10)/N10-($J$1-J10)/U10),ABS((($J$1-J10)-K10)/(K10/V10+O10)))</f>
        <v>15.1588888332264</v>
      </c>
    </row>
    <row r="11" customFormat="false" ht="12.75" hidden="false" customHeight="false" outlineLevel="0" collapsed="false">
      <c r="A11" s="147" t="n">
        <v>38957.5630324074</v>
      </c>
      <c r="B11" s="0" t="n">
        <v>1013</v>
      </c>
      <c r="C11" s="0" t="n">
        <v>980</v>
      </c>
      <c r="D11" s="147" t="n">
        <v>38957.5630439815</v>
      </c>
      <c r="E11" s="0" t="n">
        <v>1001</v>
      </c>
      <c r="F11" s="0" t="n">
        <v>968</v>
      </c>
      <c r="H11" s="142" t="n">
        <f aca="false">I11-'Shorting Summary'!$A$4</f>
        <v>775.500000230968</v>
      </c>
      <c r="I11" s="142" t="n">
        <f aca="false">86400*(AVERAGE(A11,D11)-'Raw IRMS Data'!$A$2)</f>
        <v>935.500000230968</v>
      </c>
      <c r="J11" s="0" t="n">
        <f aca="false">B11*250/4095</f>
        <v>61.8437118437118</v>
      </c>
      <c r="K11" s="0" t="n">
        <f aca="false">C11*250/4095</f>
        <v>59.8290598290598</v>
      </c>
      <c r="L11" s="0" t="n">
        <f aca="false">E11*250/4095</f>
        <v>61.1111111111111</v>
      </c>
      <c r="M11" s="0" t="n">
        <f aca="false">F11*250/4095</f>
        <v>59.0964590964591</v>
      </c>
      <c r="N11" s="0" t="n">
        <f aca="false">J11/$M$1</f>
        <v>0.618437118437119</v>
      </c>
      <c r="O11" s="0" t="n">
        <f aca="false">K11/$M$1</f>
        <v>0.598290598290598</v>
      </c>
      <c r="P11" s="0" t="n">
        <f aca="false">L11/$M$1</f>
        <v>0.611111111111111</v>
      </c>
      <c r="Q11" s="0" t="n">
        <f aca="false">M11/$M$1</f>
        <v>0.590964590964591</v>
      </c>
      <c r="R11" s="0" t="n">
        <f aca="false">ABS(N11-O11)</f>
        <v>0.0201465201465202</v>
      </c>
      <c r="S11" s="0" t="n">
        <f aca="false">ABS(P11-Q11)</f>
        <v>0.0201465201465202</v>
      </c>
      <c r="U11" s="0" t="n">
        <f aca="false">ABS((K11*M11-($J$1-J11)*($J$1-L11))/(S11*K11-R11*($J$1-L11)))</f>
        <v>6303.09090909089</v>
      </c>
      <c r="V11" s="0" t="n">
        <f aca="false">IF(R11=($J$1-J11)/U11,$J$1/S11-$M$1,IF(K11=0,$J$1/S11-$M$1,K11/ABS(R11-($J$1-J11)/U11)))</f>
        <v>6303.0909090909</v>
      </c>
      <c r="W11" s="0" t="n">
        <f aca="false">IF(K11=0,ABS(($J$1-J11)/N11-($J$1-J11)/U11),ABS((($J$1-J11)-K11)/(K11/V11+O11)))</f>
        <v>12.055672729949</v>
      </c>
    </row>
    <row r="12" customFormat="false" ht="12.75" hidden="false" customHeight="false" outlineLevel="0" collapsed="false">
      <c r="A12" s="147" t="n">
        <v>38957.565162037</v>
      </c>
      <c r="B12" s="0" t="n">
        <v>1566</v>
      </c>
      <c r="C12" s="0" t="n">
        <v>925</v>
      </c>
      <c r="D12" s="147" t="n">
        <v>38957.5651851852</v>
      </c>
      <c r="E12" s="0" t="n">
        <v>1109</v>
      </c>
      <c r="F12" s="0" t="n">
        <v>912</v>
      </c>
      <c r="H12" s="142" t="n">
        <f aca="false">I12-'Shorting Summary'!$A$4</f>
        <v>959.999999669381</v>
      </c>
      <c r="I12" s="142" t="n">
        <f aca="false">86400*(AVERAGE(A12,D12)-'Raw IRMS Data'!$A$2)</f>
        <v>1119.99999966938</v>
      </c>
      <c r="J12" s="0" t="n">
        <f aca="false">B12*250/4095</f>
        <v>95.6043956043956</v>
      </c>
      <c r="K12" s="0" t="n">
        <f aca="false">C12*250/4095</f>
        <v>56.4713064713065</v>
      </c>
      <c r="L12" s="0" t="n">
        <f aca="false">E12*250/4095</f>
        <v>67.7045177045177</v>
      </c>
      <c r="M12" s="0" t="n">
        <f aca="false">F12*250/4095</f>
        <v>55.6776556776557</v>
      </c>
      <c r="N12" s="0" t="n">
        <f aca="false">J12/$M$1</f>
        <v>0.956043956043956</v>
      </c>
      <c r="O12" s="0" t="n">
        <f aca="false">K12/$M$1</f>
        <v>0.564713064713065</v>
      </c>
      <c r="P12" s="0" t="n">
        <f aca="false">L12/$M$1</f>
        <v>0.677045177045177</v>
      </c>
      <c r="Q12" s="0" t="n">
        <f aca="false">M12/$M$1</f>
        <v>0.556776556776557</v>
      </c>
      <c r="R12" s="0" t="n">
        <f aca="false">ABS(N12-O12)</f>
        <v>0.391330891330891</v>
      </c>
      <c r="S12" s="0" t="n">
        <f aca="false">ABS(P12-Q12)</f>
        <v>0.12026862026862</v>
      </c>
      <c r="U12" s="0" t="n">
        <f aca="false">ABS((K12*M12-($J$1-J12)*($J$1-L12))/(S12*K12-R12*($J$1-L12)))</f>
        <v>63.8083490382675</v>
      </c>
      <c r="V12" s="0" t="n">
        <f aca="false">IF(R12=($J$1-J12)/U12,$J$1/S12-$M$1,IF(K12=0,$J$1/S12-$M$1,K12/ABS(R12-($J$1-J12)/U12)))</f>
        <v>427.674601740204</v>
      </c>
      <c r="W12" s="0" t="n">
        <f aca="false">IF(K12=0,ABS(($J$1-J12)/N12-($J$1-J12)/U12),ABS((($J$1-J12)-K12)/(K12/V12+O12)))</f>
        <v>33.1187820046167</v>
      </c>
    </row>
    <row r="13" customFormat="false" ht="12.75" hidden="false" customHeight="false" outlineLevel="0" collapsed="false">
      <c r="A13" s="147" t="n">
        <v>38957.5673032407</v>
      </c>
      <c r="B13" s="0" t="n">
        <v>958</v>
      </c>
      <c r="C13" s="0" t="n">
        <v>926</v>
      </c>
      <c r="D13" s="147" t="n">
        <v>38957.5673263889</v>
      </c>
      <c r="E13" s="0" t="n">
        <v>947</v>
      </c>
      <c r="F13" s="0" t="n">
        <v>919</v>
      </c>
      <c r="H13" s="142" t="n">
        <f aca="false">I13-'Shorting Summary'!$A$4</f>
        <v>1145.00000016764</v>
      </c>
      <c r="I13" s="142" t="n">
        <f aca="false">86400*(AVERAGE(A13,D13)-'Raw IRMS Data'!$A$2)</f>
        <v>1305.00000016764</v>
      </c>
      <c r="J13" s="0" t="n">
        <f aca="false">B13*250/4095</f>
        <v>58.4859584859585</v>
      </c>
      <c r="K13" s="0" t="n">
        <f aca="false">C13*250/4095</f>
        <v>56.5323565323565</v>
      </c>
      <c r="L13" s="0" t="n">
        <f aca="false">E13*250/4095</f>
        <v>57.8144078144078</v>
      </c>
      <c r="M13" s="0" t="n">
        <f aca="false">F13*250/4095</f>
        <v>56.1050061050061</v>
      </c>
      <c r="N13" s="0" t="n">
        <f aca="false">J13/$M$1</f>
        <v>0.584859584859585</v>
      </c>
      <c r="O13" s="0" t="n">
        <f aca="false">K13/$M$1</f>
        <v>0.565323565323565</v>
      </c>
      <c r="P13" s="0" t="n">
        <f aca="false">L13/$M$1</f>
        <v>0.578144078144078</v>
      </c>
      <c r="Q13" s="0" t="n">
        <f aca="false">M13/$M$1</f>
        <v>0.561050061050061</v>
      </c>
      <c r="R13" s="0" t="n">
        <f aca="false">ABS(N13-O13)</f>
        <v>0.0195360195360196</v>
      </c>
      <c r="S13" s="0" t="n">
        <f aca="false">ABS(P13-Q13)</f>
        <v>0.0170940170940171</v>
      </c>
      <c r="U13" s="0" t="n">
        <f aca="false">ABS((K13*M13-($J$1-J13)*($J$1-L13))/(S13*K13-R13*($J$1-L13)))</f>
        <v>4354.83616873261</v>
      </c>
      <c r="V13" s="0" t="n">
        <f aca="false">IF(R13=($J$1-J13)/U13,$J$1/S13-$M$1,IF(K13=0,$J$1/S13-$M$1,K13/ABS(R13-($J$1-J13)/U13)))</f>
        <v>16906.1304934936</v>
      </c>
      <c r="W13" s="0" t="n">
        <f aca="false">IF(K13=0,ABS(($J$1-J13)/N13-($J$1-J13)/U13),ABS((($J$1-J13)-K13)/(K13/V13+O13)))</f>
        <v>24.5867504502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93</v>
      </c>
      <c r="I3" s="142"/>
    </row>
    <row r="4" customFormat="false" ht="12.75" hidden="false" customHeight="false" outlineLevel="0" collapsed="false">
      <c r="I4" s="142"/>
    </row>
    <row r="5" customFormat="false" ht="12.75" hidden="false" customHeight="false" outlineLevel="0" collapsed="false">
      <c r="A5" s="0" t="s">
        <v>494</v>
      </c>
      <c r="B5" s="0" t="s">
        <v>220</v>
      </c>
      <c r="C5" s="0" t="s">
        <v>221</v>
      </c>
      <c r="D5" s="0" t="s">
        <v>49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326</v>
      </c>
      <c r="W5" s="0" t="s">
        <v>496</v>
      </c>
    </row>
    <row r="6" customFormat="false" ht="12.75" hidden="false" customHeight="false" outlineLevel="0" collapsed="false">
      <c r="A6" s="147" t="n">
        <v>38957.5523032407</v>
      </c>
      <c r="B6" s="0" t="n">
        <v>1</v>
      </c>
      <c r="C6" s="0" t="n">
        <v>0</v>
      </c>
      <c r="D6" s="147" t="n">
        <v>38957.5523148148</v>
      </c>
      <c r="E6" s="0" t="n">
        <v>1</v>
      </c>
      <c r="F6" s="0" t="n">
        <v>0</v>
      </c>
      <c r="H6" s="142" t="n">
        <f aca="false">I6-'Shorting Summary'!$A$4</f>
        <v>-151.500000213273</v>
      </c>
      <c r="I6" s="142" t="n">
        <f aca="false">86400*(AVERAGE(A6,D6)-'Raw IRMS Data'!$A$2)</f>
        <v>8.499999786727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4444444</v>
      </c>
      <c r="B7" s="0" t="n">
        <v>1</v>
      </c>
      <c r="C7" s="0" t="n">
        <v>0</v>
      </c>
      <c r="D7" s="147" t="n">
        <v>38957.5544560185</v>
      </c>
      <c r="E7" s="0" t="n">
        <v>1</v>
      </c>
      <c r="F7" s="0" t="n">
        <v>0</v>
      </c>
      <c r="H7" s="142" t="n">
        <f aca="false">I7-'Shorting Summary'!$A$4</f>
        <v>33.499999656342</v>
      </c>
      <c r="I7" s="142" t="n">
        <f aca="false">86400*(AVERAGE(A7,D7)-'Raw IRMS Data'!$A$2)</f>
        <v>193.49999965634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5740741</v>
      </c>
      <c r="B8" s="0" t="n">
        <v>1</v>
      </c>
      <c r="C8" s="0" t="n">
        <v>0</v>
      </c>
      <c r="D8" s="147" t="n">
        <v>38957.5565972222</v>
      </c>
      <c r="E8" s="0" t="n">
        <v>1</v>
      </c>
      <c r="F8" s="0" t="n">
        <v>0</v>
      </c>
      <c r="H8" s="142" t="n">
        <f aca="false">I8-'Shorting Summary'!$A$4</f>
        <v>217.999999723397</v>
      </c>
      <c r="I8" s="142" t="n">
        <f aca="false">86400*(AVERAGE(A8,D8)-'Raw IRMS Data'!$A$2)</f>
        <v>377.99999972339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7152778</v>
      </c>
      <c r="B9" s="0" t="n">
        <v>1</v>
      </c>
      <c r="C9" s="0" t="n">
        <v>0</v>
      </c>
      <c r="D9" s="147" t="n">
        <v>38957.5587384259</v>
      </c>
      <c r="E9" s="0" t="n">
        <v>1</v>
      </c>
      <c r="F9" s="0" t="n">
        <v>0</v>
      </c>
      <c r="H9" s="142" t="n">
        <f aca="false">I9-'Shorting Summary'!$A$4</f>
        <v>403.000000221655</v>
      </c>
      <c r="I9" s="142" t="n">
        <f aca="false">86400*(AVERAGE(A9,D9)-'Raw IRMS Data'!$A$2)</f>
        <v>563.00000022165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08564815</v>
      </c>
      <c r="B10" s="0" t="n">
        <v>1078</v>
      </c>
      <c r="C10" s="0" t="n">
        <v>1137</v>
      </c>
      <c r="D10" s="147" t="n">
        <v>38957.5608680556</v>
      </c>
      <c r="E10" s="0" t="n">
        <v>1216</v>
      </c>
      <c r="F10" s="0" t="n">
        <v>1169</v>
      </c>
      <c r="H10" s="142" t="n">
        <f aca="false">I10-'Shorting Summary'!$A$4</f>
        <v>587.499999660067</v>
      </c>
      <c r="I10" s="142" t="n">
        <f aca="false">86400*(AVERAGE(A10,D10)-'Raw IRMS Data'!$A$2)</f>
        <v>747.499999660067</v>
      </c>
      <c r="J10" s="0" t="n">
        <f aca="false">B10*250/4095</f>
        <v>65.8119658119658</v>
      </c>
      <c r="K10" s="0" t="n">
        <f aca="false">C10*250/4095</f>
        <v>69.4139194139194</v>
      </c>
      <c r="L10" s="0" t="n">
        <f aca="false">E10*250/4095</f>
        <v>74.2368742368742</v>
      </c>
      <c r="M10" s="0" t="n">
        <f aca="false">F10*250/4095</f>
        <v>71.3675213675214</v>
      </c>
      <c r="N10" s="0" t="n">
        <f aca="false">J10/$M$1</f>
        <v>0.658119658119658</v>
      </c>
      <c r="O10" s="0" t="n">
        <f aca="false">K10/$M$1</f>
        <v>0.694139194139194</v>
      </c>
      <c r="P10" s="0" t="n">
        <f aca="false">L10/$M$1</f>
        <v>0.742368742368742</v>
      </c>
      <c r="Q10" s="0" t="n">
        <f aca="false">M10/$M$1</f>
        <v>0.713675213675214</v>
      </c>
      <c r="R10" s="0" t="n">
        <f aca="false">ABS(N10-O10)</f>
        <v>0.0360195360195361</v>
      </c>
      <c r="S10" s="0" t="n">
        <f aca="false">ABS(P10-Q10)</f>
        <v>0.0286935286935288</v>
      </c>
      <c r="U10" s="0" t="n">
        <f aca="false">ABS((K10*M10-($J$1-J10)*($J$1-L10))/(S10*K10-R10*($J$1-L10)))</f>
        <v>77836.7894798048</v>
      </c>
      <c r="V10" s="0" t="n">
        <f aca="false">IF(R10=($J$1-J10)/U10,$J$1/S10-$M$1,IF(K10=0,$J$1/S10-$M$1,K10/ABS(R10-($J$1-J10)/U10)))</f>
        <v>1971.55314473857</v>
      </c>
      <c r="W10" s="0" t="n">
        <f aca="false">IF(K10=0,ABS(($J$1-J10)/N10-($J$1-J10)/U10),ABS((($J$1-J10)-K10)/(K10/V10+O10)))</f>
        <v>8.53624658243422</v>
      </c>
    </row>
    <row r="11" customFormat="false" ht="12.75" hidden="false" customHeight="false" outlineLevel="0" collapsed="false">
      <c r="A11" s="147" t="n">
        <v>38957.5629976852</v>
      </c>
      <c r="B11" s="0" t="n">
        <v>1177</v>
      </c>
      <c r="C11" s="0" t="n">
        <v>1146</v>
      </c>
      <c r="D11" s="147" t="n">
        <v>38957.5630092593</v>
      </c>
      <c r="E11" s="0" t="n">
        <v>934</v>
      </c>
      <c r="F11" s="0" t="n">
        <v>964</v>
      </c>
      <c r="H11" s="142" t="n">
        <f aca="false">I11-'Shorting Summary'!$A$4</f>
        <v>772.500000158325</v>
      </c>
      <c r="I11" s="142" t="n">
        <f aca="false">86400*(AVERAGE(A11,D11)-'Raw IRMS Data'!$A$2)</f>
        <v>932.500000158325</v>
      </c>
      <c r="J11" s="0" t="n">
        <f aca="false">B11*250/4095</f>
        <v>71.8559218559219</v>
      </c>
      <c r="K11" s="0" t="n">
        <f aca="false">C11*250/4095</f>
        <v>69.96336996337</v>
      </c>
      <c r="L11" s="0" t="n">
        <f aca="false">E11*250/4095</f>
        <v>57.020757020757</v>
      </c>
      <c r="M11" s="0" t="n">
        <f aca="false">F11*250/4095</f>
        <v>58.8522588522589</v>
      </c>
      <c r="N11" s="0" t="n">
        <f aca="false">J11/$M$1</f>
        <v>0.718559218559218</v>
      </c>
      <c r="O11" s="0" t="n">
        <f aca="false">K11/$M$1</f>
        <v>0.6996336996337</v>
      </c>
      <c r="P11" s="0" t="n">
        <f aca="false">L11/$M$1</f>
        <v>0.57020757020757</v>
      </c>
      <c r="Q11" s="0" t="n">
        <f aca="false">M11/$M$1</f>
        <v>0.588522588522589</v>
      </c>
      <c r="R11" s="0" t="n">
        <f aca="false">ABS(N11-O11)</f>
        <v>0.0189255189255189</v>
      </c>
      <c r="S11" s="0" t="n">
        <f aca="false">ABS(P11-Q11)</f>
        <v>0.0183150183150183</v>
      </c>
      <c r="U11" s="0" t="n">
        <f aca="false">ABS((K11*M11-($J$1-J11)*($J$1-L11))/(S11*K11-R11*($J$1-L11)))</f>
        <v>53.3595560512835</v>
      </c>
      <c r="V11" s="0" t="n">
        <f aca="false">IF(R11=($J$1-J11)/U11,$J$1/S11-$M$1,IF(K11=0,$J$1/S11-$M$1,K11/ABS(R11-($J$1-J11)/U11)))</f>
        <v>66.5051425700271</v>
      </c>
      <c r="W11" s="0" t="n">
        <f aca="false">IF(K11=0,ABS(($J$1-J11)/N11-($J$1-J11)/U11),ABS((($J$1-J11)-K11)/(K11/V11+O11)))</f>
        <v>7.31848001437694</v>
      </c>
    </row>
    <row r="12" customFormat="false" ht="12.75" hidden="false" customHeight="false" outlineLevel="0" collapsed="false">
      <c r="A12" s="147" t="n">
        <v>38957.5651388889</v>
      </c>
      <c r="B12" s="0" t="n">
        <v>1248</v>
      </c>
      <c r="C12" s="0" t="n">
        <v>848</v>
      </c>
      <c r="D12" s="147" t="n">
        <v>38957.565150463</v>
      </c>
      <c r="E12" s="0" t="n">
        <v>1101</v>
      </c>
      <c r="F12" s="0" t="n">
        <v>785</v>
      </c>
      <c r="H12" s="142" t="n">
        <f aca="false">I12-'Shorting Summary'!$A$4</f>
        <v>957.50000002794</v>
      </c>
      <c r="I12" s="142" t="n">
        <f aca="false">86400*(AVERAGE(A12,D12)-'Raw IRMS Data'!$A$2)</f>
        <v>1117.50000002794</v>
      </c>
      <c r="J12" s="0" t="n">
        <f aca="false">B12*250/4095</f>
        <v>76.1904761904762</v>
      </c>
      <c r="K12" s="0" t="n">
        <f aca="false">C12*250/4095</f>
        <v>51.7704517704518</v>
      </c>
      <c r="L12" s="0" t="n">
        <f aca="false">E12*250/4095</f>
        <v>67.2161172161172</v>
      </c>
      <c r="M12" s="0" t="n">
        <f aca="false">F12*250/4095</f>
        <v>47.9242979242979</v>
      </c>
      <c r="N12" s="0" t="n">
        <f aca="false">J12/$M$1</f>
        <v>0.761904761904762</v>
      </c>
      <c r="O12" s="0" t="n">
        <f aca="false">K12/$M$1</f>
        <v>0.517704517704518</v>
      </c>
      <c r="P12" s="0" t="n">
        <f aca="false">L12/$M$1</f>
        <v>0.672161172161172</v>
      </c>
      <c r="Q12" s="0" t="n">
        <f aca="false">M12/$M$1</f>
        <v>0.479242979242979</v>
      </c>
      <c r="R12" s="0" t="n">
        <f aca="false">ABS(N12-O12)</f>
        <v>0.244200244200244</v>
      </c>
      <c r="S12" s="0" t="n">
        <f aca="false">ABS(P12-Q12)</f>
        <v>0.192918192918193</v>
      </c>
      <c r="U12" s="0" t="n">
        <f aca="false">ABS((K12*M12-($J$1-J12)*($J$1-L12))/(S12*K12-R12*($J$1-L12)))</f>
        <v>153.272099093832</v>
      </c>
      <c r="V12" s="0" t="n">
        <f aca="false">IF(R12=($J$1-J12)/U12,$J$1/S12-$M$1,IF(K12=0,$J$1/S12-$M$1,K12/ABS(R12-($J$1-J12)/U12)))</f>
        <v>515.912803957723</v>
      </c>
      <c r="W12" s="0" t="n">
        <f aca="false">IF(K12=0,ABS(($J$1-J12)/N12-($J$1-J12)/U12),ABS((($J$1-J12)-K12)/(K12/V12+O12)))</f>
        <v>1.68120540392211</v>
      </c>
    </row>
    <row r="13" customFormat="false" ht="12.75" hidden="false" customHeight="false" outlineLevel="0" collapsed="false">
      <c r="A13" s="147" t="n">
        <v>38957.5672685185</v>
      </c>
      <c r="B13" s="0" t="n">
        <v>1119</v>
      </c>
      <c r="C13" s="0" t="n">
        <v>1085</v>
      </c>
      <c r="D13" s="147" t="n">
        <v>38957.5672916667</v>
      </c>
      <c r="E13" s="0" t="n">
        <v>1014</v>
      </c>
      <c r="F13" s="0" t="n">
        <v>982</v>
      </c>
      <c r="H13" s="142" t="n">
        <f aca="false">I13-'Shorting Summary'!$A$4</f>
        <v>1142.000000095</v>
      </c>
      <c r="I13" s="142" t="n">
        <f aca="false">86400*(AVERAGE(A13,D13)-'Raw IRMS Data'!$A$2)</f>
        <v>1302.000000095</v>
      </c>
      <c r="J13" s="0" t="n">
        <f aca="false">B13*250/4095</f>
        <v>68.3150183150183</v>
      </c>
      <c r="K13" s="0" t="n">
        <f aca="false">C13*250/4095</f>
        <v>66.2393162393162</v>
      </c>
      <c r="L13" s="0" t="n">
        <f aca="false">E13*250/4095</f>
        <v>61.9047619047619</v>
      </c>
      <c r="M13" s="0" t="n">
        <f aca="false">F13*250/4095</f>
        <v>59.95115995116</v>
      </c>
      <c r="N13" s="0" t="n">
        <f aca="false">J13/$M$1</f>
        <v>0.683150183150183</v>
      </c>
      <c r="O13" s="0" t="n">
        <f aca="false">K13/$M$1</f>
        <v>0.662393162393162</v>
      </c>
      <c r="P13" s="0" t="n">
        <f aca="false">L13/$M$1</f>
        <v>0.619047619047619</v>
      </c>
      <c r="Q13" s="0" t="n">
        <f aca="false">M13/$M$1</f>
        <v>0.5995115995116</v>
      </c>
      <c r="R13" s="0" t="n">
        <f aca="false">ABS(N13-O13)</f>
        <v>0.0207570207570208</v>
      </c>
      <c r="S13" s="0" t="n">
        <f aca="false">ABS(P13-Q13)</f>
        <v>0.0195360195360196</v>
      </c>
      <c r="U13" s="0" t="n">
        <f aca="false">ABS((K13*M13-($J$1-J13)*($J$1-L13))/(S13*K13-R13*($J$1-L13)))</f>
        <v>1019.30948962474</v>
      </c>
      <c r="V13" s="0" t="n">
        <f aca="false">IF(R13=($J$1-J13)/U13,$J$1/S13-$M$1,IF(K13=0,$J$1/S13-$M$1,K13/ABS(R13-($J$1-J13)/U13)))</f>
        <v>1708.15142842671</v>
      </c>
      <c r="W13" s="0" t="n">
        <f aca="false">IF(K13=0,ABS(($J$1-J13)/N13-($J$1-J13)/U13),ABS((($J$1-J13)-K13)/(K13/V13+O13)))</f>
        <v>7.921506154729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56"/>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97</v>
      </c>
      <c r="I3" s="142"/>
    </row>
    <row r="4" customFormat="false" ht="12.75" hidden="false" customHeight="false" outlineLevel="0" collapsed="false">
      <c r="I4" s="142"/>
    </row>
    <row r="5" customFormat="false" ht="12.75" hidden="false" customHeight="false" outlineLevel="0" collapsed="false">
      <c r="A5" s="0" t="s">
        <v>498</v>
      </c>
      <c r="B5" s="0" t="s">
        <v>220</v>
      </c>
      <c r="C5" s="0" t="s">
        <v>221</v>
      </c>
      <c r="D5" s="0" t="s">
        <v>499</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356</v>
      </c>
      <c r="W5" s="0" t="s">
        <v>500</v>
      </c>
    </row>
    <row r="6" customFormat="false" ht="12.75" hidden="false" customHeight="false" outlineLevel="0" collapsed="false">
      <c r="A6" s="147" t="n">
        <v>38957.5522685185</v>
      </c>
      <c r="B6" s="0" t="n">
        <v>1</v>
      </c>
      <c r="C6" s="0" t="n">
        <v>0</v>
      </c>
      <c r="D6" s="147" t="n">
        <v>38957.5522916667</v>
      </c>
      <c r="E6" s="0" t="n">
        <v>1</v>
      </c>
      <c r="F6" s="0" t="n">
        <v>0</v>
      </c>
      <c r="H6" s="142" t="n">
        <f aca="false">I6-'Shorting Summary'!$A$4</f>
        <v>-153.999999854714</v>
      </c>
      <c r="I6" s="142" t="n">
        <f aca="false">86400*(AVERAGE(A6,D6)-'Raw IRMS Data'!$A$2)</f>
        <v>6.0000001452863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4097222</v>
      </c>
      <c r="B7" s="0" t="n">
        <v>1</v>
      </c>
      <c r="C7" s="0" t="n">
        <v>0</v>
      </c>
      <c r="D7" s="147" t="n">
        <v>38957.5544212963</v>
      </c>
      <c r="E7" s="0" t="n">
        <v>1</v>
      </c>
      <c r="F7" s="0" t="n">
        <v>0</v>
      </c>
      <c r="H7" s="142" t="n">
        <f aca="false">I7-'Shorting Summary'!$A$4</f>
        <v>30.5000002123415</v>
      </c>
      <c r="I7" s="142" t="n">
        <f aca="false">86400*(AVERAGE(A7,D7)-'Raw IRMS Data'!$A$2)</f>
        <v>190.50000021234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5509259</v>
      </c>
      <c r="B8" s="0" t="n">
        <v>1</v>
      </c>
      <c r="C8" s="0" t="n">
        <v>0</v>
      </c>
      <c r="D8" s="147" t="n">
        <v>38957.5565625</v>
      </c>
      <c r="E8" s="0" t="n">
        <v>1</v>
      </c>
      <c r="F8" s="0" t="n">
        <v>0</v>
      </c>
      <c r="H8" s="142" t="n">
        <f aca="false">I8-'Shorting Summary'!$A$4</f>
        <v>215.500000081956</v>
      </c>
      <c r="I8" s="142" t="n">
        <f aca="false">86400*(AVERAGE(A8,D8)-'Raw IRMS Data'!$A$2)</f>
        <v>375.50000008195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6921296</v>
      </c>
      <c r="B9" s="0" t="n">
        <v>1</v>
      </c>
      <c r="C9" s="0" t="n">
        <v>0</v>
      </c>
      <c r="D9" s="147" t="n">
        <v>38957.5587037037</v>
      </c>
      <c r="E9" s="0" t="n">
        <v>1</v>
      </c>
      <c r="F9" s="0" t="n">
        <v>0</v>
      </c>
      <c r="H9" s="142" t="n">
        <f aca="false">I9-'Shorting Summary'!$A$4</f>
        <v>400.499999951571</v>
      </c>
      <c r="I9" s="142" t="n">
        <f aca="false">86400*(AVERAGE(A9,D9)-'Raw IRMS Data'!$A$2)</f>
        <v>560.4999999515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08217593</v>
      </c>
      <c r="B10" s="0" t="n">
        <v>1129</v>
      </c>
      <c r="C10" s="0" t="n">
        <v>1078</v>
      </c>
      <c r="D10" s="147" t="n">
        <v>38957.5608449074</v>
      </c>
      <c r="E10" s="0" t="n">
        <v>1213</v>
      </c>
      <c r="F10" s="0" t="n">
        <v>1165</v>
      </c>
      <c r="H10" s="142" t="n">
        <f aca="false">I10-'Shorting Summary'!$A$4</f>
        <v>585.000000018627</v>
      </c>
      <c r="I10" s="142" t="n">
        <f aca="false">86400*(AVERAGE(A10,D10)-'Raw IRMS Data'!$A$2)</f>
        <v>745.000000018627</v>
      </c>
      <c r="J10" s="0" t="n">
        <f aca="false">B10*250/4095</f>
        <v>68.9255189255189</v>
      </c>
      <c r="K10" s="0" t="n">
        <f aca="false">C10*250/4095</f>
        <v>65.8119658119658</v>
      </c>
      <c r="L10" s="0" t="n">
        <f aca="false">E10*250/4095</f>
        <v>74.0537240537241</v>
      </c>
      <c r="M10" s="0" t="n">
        <f aca="false">F10*250/4095</f>
        <v>71.1233211233211</v>
      </c>
      <c r="N10" s="0" t="n">
        <f aca="false">J10/$M$1</f>
        <v>0.689255189255189</v>
      </c>
      <c r="O10" s="0" t="n">
        <f aca="false">K10/$M$1</f>
        <v>0.658119658119658</v>
      </c>
      <c r="P10" s="0" t="n">
        <f aca="false">L10/$M$1</f>
        <v>0.740537240537241</v>
      </c>
      <c r="Q10" s="0" t="n">
        <f aca="false">M10/$M$1</f>
        <v>0.711233211233211</v>
      </c>
      <c r="R10" s="0" t="n">
        <f aca="false">ABS(N10-O10)</f>
        <v>0.0311355311355312</v>
      </c>
      <c r="S10" s="0" t="n">
        <f aca="false">ABS(P10-Q10)</f>
        <v>0.0293040293040294</v>
      </c>
      <c r="U10" s="0" t="n">
        <f aca="false">ABS((K10*M10-($J$1-J10)*($J$1-L10))/(S10*K10-R10*($J$1-L10)))</f>
        <v>6336.36123348014</v>
      </c>
      <c r="V10" s="0" t="n">
        <f aca="false">IF(R10=($J$1-J10)/U10,$J$1/S10-$M$1,IF(K10=0,$J$1/S10-$M$1,K10/ABS(R10-($J$1-J10)/U10)))</f>
        <v>3039.16519400691</v>
      </c>
      <c r="W10" s="0" t="n">
        <f aca="false">IF(K10=0,ABS(($J$1-J10)/N10-($J$1-J10)/U10),ABS((($J$1-J10)-K10)/(K10/V10+O10)))</f>
        <v>8.44027926115031</v>
      </c>
    </row>
    <row r="11" customFormat="false" ht="12.75" hidden="false" customHeight="false" outlineLevel="0" collapsed="false">
      <c r="A11" s="147" t="n">
        <v>38957.562962963</v>
      </c>
      <c r="B11" s="0" t="n">
        <v>1125</v>
      </c>
      <c r="C11" s="0" t="n">
        <v>1169</v>
      </c>
      <c r="D11" s="147" t="n">
        <v>38957.562974537</v>
      </c>
      <c r="E11" s="0" t="n">
        <v>996</v>
      </c>
      <c r="F11" s="0" t="n">
        <v>1031</v>
      </c>
      <c r="H11" s="142" t="n">
        <f aca="false">I11-'Shorting Summary'!$A$4</f>
        <v>769.500000085682</v>
      </c>
      <c r="I11" s="142" t="n">
        <f aca="false">86400*(AVERAGE(A11,D11)-'Raw IRMS Data'!$A$2)</f>
        <v>929.500000085682</v>
      </c>
      <c r="J11" s="0" t="n">
        <f aca="false">B11*250/4095</f>
        <v>68.6813186813187</v>
      </c>
      <c r="K11" s="0" t="n">
        <f aca="false">C11*250/4095</f>
        <v>71.3675213675214</v>
      </c>
      <c r="L11" s="0" t="n">
        <f aca="false">E11*250/4095</f>
        <v>60.8058608058608</v>
      </c>
      <c r="M11" s="0" t="n">
        <f aca="false">F11*250/4095</f>
        <v>62.9426129426129</v>
      </c>
      <c r="N11" s="0" t="n">
        <f aca="false">J11/$M$1</f>
        <v>0.686813186813187</v>
      </c>
      <c r="O11" s="0" t="n">
        <f aca="false">K11/$M$1</f>
        <v>0.713675213675214</v>
      </c>
      <c r="P11" s="0" t="n">
        <f aca="false">L11/$M$1</f>
        <v>0.608058608058608</v>
      </c>
      <c r="Q11" s="0" t="n">
        <f aca="false">M11/$M$1</f>
        <v>0.629426129426129</v>
      </c>
      <c r="R11" s="0" t="n">
        <f aca="false">ABS(N11-O11)</f>
        <v>0.0268620268620268</v>
      </c>
      <c r="S11" s="0" t="n">
        <f aca="false">ABS(P11-Q11)</f>
        <v>0.0213675213675214</v>
      </c>
      <c r="U11" s="0" t="n">
        <f aca="false">ABS((K11*M11-($J$1-J11)*($J$1-L11))/(S11*K11-R11*($J$1-L11)))</f>
        <v>1233.93709405533</v>
      </c>
      <c r="V11" s="0" t="n">
        <f aca="false">IF(R11=($J$1-J11)/U11,$J$1/S11-$M$1,IF(K11=0,$J$1/S11-$M$1,K11/ABS(R11-($J$1-J11)/U11)))</f>
        <v>3240.87260163471</v>
      </c>
      <c r="W11" s="0" t="n">
        <f aca="false">IF(K11=0,ABS(($J$1-J11)/N11-($J$1-J11)/U11),ABS((($J$1-J11)-K11)/(K11/V11+O11)))</f>
        <v>15.0182080751718</v>
      </c>
    </row>
    <row r="12" customFormat="false" ht="12.75" hidden="false" customHeight="false" outlineLevel="0" collapsed="false">
      <c r="A12" s="147" t="n">
        <v>38957.5651041667</v>
      </c>
      <c r="B12" s="0" t="n">
        <v>1327</v>
      </c>
      <c r="C12" s="0" t="n">
        <v>925</v>
      </c>
      <c r="D12" s="147" t="n">
        <v>38957.5651157407</v>
      </c>
      <c r="E12" s="0" t="n">
        <v>1376</v>
      </c>
      <c r="F12" s="0" t="n">
        <v>901</v>
      </c>
      <c r="H12" s="142" t="n">
        <f aca="false">I12-'Shorting Summary'!$A$4</f>
        <v>954.499999955297</v>
      </c>
      <c r="I12" s="142" t="n">
        <f aca="false">86400*(AVERAGE(A12,D12)-'Raw IRMS Data'!$A$2)</f>
        <v>1114.4999999553</v>
      </c>
      <c r="J12" s="0" t="n">
        <f aca="false">B12*250/4095</f>
        <v>81.013431013431</v>
      </c>
      <c r="K12" s="0" t="n">
        <f aca="false">C12*250/4095</f>
        <v>56.4713064713065</v>
      </c>
      <c r="L12" s="0" t="n">
        <f aca="false">E12*250/4095</f>
        <v>84.004884004884</v>
      </c>
      <c r="M12" s="0" t="n">
        <f aca="false">F12*250/4095</f>
        <v>55.006105006105</v>
      </c>
      <c r="N12" s="0" t="n">
        <f aca="false">J12/$M$1</f>
        <v>0.81013431013431</v>
      </c>
      <c r="O12" s="0" t="n">
        <f aca="false">K12/$M$1</f>
        <v>0.564713064713065</v>
      </c>
      <c r="P12" s="0" t="n">
        <f aca="false">L12/$M$1</f>
        <v>0.84004884004884</v>
      </c>
      <c r="Q12" s="0" t="n">
        <f aca="false">M12/$M$1</f>
        <v>0.55006105006105</v>
      </c>
      <c r="R12" s="0" t="n">
        <f aca="false">ABS(N12-O12)</f>
        <v>0.245421245421245</v>
      </c>
      <c r="S12" s="0" t="n">
        <f aca="false">ABS(P12-Q12)</f>
        <v>0.28998778998779</v>
      </c>
      <c r="U12" s="0" t="n">
        <f aca="false">ABS((K12*M12-($J$1-J12)*($J$1-L12))/(S12*K12-R12*($J$1-L12)))</f>
        <v>177.585633562965</v>
      </c>
      <c r="V12" s="0" t="n">
        <f aca="false">IF(R12=($J$1-J12)/U12,$J$1/S12-$M$1,IF(K12=0,$J$1/S12-$M$1,K12/ABS(R12-($J$1-J12)/U12)))</f>
        <v>2277.50427604753</v>
      </c>
      <c r="W12" s="0" t="n">
        <f aca="false">IF(K12=0,ABS(($J$1-J12)/N12-($J$1-J12)/U12),ABS((($J$1-J12)-K12)/(K12/V12+O12)))</f>
        <v>14.3929053341824</v>
      </c>
    </row>
    <row r="13" customFormat="false" ht="12.75" hidden="false" customHeight="false" outlineLevel="0" collapsed="false">
      <c r="A13" s="147" t="n">
        <v>38957.5672453704</v>
      </c>
      <c r="B13" s="0" t="n">
        <v>1107</v>
      </c>
      <c r="C13" s="0" t="n">
        <v>1073</v>
      </c>
      <c r="D13" s="147" t="n">
        <v>38957.5672569444</v>
      </c>
      <c r="E13" s="0" t="n">
        <v>1085</v>
      </c>
      <c r="F13" s="0" t="n">
        <v>1051</v>
      </c>
      <c r="H13" s="142" t="n">
        <f aca="false">I13-'Shorting Summary'!$A$4</f>
        <v>1139.49999982491</v>
      </c>
      <c r="I13" s="142" t="n">
        <f aca="false">86400*(AVERAGE(A13,D13)-'Raw IRMS Data'!$A$2)</f>
        <v>1299.49999982491</v>
      </c>
      <c r="J13" s="0" t="n">
        <f aca="false">B13*250/4095</f>
        <v>67.5824175824176</v>
      </c>
      <c r="K13" s="0" t="n">
        <f aca="false">C13*250/4095</f>
        <v>65.5067155067155</v>
      </c>
      <c r="L13" s="0" t="n">
        <f aca="false">E13*250/4095</f>
        <v>66.2393162393162</v>
      </c>
      <c r="M13" s="0" t="n">
        <f aca="false">F13*250/4095</f>
        <v>64.1636141636142</v>
      </c>
      <c r="N13" s="0" t="n">
        <f aca="false">J13/$M$1</f>
        <v>0.675824175824176</v>
      </c>
      <c r="O13" s="0" t="n">
        <f aca="false">K13/$M$1</f>
        <v>0.655067155067155</v>
      </c>
      <c r="P13" s="0" t="n">
        <f aca="false">L13/$M$1</f>
        <v>0.662393162393162</v>
      </c>
      <c r="Q13" s="0" t="n">
        <f aca="false">M13/$M$1</f>
        <v>0.641636141636142</v>
      </c>
      <c r="R13" s="0" t="n">
        <f aca="false">ABS(N13-O13)</f>
        <v>0.0207570207570207</v>
      </c>
      <c r="S13" s="0" t="n">
        <f aca="false">ABS(P13-Q13)</f>
        <v>0.0207570207570207</v>
      </c>
      <c r="U13" s="0" t="n">
        <f aca="false">ABS((K13*M13-($J$1-J13)*($J$1-L13))/(S13*K13-R13*($J$1-L13)))</f>
        <v>6114.76470588237</v>
      </c>
      <c r="V13" s="0" t="n">
        <f aca="false">IF(R13=($J$1-J13)/U13,$J$1/S13-$M$1,IF(K13=0,$J$1/S13-$M$1,K13/ABS(R13-($J$1-J13)/U13)))</f>
        <v>6114.76470588238</v>
      </c>
      <c r="W13" s="0" t="n">
        <f aca="false">IF(K13=0,ABS(($J$1-J13)/N13-($J$1-J13)/U13),ABS((($J$1-J13)-K13)/(K13/V13+O13)))</f>
        <v>6.141868032806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501</v>
      </c>
      <c r="I3" s="142"/>
    </row>
    <row r="4" customFormat="false" ht="12.75" hidden="false" customHeight="false" outlineLevel="0" collapsed="false">
      <c r="I4" s="142"/>
    </row>
    <row r="5" customFormat="false" ht="12.75" hidden="false" customHeight="false" outlineLevel="0" collapsed="false">
      <c r="A5" s="0" t="s">
        <v>502</v>
      </c>
      <c r="B5" s="0" t="s">
        <v>220</v>
      </c>
      <c r="C5" s="0" t="s">
        <v>221</v>
      </c>
      <c r="D5" s="0" t="s">
        <v>503</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389</v>
      </c>
      <c r="W5" s="0" t="s">
        <v>504</v>
      </c>
    </row>
    <row r="6" customFormat="false" ht="12.75" hidden="false" customHeight="false" outlineLevel="0" collapsed="false">
      <c r="A6" s="147" t="n">
        <v>38957.5522337963</v>
      </c>
      <c r="B6" s="0" t="n">
        <v>1</v>
      </c>
      <c r="C6" s="0" t="n">
        <v>0</v>
      </c>
      <c r="D6" s="147" t="n">
        <v>38957.5522569444</v>
      </c>
      <c r="E6" s="0" t="n">
        <v>1</v>
      </c>
      <c r="F6" s="0" t="n">
        <v>0</v>
      </c>
      <c r="H6" s="142" t="n">
        <f aca="false">I6-'Shorting Summary'!$A$4</f>
        <v>-156.999999927357</v>
      </c>
      <c r="I6" s="142" t="n">
        <f aca="false">86400*(AVERAGE(A6,D6)-'Raw IRMS Data'!$A$2)</f>
        <v>3.0000000726431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375</v>
      </c>
      <c r="B7" s="0" t="n">
        <v>1</v>
      </c>
      <c r="C7" s="0" t="n">
        <v>0</v>
      </c>
      <c r="D7" s="147" t="n">
        <v>38957.5543865741</v>
      </c>
      <c r="E7" s="0" t="n">
        <v>1</v>
      </c>
      <c r="F7" s="0" t="n">
        <v>0</v>
      </c>
      <c r="H7" s="142" t="n">
        <f aca="false">I7-'Shorting Summary'!$A$4</f>
        <v>27.5000001396984</v>
      </c>
      <c r="I7" s="142" t="n">
        <f aca="false">86400*(AVERAGE(A7,D7)-'Raw IRMS Data'!$A$2)</f>
        <v>187.5000001396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5162037</v>
      </c>
      <c r="B8" s="0" t="n">
        <v>1</v>
      </c>
      <c r="C8" s="0" t="n">
        <v>0</v>
      </c>
      <c r="D8" s="147" t="n">
        <v>38957.5565277778</v>
      </c>
      <c r="E8" s="0" t="n">
        <v>1</v>
      </c>
      <c r="F8" s="0" t="n">
        <v>0</v>
      </c>
      <c r="H8" s="142" t="n">
        <f aca="false">I8-'Shorting Summary'!$A$4</f>
        <v>212.500000009313</v>
      </c>
      <c r="I8" s="142" t="n">
        <f aca="false">86400*(AVERAGE(A8,D8)-'Raw IRMS Data'!$A$2)</f>
        <v>372.5000000093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6574074</v>
      </c>
      <c r="B9" s="0" t="n">
        <v>1</v>
      </c>
      <c r="C9" s="0" t="n">
        <v>0</v>
      </c>
      <c r="D9" s="147" t="n">
        <v>38957.5586689815</v>
      </c>
      <c r="E9" s="0" t="n">
        <v>1</v>
      </c>
      <c r="F9" s="0" t="n">
        <v>0</v>
      </c>
      <c r="H9" s="142" t="n">
        <f aca="false">I9-'Shorting Summary'!$A$4</f>
        <v>397.499999878928</v>
      </c>
      <c r="I9" s="142" t="n">
        <f aca="false">86400*(AVERAGE(A9,D9)-'Raw IRMS Data'!$A$2)</f>
        <v>557.49999987892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0787037</v>
      </c>
      <c r="B10" s="0" t="n">
        <v>1121</v>
      </c>
      <c r="C10" s="0" t="n">
        <v>1071</v>
      </c>
      <c r="D10" s="147" t="n">
        <v>38957.5608101852</v>
      </c>
      <c r="E10" s="0" t="n">
        <v>1160</v>
      </c>
      <c r="F10" s="0" t="n">
        <v>1181</v>
      </c>
      <c r="H10" s="142" t="n">
        <f aca="false">I10-'Shorting Summary'!$A$4</f>
        <v>581.999999945983</v>
      </c>
      <c r="I10" s="142" t="n">
        <f aca="false">86400*(AVERAGE(A10,D10)-'Raw IRMS Data'!$A$2)</f>
        <v>741.999999945983</v>
      </c>
      <c r="J10" s="0" t="n">
        <f aca="false">B10*250/4095</f>
        <v>68.4371184371184</v>
      </c>
      <c r="K10" s="0" t="n">
        <f aca="false">C10*250/4095</f>
        <v>65.3846153846154</v>
      </c>
      <c r="L10" s="0" t="n">
        <f aca="false">E10*250/4095</f>
        <v>70.8180708180708</v>
      </c>
      <c r="M10" s="0" t="n">
        <f aca="false">F10*250/4095</f>
        <v>72.1001221001221</v>
      </c>
      <c r="N10" s="0" t="n">
        <f aca="false">J10/$M$1</f>
        <v>0.684371184371184</v>
      </c>
      <c r="O10" s="0" t="n">
        <f aca="false">K10/$M$1</f>
        <v>0.653846153846154</v>
      </c>
      <c r="P10" s="0" t="n">
        <f aca="false">L10/$M$1</f>
        <v>0.708180708180708</v>
      </c>
      <c r="Q10" s="0" t="n">
        <f aca="false">M10/$M$1</f>
        <v>0.721001221001221</v>
      </c>
      <c r="R10" s="0" t="n">
        <f aca="false">ABS(N10-O10)</f>
        <v>0.0305250305250305</v>
      </c>
      <c r="S10" s="0" t="n">
        <f aca="false">ABS(P10-Q10)</f>
        <v>0.0128205128205129</v>
      </c>
      <c r="U10" s="0" t="n">
        <f aca="false">ABS((K10*M10-($J$1-J10)*($J$1-L10))/(S10*K10-R10*($J$1-L10)))</f>
        <v>1269.61883783785</v>
      </c>
      <c r="V10" s="0" t="n">
        <f aca="false">IF(R10=($J$1-J10)/U10,$J$1/S10-$M$1,IF(K10=0,$J$1/S10-$M$1,K10/ABS(R10-($J$1-J10)/U10)))</f>
        <v>3806.61113455568</v>
      </c>
      <c r="W10" s="0" t="n">
        <f aca="false">IF(K10=0,ABS(($J$1-J10)/N10-($J$1-J10)/U10),ABS((($J$1-J10)-K10)/(K10/V10+O10)))</f>
        <v>7.18564882419873</v>
      </c>
    </row>
    <row r="11" customFormat="false" ht="12.75" hidden="false" customHeight="false" outlineLevel="0" collapsed="false">
      <c r="A11" s="147" t="n">
        <v>38957.5629282407</v>
      </c>
      <c r="B11" s="0" t="n">
        <v>1153</v>
      </c>
      <c r="C11" s="0" t="n">
        <v>924</v>
      </c>
      <c r="D11" s="147" t="n">
        <v>38957.5629513889</v>
      </c>
      <c r="E11" s="0" t="n">
        <v>1120</v>
      </c>
      <c r="F11" s="0" t="n">
        <v>1167</v>
      </c>
      <c r="H11" s="142" t="n">
        <f aca="false">I11-'Shorting Summary'!$A$4</f>
        <v>766.999999815598</v>
      </c>
      <c r="I11" s="142" t="n">
        <f aca="false">86400*(AVERAGE(A11,D11)-'Raw IRMS Data'!$A$2)</f>
        <v>926.999999815598</v>
      </c>
      <c r="J11" s="0" t="n">
        <f aca="false">B11*250/4095</f>
        <v>70.3907203907204</v>
      </c>
      <c r="K11" s="0" t="n">
        <f aca="false">C11*250/4095</f>
        <v>56.4102564102564</v>
      </c>
      <c r="L11" s="0" t="n">
        <f aca="false">E11*250/4095</f>
        <v>68.3760683760684</v>
      </c>
      <c r="M11" s="0" t="n">
        <f aca="false">F11*250/4095</f>
        <v>71.2454212454212</v>
      </c>
      <c r="N11" s="0" t="n">
        <f aca="false">J11/$M$1</f>
        <v>0.703907203907204</v>
      </c>
      <c r="O11" s="0" t="n">
        <f aca="false">K11/$M$1</f>
        <v>0.564102564102564</v>
      </c>
      <c r="P11" s="0" t="n">
        <f aca="false">L11/$M$1</f>
        <v>0.683760683760684</v>
      </c>
      <c r="Q11" s="0" t="n">
        <f aca="false">M11/$M$1</f>
        <v>0.712454212454212</v>
      </c>
      <c r="R11" s="0" t="n">
        <f aca="false">ABS(N11-O11)</f>
        <v>0.13980463980464</v>
      </c>
      <c r="S11" s="0" t="n">
        <f aca="false">ABS(P11-Q11)</f>
        <v>0.0286935286935286</v>
      </c>
      <c r="U11" s="0" t="n">
        <f aca="false">ABS((K11*M11-($J$1-J11)*($J$1-L11))/(S11*K11-R11*($J$1-L11)))</f>
        <v>67.9385266080053</v>
      </c>
      <c r="V11" s="0" t="n">
        <f aca="false">IF(R11=($J$1-J11)/U11,$J$1/S11-$M$1,IF(K11=0,$J$1/S11-$M$1,K11/ABS(R11-($J$1-J11)/U11)))</f>
        <v>78.0358239033224</v>
      </c>
      <c r="W11" s="0" t="n">
        <f aca="false">IF(K11=0,ABS(($J$1-J11)/N11-($J$1-J11)/U11),ABS((($J$1-J11)-K11)/(K11/V11+O11)))</f>
        <v>1.70867064608497</v>
      </c>
    </row>
    <row r="12" customFormat="false" ht="12.75" hidden="false" customHeight="false" outlineLevel="0" collapsed="false">
      <c r="A12" s="147" t="n">
        <v>38957.5650694444</v>
      </c>
      <c r="B12" s="0" t="n">
        <v>1114</v>
      </c>
      <c r="C12" s="0" t="n">
        <v>787</v>
      </c>
      <c r="D12" s="147" t="n">
        <v>38957.5650810185</v>
      </c>
      <c r="E12" s="0" t="n">
        <v>1189</v>
      </c>
      <c r="F12" s="0" t="n">
        <v>757</v>
      </c>
      <c r="H12" s="142" t="n">
        <f aca="false">I12-'Shorting Summary'!$A$4</f>
        <v>951.499999882653</v>
      </c>
      <c r="I12" s="142" t="n">
        <f aca="false">86400*(AVERAGE(A12,D12)-'Raw IRMS Data'!$A$2)</f>
        <v>1111.49999988265</v>
      </c>
      <c r="J12" s="0" t="n">
        <f aca="false">B12*250/4095</f>
        <v>68.009768009768</v>
      </c>
      <c r="K12" s="0" t="n">
        <f aca="false">C12*250/4095</f>
        <v>48.046398046398</v>
      </c>
      <c r="L12" s="0" t="n">
        <f aca="false">E12*250/4095</f>
        <v>72.5885225885226</v>
      </c>
      <c r="M12" s="0" t="n">
        <f aca="false">F12*250/4095</f>
        <v>46.2148962148962</v>
      </c>
      <c r="N12" s="0" t="n">
        <f aca="false">J12/$M$1</f>
        <v>0.68009768009768</v>
      </c>
      <c r="O12" s="0" t="n">
        <f aca="false">K12/$M$1</f>
        <v>0.480463980463981</v>
      </c>
      <c r="P12" s="0" t="n">
        <f aca="false">L12/$M$1</f>
        <v>0.725885225885226</v>
      </c>
      <c r="Q12" s="0" t="n">
        <f aca="false">M12/$M$1</f>
        <v>0.462148962148962</v>
      </c>
      <c r="R12" s="0" t="n">
        <f aca="false">ABS(N12-O12)</f>
        <v>0.1996336996337</v>
      </c>
      <c r="S12" s="0" t="n">
        <f aca="false">ABS(P12-Q12)</f>
        <v>0.263736263736264</v>
      </c>
      <c r="U12" s="0" t="n">
        <f aca="false">ABS((K12*M12-($J$1-J12)*($J$1-L12))/(S12*K12-R12*($J$1-L12)))</f>
        <v>865.345316586593</v>
      </c>
      <c r="V12" s="0" t="n">
        <f aca="false">IF(R12=($J$1-J12)/U12,$J$1/S12-$M$1,IF(K12=0,$J$1/S12-$M$1,K12/ABS(R12-($J$1-J12)/U12)))</f>
        <v>372.011770211095</v>
      </c>
      <c r="W12" s="0" t="n">
        <f aca="false">IF(K12=0,ABS(($J$1-J12)/N12-($J$1-J12)/U12),ABS((($J$1-J12)-K12)/(K12/V12+O12)))</f>
        <v>21.2327355271879</v>
      </c>
    </row>
    <row r="13" customFormat="false" ht="12.75" hidden="false" customHeight="false" outlineLevel="0" collapsed="false">
      <c r="A13" s="147" t="n">
        <v>38957.5672106482</v>
      </c>
      <c r="B13" s="0" t="n">
        <v>1105</v>
      </c>
      <c r="C13" s="0" t="n">
        <v>1072</v>
      </c>
      <c r="D13" s="147" t="n">
        <v>38957.5672222222</v>
      </c>
      <c r="E13" s="0" t="n">
        <v>1190</v>
      </c>
      <c r="F13" s="0" t="n">
        <v>919</v>
      </c>
      <c r="H13" s="142" t="n">
        <f aca="false">I13-'Shorting Summary'!$A$4</f>
        <v>1136.49999975227</v>
      </c>
      <c r="I13" s="142" t="n">
        <f aca="false">86400*(AVERAGE(A13,D13)-'Raw IRMS Data'!$A$2)</f>
        <v>1296.49999975227</v>
      </c>
      <c r="J13" s="0" t="n">
        <f aca="false">B13*250/4095</f>
        <v>67.4603174603175</v>
      </c>
      <c r="K13" s="0" t="n">
        <f aca="false">C13*250/4095</f>
        <v>65.4456654456654</v>
      </c>
      <c r="L13" s="0" t="n">
        <f aca="false">E13*250/4095</f>
        <v>72.6495726495727</v>
      </c>
      <c r="M13" s="0" t="n">
        <f aca="false">F13*250/4095</f>
        <v>56.1050061050061</v>
      </c>
      <c r="N13" s="0" t="n">
        <f aca="false">J13/$M$1</f>
        <v>0.674603174603175</v>
      </c>
      <c r="O13" s="0" t="n">
        <f aca="false">K13/$M$1</f>
        <v>0.654456654456654</v>
      </c>
      <c r="P13" s="0" t="n">
        <f aca="false">L13/$M$1</f>
        <v>0.726495726495727</v>
      </c>
      <c r="Q13" s="0" t="n">
        <f aca="false">M13/$M$1</f>
        <v>0.561050061050061</v>
      </c>
      <c r="R13" s="0" t="n">
        <f aca="false">ABS(N13-O13)</f>
        <v>0.0201465201465202</v>
      </c>
      <c r="S13" s="0" t="n">
        <f aca="false">ABS(P13-Q13)</f>
        <v>0.165445665445665</v>
      </c>
      <c r="U13" s="0" t="n">
        <f aca="false">ABS((K13*M13-($J$1-J13)*($J$1-L13))/(S13*K13-R13*($J$1-L13)))</f>
        <v>21.0516773661794</v>
      </c>
      <c r="V13" s="0" t="n">
        <f aca="false">IF(R13=($J$1-J13)/U13,$J$1/S13-$M$1,IF(K13=0,$J$1/S13-$M$1,K13/ABS(R13-($J$1-J13)/U13)))</f>
        <v>22.5432104784579</v>
      </c>
      <c r="W13" s="0" t="n">
        <f aca="false">IF(K13=0,ABS(($J$1-J13)/N13-($J$1-J13)/U13),ABS((($J$1-J13)-K13)/(K13/V13+O13)))</f>
        <v>1.097933312346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85"/>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505</v>
      </c>
      <c r="I3" s="142"/>
    </row>
    <row r="4" customFormat="false" ht="12.75" hidden="false" customHeight="false" outlineLevel="0" collapsed="false">
      <c r="I4" s="142"/>
    </row>
    <row r="5" customFormat="false" ht="12.75" hidden="false" customHeight="false" outlineLevel="0" collapsed="false">
      <c r="A5" s="0" t="s">
        <v>506</v>
      </c>
      <c r="B5" s="0" t="s">
        <v>220</v>
      </c>
      <c r="C5" s="0" t="s">
        <v>221</v>
      </c>
      <c r="D5" s="0" t="s">
        <v>507</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426</v>
      </c>
      <c r="W5" s="0" t="s">
        <v>508</v>
      </c>
    </row>
    <row r="6" customFormat="false" ht="12.75" hidden="false" customHeight="false" outlineLevel="0" collapsed="false">
      <c r="A6" s="147" t="n">
        <v>38957.5522106482</v>
      </c>
      <c r="B6" s="0" t="n">
        <v>1</v>
      </c>
      <c r="C6" s="0" t="n">
        <v>0</v>
      </c>
      <c r="D6" s="147" t="n">
        <v>38957.5522222222</v>
      </c>
      <c r="E6" s="0" t="n">
        <v>1</v>
      </c>
      <c r="F6" s="0" t="n">
        <v>0</v>
      </c>
      <c r="H6" s="142" t="n">
        <f aca="false">I6-'Shorting Summary'!$A$4</f>
        <v>-159.50000019744</v>
      </c>
      <c r="I6" s="142"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3402778</v>
      </c>
      <c r="B7" s="0" t="n">
        <v>1</v>
      </c>
      <c r="C7" s="0" t="n">
        <v>0</v>
      </c>
      <c r="D7" s="147" t="n">
        <v>38957.5543634259</v>
      </c>
      <c r="E7" s="0" t="n">
        <v>1</v>
      </c>
      <c r="F7" s="0" t="n">
        <v>0</v>
      </c>
      <c r="H7" s="142" t="n">
        <f aca="false">I7-'Shorting Summary'!$A$4</f>
        <v>24.9999998696148</v>
      </c>
      <c r="I7" s="142" t="n">
        <f aca="false">86400*(AVERAGE(A7,D7)-'Raw IRMS Data'!$A$2)</f>
        <v>184.99999986961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4814815</v>
      </c>
      <c r="B8" s="0" t="n">
        <v>1</v>
      </c>
      <c r="C8" s="0" t="n">
        <v>0</v>
      </c>
      <c r="D8" s="147" t="n">
        <v>38957.5565046296</v>
      </c>
      <c r="E8" s="0" t="n">
        <v>1</v>
      </c>
      <c r="F8" s="0" t="n">
        <v>0</v>
      </c>
      <c r="H8" s="142" t="n">
        <f aca="false">I8-'Shorting Summary'!$A$4</f>
        <v>209.99999973923</v>
      </c>
      <c r="I8" s="142" t="n">
        <f aca="false">86400*(AVERAGE(A8,D8)-'Raw IRMS Data'!$A$2)</f>
        <v>369.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6226852</v>
      </c>
      <c r="B9" s="0" t="n">
        <v>1</v>
      </c>
      <c r="C9" s="0" t="n">
        <v>0</v>
      </c>
      <c r="D9" s="147" t="n">
        <v>38957.5586342593</v>
      </c>
      <c r="E9" s="0" t="n">
        <v>1</v>
      </c>
      <c r="F9" s="0" t="n">
        <v>0</v>
      </c>
      <c r="H9" s="142" t="n">
        <f aca="false">I9-'Shorting Summary'!$A$4</f>
        <v>394.499999806285</v>
      </c>
      <c r="I9" s="142" t="n">
        <f aca="false">86400*(AVERAGE(A9,D9)-'Raw IRMS Data'!$A$2)</f>
        <v>554.49999980628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07638889</v>
      </c>
      <c r="B10" s="0" t="n">
        <v>944</v>
      </c>
      <c r="C10" s="0" t="n">
        <v>919</v>
      </c>
      <c r="D10" s="147" t="n">
        <v>38957.560775463</v>
      </c>
      <c r="E10" s="0" t="n">
        <v>1210</v>
      </c>
      <c r="F10" s="0" t="n">
        <v>1166</v>
      </c>
      <c r="H10" s="142" t="n">
        <f aca="false">I10-'Shorting Summary'!$A$4</f>
        <v>579.4999996759</v>
      </c>
      <c r="I10" s="142" t="n">
        <f aca="false">86400*(AVERAGE(A10,D10)-'Raw IRMS Data'!$A$2)</f>
        <v>739.4999996759</v>
      </c>
      <c r="J10" s="0" t="n">
        <f aca="false">B10*250/4095</f>
        <v>57.6312576312576</v>
      </c>
      <c r="K10" s="0" t="n">
        <f aca="false">C10*250/4095</f>
        <v>56.1050061050061</v>
      </c>
      <c r="L10" s="0" t="n">
        <f aca="false">E10*250/4095</f>
        <v>73.8705738705739</v>
      </c>
      <c r="M10" s="0" t="n">
        <f aca="false">F10*250/4095</f>
        <v>71.1843711843712</v>
      </c>
      <c r="N10" s="0" t="n">
        <f aca="false">J10/$M$1</f>
        <v>0.576312576312576</v>
      </c>
      <c r="O10" s="0" t="n">
        <f aca="false">K10/$M$1</f>
        <v>0.561050061050061</v>
      </c>
      <c r="P10" s="0" t="n">
        <f aca="false">L10/$M$1</f>
        <v>0.738705738705739</v>
      </c>
      <c r="Q10" s="0" t="n">
        <f aca="false">M10/$M$1</f>
        <v>0.711843711843712</v>
      </c>
      <c r="R10" s="0" t="n">
        <f aca="false">ABS(N10-O10)</f>
        <v>0.0152625152625153</v>
      </c>
      <c r="S10" s="0" t="n">
        <f aca="false">ABS(P10-Q10)</f>
        <v>0.0268620268620268</v>
      </c>
      <c r="U10" s="0" t="n">
        <f aca="false">ABS((K10*M10-($J$1-J10)*($J$1-L10))/(S10*K10-R10*($J$1-L10)))</f>
        <v>89.0543915343918</v>
      </c>
      <c r="V10" s="0" t="n">
        <f aca="false">IF(R10=($J$1-J10)/U10,$J$1/S10-$M$1,IF(K10=0,$J$1/S10-$M$1,K10/ABS(R10-($J$1-J10)/U10)))</f>
        <v>71.3673677069202</v>
      </c>
      <c r="W10" s="0" t="n">
        <f aca="false">IF(K10=0,ABS(($J$1-J10)/N10-($J$1-J10)/U10),ABS((($J$1-J10)-K10)/(K10/V10+O10)))</f>
        <v>11.3300230219868</v>
      </c>
    </row>
    <row r="11" customFormat="false" ht="12.75" hidden="false" customHeight="false" outlineLevel="0" collapsed="false">
      <c r="A11" s="147" t="n">
        <v>38957.5628935185</v>
      </c>
      <c r="B11" s="0" t="n">
        <v>1118</v>
      </c>
      <c r="C11" s="0" t="n">
        <v>1085</v>
      </c>
      <c r="D11" s="147" t="n">
        <v>38957.5629166667</v>
      </c>
      <c r="E11" s="0" t="n">
        <v>1109</v>
      </c>
      <c r="F11" s="0" t="n">
        <v>1155</v>
      </c>
      <c r="H11" s="142" t="n">
        <f aca="false">I11-'Shorting Summary'!$A$4</f>
        <v>763.999999742955</v>
      </c>
      <c r="I11" s="142" t="n">
        <f aca="false">86400*(AVERAGE(A11,D11)-'Raw IRMS Data'!$A$2)</f>
        <v>923.999999742955</v>
      </c>
      <c r="J11" s="0" t="n">
        <f aca="false">B11*250/4095</f>
        <v>68.2539682539683</v>
      </c>
      <c r="K11" s="0" t="n">
        <f aca="false">C11*250/4095</f>
        <v>66.2393162393162</v>
      </c>
      <c r="L11" s="0" t="n">
        <f aca="false">E11*250/4095</f>
        <v>67.7045177045177</v>
      </c>
      <c r="M11" s="0" t="n">
        <f aca="false">F11*250/4095</f>
        <v>70.5128205128205</v>
      </c>
      <c r="N11" s="0" t="n">
        <f aca="false">J11/$M$1</f>
        <v>0.682539682539683</v>
      </c>
      <c r="O11" s="0" t="n">
        <f aca="false">K11/$M$1</f>
        <v>0.662393162393162</v>
      </c>
      <c r="P11" s="0" t="n">
        <f aca="false">L11/$M$1</f>
        <v>0.677045177045177</v>
      </c>
      <c r="Q11" s="0" t="n">
        <f aca="false">M11/$M$1</f>
        <v>0.705128205128205</v>
      </c>
      <c r="R11" s="0" t="n">
        <f aca="false">ABS(N11-O11)</f>
        <v>0.0201465201465202</v>
      </c>
      <c r="S11" s="0" t="n">
        <f aca="false">ABS(P11-Q11)</f>
        <v>0.0280830280830281</v>
      </c>
      <c r="U11" s="0" t="n">
        <f aca="false">ABS((K11*M11-($J$1-J11)*($J$1-L11))/(S11*K11-R11*($J$1-L11)))</f>
        <v>1514.87076974062</v>
      </c>
      <c r="V11" s="0" t="n">
        <f aca="false">IF(R11=($J$1-J11)/U11,$J$1/S11-$M$1,IF(K11=0,$J$1/S11-$M$1,K11/ABS(R11-($J$1-J11)/U11)))</f>
        <v>3319.71885286159</v>
      </c>
      <c r="W11" s="0" t="n">
        <f aca="false">IF(K11=0,ABS(($J$1-J11)/N11-($J$1-J11)/U11),ABS((($J$1-J11)-K11)/(K11/V11+O11)))</f>
        <v>8.05057968153475</v>
      </c>
    </row>
    <row r="12" customFormat="false" ht="12.75" hidden="false" customHeight="false" outlineLevel="0" collapsed="false">
      <c r="A12" s="147" t="n">
        <v>38957.5650347222</v>
      </c>
      <c r="B12" s="0" t="n">
        <v>1370</v>
      </c>
      <c r="C12" s="0" t="n">
        <v>888</v>
      </c>
      <c r="D12" s="147" t="n">
        <v>38957.5650578704</v>
      </c>
      <c r="E12" s="0" t="n">
        <v>1476</v>
      </c>
      <c r="F12" s="0" t="n">
        <v>936</v>
      </c>
      <c r="H12" s="142" t="n">
        <f aca="false">I12-'Shorting Summary'!$A$4</f>
        <v>948.99999961257</v>
      </c>
      <c r="I12" s="142" t="n">
        <f aca="false">86400*(AVERAGE(A12,D12)-'Raw IRMS Data'!$A$2)</f>
        <v>1108.99999961257</v>
      </c>
      <c r="J12" s="0" t="n">
        <f aca="false">B12*250/4095</f>
        <v>83.6385836385836</v>
      </c>
      <c r="K12" s="0" t="n">
        <f aca="false">C12*250/4095</f>
        <v>54.2124542124542</v>
      </c>
      <c r="L12" s="0" t="n">
        <f aca="false">E12*250/4095</f>
        <v>90.1098901098901</v>
      </c>
      <c r="M12" s="0" t="n">
        <f aca="false">F12*250/4095</f>
        <v>57.1428571428571</v>
      </c>
      <c r="N12" s="0" t="n">
        <f aca="false">J12/$M$1</f>
        <v>0.836385836385836</v>
      </c>
      <c r="O12" s="0" t="n">
        <f aca="false">K12/$M$1</f>
        <v>0.542124542124542</v>
      </c>
      <c r="P12" s="0" t="n">
        <f aca="false">L12/$M$1</f>
        <v>0.901098901098901</v>
      </c>
      <c r="Q12" s="0" t="n">
        <f aca="false">M12/$M$1</f>
        <v>0.571428571428572</v>
      </c>
      <c r="R12" s="0" t="n">
        <f aca="false">ABS(N12-O12)</f>
        <v>0.294261294261294</v>
      </c>
      <c r="S12" s="0" t="n">
        <f aca="false">ABS(P12-Q12)</f>
        <v>0.32967032967033</v>
      </c>
      <c r="U12" s="0" t="n">
        <f aca="false">ABS((K12*M12-($J$1-J12)*($J$1-L12))/(S12*K12-R12*($J$1-L12)))</f>
        <v>207.477360723522</v>
      </c>
      <c r="V12" s="0" t="n">
        <f aca="false">IF(R12=($J$1-J12)/U12,$J$1/S12-$M$1,IF(K12=0,$J$1/S12-$M$1,K12/ABS(R12-($J$1-J12)/U12)))</f>
        <v>716.828520949013</v>
      </c>
      <c r="W12" s="0" t="n">
        <f aca="false">IF(K12=0,ABS(($J$1-J12)/N12-($J$1-J12)/U12),ABS((($J$1-J12)-K12)/(K12/V12+O12)))</f>
        <v>14.3278000698983</v>
      </c>
    </row>
    <row r="13" customFormat="false" ht="12.75" hidden="false" customHeight="false" outlineLevel="0" collapsed="false">
      <c r="A13" s="147" t="n">
        <v>38957.5671759259</v>
      </c>
      <c r="B13" s="0" t="n">
        <v>1131</v>
      </c>
      <c r="C13" s="0" t="n">
        <v>1099</v>
      </c>
      <c r="D13" s="147" t="n">
        <v>38957.5671875</v>
      </c>
      <c r="E13" s="0" t="n">
        <v>990</v>
      </c>
      <c r="F13" s="0" t="n">
        <v>959</v>
      </c>
      <c r="H13" s="142" t="n">
        <f aca="false">I13-'Shorting Summary'!$A$4</f>
        <v>1133.49999967963</v>
      </c>
      <c r="I13" s="142" t="n">
        <f aca="false">86400*(AVERAGE(A13,D13)-'Raw IRMS Data'!$A$2)</f>
        <v>1293.49999967963</v>
      </c>
      <c r="J13" s="0" t="n">
        <f aca="false">B13*250/4095</f>
        <v>69.0476190476191</v>
      </c>
      <c r="K13" s="0" t="n">
        <f aca="false">C13*250/4095</f>
        <v>67.0940170940171</v>
      </c>
      <c r="L13" s="0" t="n">
        <f aca="false">E13*250/4095</f>
        <v>60.4395604395604</v>
      </c>
      <c r="M13" s="0" t="n">
        <f aca="false">F13*250/4095</f>
        <v>58.5470085470085</v>
      </c>
      <c r="N13" s="0" t="n">
        <f aca="false">J13/$M$1</f>
        <v>0.690476190476191</v>
      </c>
      <c r="O13" s="0" t="n">
        <f aca="false">K13/$M$1</f>
        <v>0.670940170940171</v>
      </c>
      <c r="P13" s="0" t="n">
        <f aca="false">L13/$M$1</f>
        <v>0.604395604395604</v>
      </c>
      <c r="Q13" s="0" t="n">
        <f aca="false">M13/$M$1</f>
        <v>0.585470085470086</v>
      </c>
      <c r="R13" s="0" t="n">
        <f aca="false">ABS(N13-O13)</f>
        <v>0.0195360195360196</v>
      </c>
      <c r="S13" s="0" t="n">
        <f aca="false">ABS(P13-Q13)</f>
        <v>0.0189255189255189</v>
      </c>
      <c r="U13" s="0" t="n">
        <f aca="false">ABS((K13*M13-($J$1-J13)*($J$1-L13))/(S13*K13-R13*($J$1-L13)))</f>
        <v>2617.58692253297</v>
      </c>
      <c r="V13" s="0" t="n">
        <f aca="false">IF(R13=($J$1-J13)/U13,$J$1/S13-$M$1,IF(K13=0,$J$1/S13-$M$1,K13/ABS(R13-($J$1-J13)/U13)))</f>
        <v>19923.0175238263</v>
      </c>
      <c r="W13" s="0" t="n">
        <f aca="false">IF(K13=0,ABS(($J$1-J13)/N13-($J$1-J13)/U13),ABS((($J$1-J13)-K13)/(K13/V13+O13)))</f>
        <v>10.59106209041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509</v>
      </c>
      <c r="B1" s="0" t="s">
        <v>510</v>
      </c>
      <c r="C1" s="0" t="s">
        <v>511</v>
      </c>
      <c r="D1" s="0" t="s">
        <v>512</v>
      </c>
      <c r="F1" s="0" t="s">
        <v>513</v>
      </c>
      <c r="I1" s="140" t="n">
        <v>38957</v>
      </c>
      <c r="J1" s="149" t="n">
        <v>0.553472222222222</v>
      </c>
    </row>
    <row r="2" customFormat="false" ht="12.75" hidden="false" customHeight="false" outlineLevel="0" collapsed="false">
      <c r="A2" s="147" t="n">
        <v>38957.5522106482</v>
      </c>
      <c r="B2" s="0" t="n">
        <v>1</v>
      </c>
      <c r="C2" s="0" t="n">
        <v>0</v>
      </c>
      <c r="D2" s="0" t="n">
        <v>1</v>
      </c>
      <c r="F2" s="0" t="s">
        <v>514</v>
      </c>
      <c r="G2" s="0" t="s">
        <v>515</v>
      </c>
      <c r="H2" s="0" t="s">
        <v>516</v>
      </c>
    </row>
    <row r="3" customFormat="false" ht="12.75" hidden="false" customHeight="false" outlineLevel="0" collapsed="false">
      <c r="A3" s="147" t="n">
        <v>38957.5543402778</v>
      </c>
      <c r="B3" s="0" t="n">
        <v>1</v>
      </c>
      <c r="C3" s="0" t="n">
        <v>0</v>
      </c>
      <c r="D3" s="0" t="n">
        <v>1</v>
      </c>
      <c r="F3" s="0" t="s">
        <v>517</v>
      </c>
      <c r="G3" s="0" t="s">
        <v>518</v>
      </c>
      <c r="I3" s="0" t="s">
        <v>519</v>
      </c>
    </row>
    <row r="4" customFormat="false" ht="12.75" hidden="false" customHeight="false" outlineLevel="0" collapsed="false">
      <c r="A4" s="147" t="n">
        <v>38957.5564814815</v>
      </c>
      <c r="B4" s="0" t="n">
        <v>1</v>
      </c>
      <c r="C4" s="0" t="n">
        <v>0</v>
      </c>
      <c r="D4" s="0" t="n">
        <v>1</v>
      </c>
    </row>
    <row r="5" customFormat="false" ht="12.75" hidden="false" customHeight="false" outlineLevel="0" collapsed="false">
      <c r="A5" s="147" t="n">
        <v>38957.5586226852</v>
      </c>
      <c r="B5" s="0" t="n">
        <v>1</v>
      </c>
      <c r="C5" s="0" t="n">
        <v>0</v>
      </c>
      <c r="D5" s="0" t="n">
        <v>1</v>
      </c>
    </row>
    <row r="6" customFormat="false" ht="12.75" hidden="false" customHeight="false" outlineLevel="0" collapsed="false">
      <c r="A6" s="147" t="n">
        <v>38957.5607638889</v>
      </c>
      <c r="B6" s="0" t="n">
        <v>944</v>
      </c>
      <c r="C6" s="0" t="n">
        <v>919</v>
      </c>
      <c r="D6" s="0" t="n">
        <v>1</v>
      </c>
    </row>
    <row r="7" customFormat="false" ht="12.75" hidden="false" customHeight="false" outlineLevel="0" collapsed="false">
      <c r="A7" s="147" t="n">
        <v>38957.5628935185</v>
      </c>
      <c r="B7" s="0" t="n">
        <v>1118</v>
      </c>
      <c r="C7" s="0" t="n">
        <v>1085</v>
      </c>
      <c r="D7" s="0" t="n">
        <v>1</v>
      </c>
    </row>
    <row r="8" customFormat="false" ht="12.75" hidden="false" customHeight="false" outlineLevel="0" collapsed="false">
      <c r="A8" s="147" t="n">
        <v>38957.5650347222</v>
      </c>
      <c r="B8" s="0" t="n">
        <v>1370</v>
      </c>
      <c r="C8" s="0" t="n">
        <v>888</v>
      </c>
      <c r="D8" s="0" t="n">
        <v>1</v>
      </c>
    </row>
    <row r="9" customFormat="false" ht="12.75" hidden="false" customHeight="false" outlineLevel="0" collapsed="false">
      <c r="A9" s="147" t="n">
        <v>38957.5671759259</v>
      </c>
      <c r="B9" s="0" t="n">
        <v>1131</v>
      </c>
      <c r="C9" s="0" t="n">
        <v>1099</v>
      </c>
      <c r="D9" s="0" t="n">
        <v>1</v>
      </c>
    </row>
    <row r="10" customFormat="false" ht="12.75" hidden="false" customHeight="false" outlineLevel="0" collapsed="false">
      <c r="A10" s="147"/>
      <c r="D10" s="0" t="n">
        <v>1</v>
      </c>
    </row>
    <row r="11" customFormat="false" ht="12.75" hidden="false" customHeight="false" outlineLevel="0" collapsed="false">
      <c r="A11" s="147" t="n">
        <v>38957.5522222222</v>
      </c>
      <c r="B11" s="0" t="n">
        <v>1</v>
      </c>
      <c r="C11" s="0" t="n">
        <v>0</v>
      </c>
      <c r="D11" s="0" t="n">
        <v>2</v>
      </c>
    </row>
    <row r="12" customFormat="false" ht="12.75" hidden="false" customHeight="false" outlineLevel="0" collapsed="false">
      <c r="A12" s="147" t="n">
        <v>38957.5543634259</v>
      </c>
      <c r="B12" s="0" t="n">
        <v>1</v>
      </c>
      <c r="C12" s="0" t="n">
        <v>0</v>
      </c>
      <c r="D12" s="0" t="n">
        <v>2</v>
      </c>
    </row>
    <row r="13" customFormat="false" ht="12.75" hidden="false" customHeight="false" outlineLevel="0" collapsed="false">
      <c r="A13" s="147" t="n">
        <v>38957.5565046296</v>
      </c>
      <c r="B13" s="0" t="n">
        <v>1</v>
      </c>
      <c r="C13" s="0" t="n">
        <v>0</v>
      </c>
      <c r="D13" s="0" t="n">
        <v>2</v>
      </c>
    </row>
    <row r="14" customFormat="false" ht="12.75" hidden="false" customHeight="false" outlineLevel="0" collapsed="false">
      <c r="A14" s="147" t="n">
        <v>38957.5586342593</v>
      </c>
      <c r="B14" s="0" t="n">
        <v>1</v>
      </c>
      <c r="C14" s="0" t="n">
        <v>0</v>
      </c>
      <c r="D14" s="0" t="n">
        <v>2</v>
      </c>
    </row>
    <row r="15" customFormat="false" ht="12.75" hidden="false" customHeight="false" outlineLevel="0" collapsed="false">
      <c r="A15" s="147" t="n">
        <v>38957.560775463</v>
      </c>
      <c r="B15" s="0" t="n">
        <v>1210</v>
      </c>
      <c r="C15" s="0" t="n">
        <v>1166</v>
      </c>
      <c r="D15" s="0" t="n">
        <v>2</v>
      </c>
    </row>
    <row r="16" customFormat="false" ht="12.75" hidden="false" customHeight="false" outlineLevel="0" collapsed="false">
      <c r="A16" s="147" t="n">
        <v>38957.5629166667</v>
      </c>
      <c r="B16" s="0" t="n">
        <v>1109</v>
      </c>
      <c r="C16" s="0" t="n">
        <v>1155</v>
      </c>
      <c r="D16" s="0" t="n">
        <v>2</v>
      </c>
    </row>
    <row r="17" customFormat="false" ht="12.75" hidden="false" customHeight="false" outlineLevel="0" collapsed="false">
      <c r="A17" s="147" t="n">
        <v>38957.5650578704</v>
      </c>
      <c r="B17" s="0" t="n">
        <v>1476</v>
      </c>
      <c r="C17" s="0" t="n">
        <v>936</v>
      </c>
      <c r="D17" s="0" t="n">
        <v>2</v>
      </c>
    </row>
    <row r="18" customFormat="false" ht="12.75" hidden="false" customHeight="false" outlineLevel="0" collapsed="false">
      <c r="A18" s="147" t="n">
        <v>38957.5671875</v>
      </c>
      <c r="B18" s="0" t="n">
        <v>990</v>
      </c>
      <c r="C18" s="0" t="n">
        <v>959</v>
      </c>
      <c r="D18" s="0" t="n">
        <v>2</v>
      </c>
    </row>
    <row r="19" customFormat="false" ht="12.75" hidden="false" customHeight="false" outlineLevel="0" collapsed="false">
      <c r="A19" s="147"/>
      <c r="D19" s="0" t="n">
        <v>2</v>
      </c>
    </row>
    <row r="20" customFormat="false" ht="12.75" hidden="false" customHeight="false" outlineLevel="0" collapsed="false">
      <c r="A20" s="147" t="n">
        <v>38957.5522337963</v>
      </c>
      <c r="B20" s="0" t="n">
        <v>1</v>
      </c>
      <c r="C20" s="0" t="n">
        <v>0</v>
      </c>
      <c r="D20" s="0" t="n">
        <v>3</v>
      </c>
    </row>
    <row r="21" customFormat="false" ht="12.75" hidden="false" customHeight="false" outlineLevel="0" collapsed="false">
      <c r="A21" s="147" t="n">
        <v>38957.554375</v>
      </c>
      <c r="B21" s="0" t="n">
        <v>1</v>
      </c>
      <c r="C21" s="0" t="n">
        <v>0</v>
      </c>
      <c r="D21" s="0" t="n">
        <v>3</v>
      </c>
    </row>
    <row r="22" customFormat="false" ht="12.75" hidden="false" customHeight="false" outlineLevel="0" collapsed="false">
      <c r="A22" s="147" t="n">
        <v>38957.5565162037</v>
      </c>
      <c r="B22" s="0" t="n">
        <v>1</v>
      </c>
      <c r="C22" s="0" t="n">
        <v>0</v>
      </c>
      <c r="D22" s="0" t="n">
        <v>3</v>
      </c>
    </row>
    <row r="23" customFormat="false" ht="12.75" hidden="false" customHeight="false" outlineLevel="0" collapsed="false">
      <c r="A23" s="147" t="n">
        <v>38957.5586574074</v>
      </c>
      <c r="B23" s="0" t="n">
        <v>1</v>
      </c>
      <c r="C23" s="0" t="n">
        <v>0</v>
      </c>
      <c r="D23" s="0" t="n">
        <v>3</v>
      </c>
    </row>
    <row r="24" customFormat="false" ht="12.75" hidden="false" customHeight="false" outlineLevel="0" collapsed="false">
      <c r="A24" s="147" t="n">
        <v>38957.560787037</v>
      </c>
      <c r="B24" s="0" t="n">
        <v>1121</v>
      </c>
      <c r="C24" s="0" t="n">
        <v>1071</v>
      </c>
      <c r="D24" s="0" t="n">
        <v>3</v>
      </c>
    </row>
    <row r="25" customFormat="false" ht="12.75" hidden="false" customHeight="false" outlineLevel="0" collapsed="false">
      <c r="A25" s="147" t="n">
        <v>38957.5629282407</v>
      </c>
      <c r="B25" s="0" t="n">
        <v>1153</v>
      </c>
      <c r="C25" s="0" t="n">
        <v>924</v>
      </c>
      <c r="D25" s="0" t="n">
        <v>3</v>
      </c>
    </row>
    <row r="26" customFormat="false" ht="12.75" hidden="false" customHeight="false" outlineLevel="0" collapsed="false">
      <c r="A26" s="147" t="n">
        <v>38957.5650694444</v>
      </c>
      <c r="B26" s="0" t="n">
        <v>1114</v>
      </c>
      <c r="C26" s="0" t="n">
        <v>787</v>
      </c>
      <c r="D26" s="0" t="n">
        <v>3</v>
      </c>
    </row>
    <row r="27" customFormat="false" ht="12.75" hidden="false" customHeight="false" outlineLevel="0" collapsed="false">
      <c r="A27" s="147" t="n">
        <v>38957.5672106482</v>
      </c>
      <c r="B27" s="0" t="n">
        <v>1105</v>
      </c>
      <c r="C27" s="0" t="n">
        <v>1072</v>
      </c>
      <c r="D27" s="0" t="n">
        <v>3</v>
      </c>
    </row>
    <row r="28" customFormat="false" ht="12.75" hidden="false" customHeight="false" outlineLevel="0" collapsed="false">
      <c r="A28" s="147"/>
      <c r="D28" s="0" t="n">
        <v>3</v>
      </c>
    </row>
    <row r="29" customFormat="false" ht="12.75" hidden="false" customHeight="false" outlineLevel="0" collapsed="false">
      <c r="A29" s="147" t="n">
        <v>38957.5522569444</v>
      </c>
      <c r="B29" s="0" t="n">
        <v>1</v>
      </c>
      <c r="C29" s="0" t="n">
        <v>0</v>
      </c>
      <c r="D29" s="0" t="n">
        <v>4</v>
      </c>
    </row>
    <row r="30" customFormat="false" ht="12.75" hidden="false" customHeight="false" outlineLevel="0" collapsed="false">
      <c r="A30" s="147" t="n">
        <v>38957.5543865741</v>
      </c>
      <c r="B30" s="0" t="n">
        <v>1</v>
      </c>
      <c r="C30" s="0" t="n">
        <v>0</v>
      </c>
      <c r="D30" s="0" t="n">
        <v>4</v>
      </c>
    </row>
    <row r="31" customFormat="false" ht="12.75" hidden="false" customHeight="false" outlineLevel="0" collapsed="false">
      <c r="A31" s="147" t="n">
        <v>38957.5565277778</v>
      </c>
      <c r="B31" s="0" t="n">
        <v>1</v>
      </c>
      <c r="C31" s="0" t="n">
        <v>0</v>
      </c>
      <c r="D31" s="0" t="n">
        <v>4</v>
      </c>
    </row>
    <row r="32" customFormat="false" ht="12.75" hidden="false" customHeight="false" outlineLevel="0" collapsed="false">
      <c r="A32" s="147" t="n">
        <v>38957.5586689815</v>
      </c>
      <c r="B32" s="0" t="n">
        <v>1</v>
      </c>
      <c r="C32" s="0" t="n">
        <v>0</v>
      </c>
      <c r="D32" s="0" t="n">
        <v>4</v>
      </c>
    </row>
    <row r="33" customFormat="false" ht="12.75" hidden="false" customHeight="false" outlineLevel="0" collapsed="false">
      <c r="A33" s="147" t="n">
        <v>38957.5608101852</v>
      </c>
      <c r="B33" s="0" t="n">
        <v>1160</v>
      </c>
      <c r="C33" s="0" t="n">
        <v>1181</v>
      </c>
      <c r="D33" s="0" t="n">
        <v>4</v>
      </c>
    </row>
    <row r="34" customFormat="false" ht="12.75" hidden="false" customHeight="false" outlineLevel="0" collapsed="false">
      <c r="A34" s="147" t="n">
        <v>38957.5629513889</v>
      </c>
      <c r="B34" s="0" t="n">
        <v>1120</v>
      </c>
      <c r="C34" s="0" t="n">
        <v>1167</v>
      </c>
      <c r="D34" s="0" t="n">
        <v>4</v>
      </c>
    </row>
    <row r="35" customFormat="false" ht="12.75" hidden="false" customHeight="false" outlineLevel="0" collapsed="false">
      <c r="A35" s="147" t="n">
        <v>38957.5650810185</v>
      </c>
      <c r="B35" s="0" t="n">
        <v>1189</v>
      </c>
      <c r="C35" s="0" t="n">
        <v>757</v>
      </c>
      <c r="D35" s="0" t="n">
        <v>4</v>
      </c>
    </row>
    <row r="36" customFormat="false" ht="12.75" hidden="false" customHeight="false" outlineLevel="0" collapsed="false">
      <c r="A36" s="147" t="n">
        <v>38957.5672222222</v>
      </c>
      <c r="B36" s="0" t="n">
        <v>1190</v>
      </c>
      <c r="C36" s="0" t="n">
        <v>919</v>
      </c>
      <c r="D36" s="0" t="n">
        <v>4</v>
      </c>
    </row>
    <row r="37" customFormat="false" ht="12.75" hidden="false" customHeight="false" outlineLevel="0" collapsed="false">
      <c r="A37" s="147"/>
      <c r="D37" s="0" t="n">
        <v>4</v>
      </c>
    </row>
    <row r="38" customFormat="false" ht="12.75" hidden="false" customHeight="false" outlineLevel="0" collapsed="false">
      <c r="A38" s="147" t="n">
        <v>38957.5522685185</v>
      </c>
      <c r="B38" s="0" t="n">
        <v>1</v>
      </c>
      <c r="C38" s="0" t="n">
        <v>0</v>
      </c>
      <c r="D38" s="0" t="n">
        <v>5</v>
      </c>
    </row>
    <row r="39" customFormat="false" ht="12.75" hidden="false" customHeight="false" outlineLevel="0" collapsed="false">
      <c r="A39" s="147" t="n">
        <v>38957.5544097222</v>
      </c>
      <c r="B39" s="0" t="n">
        <v>1</v>
      </c>
      <c r="C39" s="0" t="n">
        <v>0</v>
      </c>
      <c r="D39" s="0" t="n">
        <v>5</v>
      </c>
    </row>
    <row r="40" customFormat="false" ht="12.75" hidden="false" customHeight="false" outlineLevel="0" collapsed="false">
      <c r="A40" s="147" t="n">
        <v>38957.5565509259</v>
      </c>
      <c r="B40" s="0" t="n">
        <v>1</v>
      </c>
      <c r="C40" s="0" t="n">
        <v>0</v>
      </c>
      <c r="D40" s="0" t="n">
        <v>5</v>
      </c>
    </row>
    <row r="41" customFormat="false" ht="12.75" hidden="false" customHeight="false" outlineLevel="0" collapsed="false">
      <c r="A41" s="147" t="n">
        <v>38957.5586921296</v>
      </c>
      <c r="B41" s="0" t="n">
        <v>1</v>
      </c>
      <c r="C41" s="0" t="n">
        <v>0</v>
      </c>
      <c r="D41" s="0" t="n">
        <v>5</v>
      </c>
    </row>
    <row r="42" customFormat="false" ht="12.75" hidden="false" customHeight="false" outlineLevel="0" collapsed="false">
      <c r="A42" s="147" t="n">
        <v>38957.5608217593</v>
      </c>
      <c r="B42" s="0" t="n">
        <v>1129</v>
      </c>
      <c r="C42" s="0" t="n">
        <v>1078</v>
      </c>
      <c r="D42" s="0" t="n">
        <v>5</v>
      </c>
    </row>
    <row r="43" customFormat="false" ht="12.75" hidden="false" customHeight="false" outlineLevel="0" collapsed="false">
      <c r="A43" s="147" t="n">
        <v>38957.562962963</v>
      </c>
      <c r="B43" s="0" t="n">
        <v>1125</v>
      </c>
      <c r="C43" s="0" t="n">
        <v>1169</v>
      </c>
      <c r="D43" s="0" t="n">
        <v>5</v>
      </c>
    </row>
    <row r="44" customFormat="false" ht="12.75" hidden="false" customHeight="false" outlineLevel="0" collapsed="false">
      <c r="A44" s="147" t="n">
        <v>38957.5651041667</v>
      </c>
      <c r="B44" s="0" t="n">
        <v>1327</v>
      </c>
      <c r="C44" s="0" t="n">
        <v>925</v>
      </c>
      <c r="D44" s="0" t="n">
        <v>5</v>
      </c>
    </row>
    <row r="45" customFormat="false" ht="12.75" hidden="false" customHeight="false" outlineLevel="0" collapsed="false">
      <c r="A45" s="147" t="n">
        <v>38957.5672453704</v>
      </c>
      <c r="B45" s="0" t="n">
        <v>1107</v>
      </c>
      <c r="C45" s="0" t="n">
        <v>1073</v>
      </c>
      <c r="D45" s="0" t="n">
        <v>5</v>
      </c>
    </row>
    <row r="46" customFormat="false" ht="12.75" hidden="false" customHeight="false" outlineLevel="0" collapsed="false">
      <c r="A46" s="147"/>
      <c r="D46" s="0" t="n">
        <v>5</v>
      </c>
    </row>
    <row r="47" customFormat="false" ht="12.75" hidden="false" customHeight="false" outlineLevel="0" collapsed="false">
      <c r="A47" s="147" t="n">
        <v>38957.5522916667</v>
      </c>
      <c r="B47" s="0" t="n">
        <v>1</v>
      </c>
      <c r="C47" s="0" t="n">
        <v>0</v>
      </c>
      <c r="D47" s="0" t="n">
        <v>6</v>
      </c>
    </row>
    <row r="48" customFormat="false" ht="12.75" hidden="false" customHeight="false" outlineLevel="0" collapsed="false">
      <c r="A48" s="147" t="n">
        <v>38957.5544212963</v>
      </c>
      <c r="B48" s="0" t="n">
        <v>1</v>
      </c>
      <c r="C48" s="0" t="n">
        <v>0</v>
      </c>
      <c r="D48" s="0" t="n">
        <v>6</v>
      </c>
    </row>
    <row r="49" customFormat="false" ht="12.75" hidden="false" customHeight="false" outlineLevel="0" collapsed="false">
      <c r="A49" s="147" t="n">
        <v>38957.5565625</v>
      </c>
      <c r="B49" s="0" t="n">
        <v>1</v>
      </c>
      <c r="C49" s="0" t="n">
        <v>0</v>
      </c>
      <c r="D49" s="0" t="n">
        <v>6</v>
      </c>
    </row>
    <row r="50" customFormat="false" ht="12.75" hidden="false" customHeight="false" outlineLevel="0" collapsed="false">
      <c r="A50" s="147" t="n">
        <v>38957.5587037037</v>
      </c>
      <c r="B50" s="0" t="n">
        <v>1</v>
      </c>
      <c r="C50" s="0" t="n">
        <v>0</v>
      </c>
      <c r="D50" s="0" t="n">
        <v>6</v>
      </c>
    </row>
    <row r="51" customFormat="false" ht="12.75" hidden="false" customHeight="false" outlineLevel="0" collapsed="false">
      <c r="A51" s="147" t="n">
        <v>38957.5608449074</v>
      </c>
      <c r="B51" s="0" t="n">
        <v>1213</v>
      </c>
      <c r="C51" s="0" t="n">
        <v>1165</v>
      </c>
      <c r="D51" s="0" t="n">
        <v>6</v>
      </c>
    </row>
    <row r="52" customFormat="false" ht="12.75" hidden="false" customHeight="false" outlineLevel="0" collapsed="false">
      <c r="A52" s="147" t="n">
        <v>38957.562974537</v>
      </c>
      <c r="B52" s="0" t="n">
        <v>996</v>
      </c>
      <c r="C52" s="0" t="n">
        <v>1031</v>
      </c>
      <c r="D52" s="0" t="n">
        <v>6</v>
      </c>
    </row>
    <row r="53" customFormat="false" ht="12.75" hidden="false" customHeight="false" outlineLevel="0" collapsed="false">
      <c r="A53" s="147" t="n">
        <v>38957.5651157407</v>
      </c>
      <c r="B53" s="0" t="n">
        <v>1376</v>
      </c>
      <c r="C53" s="0" t="n">
        <v>901</v>
      </c>
      <c r="D53" s="0" t="n">
        <v>6</v>
      </c>
    </row>
    <row r="54" customFormat="false" ht="12.75" hidden="false" customHeight="false" outlineLevel="0" collapsed="false">
      <c r="A54" s="147" t="n">
        <v>38957.5672569444</v>
      </c>
      <c r="B54" s="0" t="n">
        <v>1085</v>
      </c>
      <c r="C54" s="0" t="n">
        <v>1051</v>
      </c>
      <c r="D54" s="0" t="n">
        <v>6</v>
      </c>
    </row>
    <row r="55" customFormat="false" ht="12.75" hidden="false" customHeight="false" outlineLevel="0" collapsed="false">
      <c r="A55" s="147"/>
      <c r="D55" s="0" t="n">
        <v>6</v>
      </c>
    </row>
    <row r="56" customFormat="false" ht="12.75" hidden="false" customHeight="false" outlineLevel="0" collapsed="false">
      <c r="A56" s="147" t="n">
        <v>38957.5523032407</v>
      </c>
      <c r="B56" s="0" t="n">
        <v>1</v>
      </c>
      <c r="C56" s="0" t="n">
        <v>0</v>
      </c>
      <c r="D56" s="0" t="n">
        <v>7</v>
      </c>
    </row>
    <row r="57" customFormat="false" ht="12.75" hidden="false" customHeight="false" outlineLevel="0" collapsed="false">
      <c r="A57" s="147" t="n">
        <v>38957.5544444444</v>
      </c>
      <c r="B57" s="0" t="n">
        <v>1</v>
      </c>
      <c r="C57" s="0" t="n">
        <v>0</v>
      </c>
      <c r="D57" s="0" t="n">
        <v>7</v>
      </c>
    </row>
    <row r="58" customFormat="false" ht="12.75" hidden="false" customHeight="false" outlineLevel="0" collapsed="false">
      <c r="A58" s="147" t="n">
        <v>38957.5565740741</v>
      </c>
      <c r="B58" s="0" t="n">
        <v>1</v>
      </c>
      <c r="C58" s="0" t="n">
        <v>0</v>
      </c>
      <c r="D58" s="0" t="n">
        <v>7</v>
      </c>
    </row>
    <row r="59" customFormat="false" ht="12.75" hidden="false" customHeight="false" outlineLevel="0" collapsed="false">
      <c r="A59" s="147" t="n">
        <v>38957.5587152778</v>
      </c>
      <c r="B59" s="0" t="n">
        <v>1</v>
      </c>
      <c r="C59" s="0" t="n">
        <v>0</v>
      </c>
      <c r="D59" s="0" t="n">
        <v>7</v>
      </c>
    </row>
    <row r="60" customFormat="false" ht="12.75" hidden="false" customHeight="false" outlineLevel="0" collapsed="false">
      <c r="A60" s="147" t="n">
        <v>38957.5608564815</v>
      </c>
      <c r="B60" s="0" t="n">
        <v>1078</v>
      </c>
      <c r="C60" s="0" t="n">
        <v>1137</v>
      </c>
      <c r="D60" s="0" t="n">
        <v>7</v>
      </c>
    </row>
    <row r="61" customFormat="false" ht="12.75" hidden="false" customHeight="false" outlineLevel="0" collapsed="false">
      <c r="A61" s="147" t="n">
        <v>38957.5629976852</v>
      </c>
      <c r="B61" s="0" t="n">
        <v>1177</v>
      </c>
      <c r="C61" s="0" t="n">
        <v>1146</v>
      </c>
      <c r="D61" s="0" t="n">
        <v>7</v>
      </c>
    </row>
    <row r="62" customFormat="false" ht="12.75" hidden="false" customHeight="false" outlineLevel="0" collapsed="false">
      <c r="A62" s="147" t="n">
        <v>38957.5651388889</v>
      </c>
      <c r="B62" s="0" t="n">
        <v>1248</v>
      </c>
      <c r="C62" s="0" t="n">
        <v>848</v>
      </c>
      <c r="D62" s="0" t="n">
        <v>7</v>
      </c>
    </row>
    <row r="63" customFormat="false" ht="12.75" hidden="false" customHeight="false" outlineLevel="0" collapsed="false">
      <c r="A63" s="147" t="n">
        <v>38957.5672685185</v>
      </c>
      <c r="B63" s="0" t="n">
        <v>1119</v>
      </c>
      <c r="C63" s="0" t="n">
        <v>1085</v>
      </c>
      <c r="D63" s="0" t="n">
        <v>7</v>
      </c>
    </row>
    <row r="64" customFormat="false" ht="12.75" hidden="false" customHeight="false" outlineLevel="0" collapsed="false">
      <c r="A64" s="147"/>
      <c r="D64" s="0" t="n">
        <v>7</v>
      </c>
    </row>
    <row r="65" customFormat="false" ht="12.75" hidden="false" customHeight="false" outlineLevel="0" collapsed="false">
      <c r="A65" s="147" t="n">
        <v>38957.5523148148</v>
      </c>
      <c r="B65" s="0" t="n">
        <v>1</v>
      </c>
      <c r="C65" s="0" t="n">
        <v>0</v>
      </c>
      <c r="D65" s="0" t="n">
        <v>8</v>
      </c>
    </row>
    <row r="66" customFormat="false" ht="12.75" hidden="false" customHeight="false" outlineLevel="0" collapsed="false">
      <c r="A66" s="147" t="n">
        <v>38957.5544560185</v>
      </c>
      <c r="B66" s="0" t="n">
        <v>1</v>
      </c>
      <c r="C66" s="0" t="n">
        <v>0</v>
      </c>
      <c r="D66" s="0" t="n">
        <v>8</v>
      </c>
    </row>
    <row r="67" customFormat="false" ht="12.75" hidden="false" customHeight="false" outlineLevel="0" collapsed="false">
      <c r="A67" s="147" t="n">
        <v>38957.5565972222</v>
      </c>
      <c r="B67" s="0" t="n">
        <v>1</v>
      </c>
      <c r="C67" s="0" t="n">
        <v>0</v>
      </c>
      <c r="D67" s="0" t="n">
        <v>8</v>
      </c>
    </row>
    <row r="68" customFormat="false" ht="12.75" hidden="false" customHeight="false" outlineLevel="0" collapsed="false">
      <c r="A68" s="147" t="n">
        <v>38957.5587384259</v>
      </c>
      <c r="B68" s="0" t="n">
        <v>1</v>
      </c>
      <c r="C68" s="0" t="n">
        <v>0</v>
      </c>
      <c r="D68" s="0" t="n">
        <v>8</v>
      </c>
    </row>
    <row r="69" customFormat="false" ht="12.75" hidden="false" customHeight="false" outlineLevel="0" collapsed="false">
      <c r="A69" s="147" t="n">
        <v>38957.5608680556</v>
      </c>
      <c r="B69" s="0" t="n">
        <v>1216</v>
      </c>
      <c r="C69" s="0" t="n">
        <v>1169</v>
      </c>
      <c r="D69" s="0" t="n">
        <v>8</v>
      </c>
    </row>
    <row r="70" customFormat="false" ht="12.75" hidden="false" customHeight="false" outlineLevel="0" collapsed="false">
      <c r="A70" s="147" t="n">
        <v>38957.5630092593</v>
      </c>
      <c r="B70" s="0" t="n">
        <v>934</v>
      </c>
      <c r="C70" s="0" t="n">
        <v>964</v>
      </c>
      <c r="D70" s="0" t="n">
        <v>8</v>
      </c>
    </row>
    <row r="71" customFormat="false" ht="12.75" hidden="false" customHeight="false" outlineLevel="0" collapsed="false">
      <c r="A71" s="147" t="n">
        <v>38957.565150463</v>
      </c>
      <c r="B71" s="0" t="n">
        <v>1101</v>
      </c>
      <c r="C71" s="0" t="n">
        <v>785</v>
      </c>
      <c r="D71" s="0" t="n">
        <v>8</v>
      </c>
    </row>
    <row r="72" customFormat="false" ht="12.75" hidden="false" customHeight="false" outlineLevel="0" collapsed="false">
      <c r="A72" s="147" t="n">
        <v>38957.5672916667</v>
      </c>
      <c r="B72" s="0" t="n">
        <v>1014</v>
      </c>
      <c r="C72" s="0" t="n">
        <v>982</v>
      </c>
      <c r="D72" s="0" t="n">
        <v>8</v>
      </c>
    </row>
    <row r="73" customFormat="false" ht="12.75" hidden="false" customHeight="false" outlineLevel="0" collapsed="false">
      <c r="A73" s="147"/>
      <c r="D73" s="0" t="n">
        <v>8</v>
      </c>
    </row>
    <row r="74" customFormat="false" ht="12.75" hidden="false" customHeight="false" outlineLevel="0" collapsed="false">
      <c r="A74" s="147" t="n">
        <v>38957.552337963</v>
      </c>
      <c r="B74" s="0" t="n">
        <v>1</v>
      </c>
      <c r="C74" s="0" t="n">
        <v>0</v>
      </c>
      <c r="D74" s="0" t="n">
        <v>9</v>
      </c>
    </row>
    <row r="75" customFormat="false" ht="12.75" hidden="false" customHeight="false" outlineLevel="0" collapsed="false">
      <c r="A75" s="147" t="n">
        <v>38957.5544791667</v>
      </c>
      <c r="B75" s="0" t="n">
        <v>1</v>
      </c>
      <c r="C75" s="0" t="n">
        <v>0</v>
      </c>
      <c r="D75" s="0" t="n">
        <v>9</v>
      </c>
    </row>
    <row r="76" customFormat="false" ht="12.75" hidden="false" customHeight="false" outlineLevel="0" collapsed="false">
      <c r="A76" s="147" t="n">
        <v>38957.5566087963</v>
      </c>
      <c r="B76" s="0" t="n">
        <v>1</v>
      </c>
      <c r="C76" s="0" t="n">
        <v>0</v>
      </c>
      <c r="D76" s="0" t="n">
        <v>9</v>
      </c>
    </row>
    <row r="77" customFormat="false" ht="12.75" hidden="false" customHeight="false" outlineLevel="0" collapsed="false">
      <c r="A77" s="147" t="n">
        <v>38957.55875</v>
      </c>
      <c r="B77" s="0" t="n">
        <v>1</v>
      </c>
      <c r="C77" s="0" t="n">
        <v>0</v>
      </c>
      <c r="D77" s="0" t="n">
        <v>9</v>
      </c>
    </row>
    <row r="78" customFormat="false" ht="12.75" hidden="false" customHeight="false" outlineLevel="0" collapsed="false">
      <c r="A78" s="147" t="n">
        <v>38957.5608912037</v>
      </c>
      <c r="B78" s="0" t="n">
        <v>1149</v>
      </c>
      <c r="C78" s="0" t="n">
        <v>1161</v>
      </c>
      <c r="D78" s="0" t="n">
        <v>9</v>
      </c>
    </row>
    <row r="79" customFormat="false" ht="12.75" hidden="false" customHeight="false" outlineLevel="0" collapsed="false">
      <c r="A79" s="147" t="n">
        <v>38957.5630324074</v>
      </c>
      <c r="B79" s="0" t="n">
        <v>1013</v>
      </c>
      <c r="C79" s="0" t="n">
        <v>980</v>
      </c>
      <c r="D79" s="0" t="n">
        <v>9</v>
      </c>
    </row>
    <row r="80" customFormat="false" ht="12.75" hidden="false" customHeight="false" outlineLevel="0" collapsed="false">
      <c r="A80" s="147" t="n">
        <v>38957.565162037</v>
      </c>
      <c r="B80" s="0" t="n">
        <v>1566</v>
      </c>
      <c r="C80" s="0" t="n">
        <v>925</v>
      </c>
      <c r="D80" s="0" t="n">
        <v>9</v>
      </c>
    </row>
    <row r="81" customFormat="false" ht="12.75" hidden="false" customHeight="false" outlineLevel="0" collapsed="false">
      <c r="A81" s="147" t="n">
        <v>38957.5673032407</v>
      </c>
      <c r="B81" s="0" t="n">
        <v>958</v>
      </c>
      <c r="C81" s="0" t="n">
        <v>926</v>
      </c>
      <c r="D81" s="0" t="n">
        <v>9</v>
      </c>
    </row>
    <row r="82" customFormat="false" ht="12.75" hidden="false" customHeight="false" outlineLevel="0" collapsed="false">
      <c r="A82" s="147"/>
      <c r="D82" s="0" t="n">
        <v>9</v>
      </c>
    </row>
    <row r="83" customFormat="false" ht="12.75" hidden="false" customHeight="false" outlineLevel="0" collapsed="false">
      <c r="A83" s="147" t="n">
        <v>38957.552349537</v>
      </c>
      <c r="B83" s="0" t="n">
        <v>1</v>
      </c>
      <c r="C83" s="0" t="n">
        <v>0</v>
      </c>
      <c r="D83" s="0" t="n">
        <v>10</v>
      </c>
    </row>
    <row r="84" customFormat="false" ht="12.75" hidden="false" customHeight="false" outlineLevel="0" collapsed="false">
      <c r="A84" s="147" t="n">
        <v>38957.5544907407</v>
      </c>
      <c r="B84" s="0" t="n">
        <v>1</v>
      </c>
      <c r="C84" s="0" t="n">
        <v>0</v>
      </c>
      <c r="D84" s="0" t="n">
        <v>10</v>
      </c>
    </row>
    <row r="85" customFormat="false" ht="12.75" hidden="false" customHeight="false" outlineLevel="0" collapsed="false">
      <c r="A85" s="147" t="n">
        <v>38957.5566319445</v>
      </c>
      <c r="B85" s="0" t="n">
        <v>1</v>
      </c>
      <c r="C85" s="0" t="n">
        <v>0</v>
      </c>
      <c r="D85" s="0" t="n">
        <v>10</v>
      </c>
    </row>
    <row r="86" customFormat="false" ht="12.75" hidden="false" customHeight="false" outlineLevel="0" collapsed="false">
      <c r="A86" s="147" t="n">
        <v>38957.5587731482</v>
      </c>
      <c r="B86" s="0" t="n">
        <v>1</v>
      </c>
      <c r="C86" s="0" t="n">
        <v>0</v>
      </c>
      <c r="D86" s="0" t="n">
        <v>10</v>
      </c>
    </row>
    <row r="87" customFormat="false" ht="12.75" hidden="false" customHeight="false" outlineLevel="0" collapsed="false">
      <c r="A87" s="147" t="n">
        <v>38957.5609027778</v>
      </c>
      <c r="B87" s="0" t="n">
        <v>1142</v>
      </c>
      <c r="C87" s="0" t="n">
        <v>1088</v>
      </c>
      <c r="D87" s="0" t="n">
        <v>10</v>
      </c>
    </row>
    <row r="88" customFormat="false" ht="12.75" hidden="false" customHeight="false" outlineLevel="0" collapsed="false">
      <c r="A88" s="147" t="n">
        <v>38957.5630439815</v>
      </c>
      <c r="B88" s="0" t="n">
        <v>1001</v>
      </c>
      <c r="C88" s="0" t="n">
        <v>968</v>
      </c>
      <c r="D88" s="0" t="n">
        <v>10</v>
      </c>
    </row>
    <row r="89" customFormat="false" ht="12.75" hidden="false" customHeight="false" outlineLevel="0" collapsed="false">
      <c r="A89" s="147" t="n">
        <v>38957.5651851852</v>
      </c>
      <c r="B89" s="0" t="n">
        <v>1109</v>
      </c>
      <c r="C89" s="0" t="n">
        <v>912</v>
      </c>
      <c r="D89" s="0" t="n">
        <v>10</v>
      </c>
    </row>
    <row r="90" customFormat="false" ht="12.75" hidden="false" customHeight="false" outlineLevel="0" collapsed="false">
      <c r="A90" s="147" t="n">
        <v>38957.5673263889</v>
      </c>
      <c r="B90" s="0" t="n">
        <v>947</v>
      </c>
      <c r="C90" s="0" t="n">
        <v>919</v>
      </c>
      <c r="D90" s="0" t="n">
        <v>10</v>
      </c>
    </row>
    <row r="91" customFormat="false" ht="12.75" hidden="false" customHeight="false" outlineLevel="0" collapsed="false">
      <c r="A91" s="147"/>
      <c r="D91" s="0" t="n">
        <v>10</v>
      </c>
    </row>
    <row r="92" customFormat="false" ht="12.75" hidden="false" customHeight="false" outlineLevel="0" collapsed="false">
      <c r="A92" s="147" t="n">
        <v>38957.5523726852</v>
      </c>
      <c r="B92" s="0" t="n">
        <v>1</v>
      </c>
      <c r="C92" s="0" t="n">
        <v>0</v>
      </c>
      <c r="D92" s="0" t="n">
        <v>11</v>
      </c>
    </row>
    <row r="93" customFormat="false" ht="12.75" hidden="false" customHeight="false" outlineLevel="0" collapsed="false">
      <c r="A93" s="147" t="n">
        <v>38957.5545023148</v>
      </c>
      <c r="B93" s="0" t="n">
        <v>1</v>
      </c>
      <c r="C93" s="0" t="n">
        <v>0</v>
      </c>
      <c r="D93" s="0" t="n">
        <v>11</v>
      </c>
    </row>
    <row r="94" customFormat="false" ht="12.75" hidden="false" customHeight="false" outlineLevel="0" collapsed="false">
      <c r="A94" s="147" t="n">
        <v>38957.5566435185</v>
      </c>
      <c r="B94" s="0" t="n">
        <v>1</v>
      </c>
      <c r="C94" s="0" t="n">
        <v>0</v>
      </c>
      <c r="D94" s="0" t="n">
        <v>11</v>
      </c>
    </row>
    <row r="95" customFormat="false" ht="12.75" hidden="false" customHeight="false" outlineLevel="0" collapsed="false">
      <c r="A95" s="147" t="n">
        <v>38957.5587847222</v>
      </c>
      <c r="B95" s="0" t="n">
        <v>1</v>
      </c>
      <c r="C95" s="0" t="n">
        <v>0</v>
      </c>
      <c r="D95" s="0" t="n">
        <v>11</v>
      </c>
    </row>
    <row r="96" customFormat="false" ht="12.75" hidden="false" customHeight="false" outlineLevel="0" collapsed="false">
      <c r="A96" s="147" t="n">
        <v>38957.5609259259</v>
      </c>
      <c r="B96" s="0" t="n">
        <v>983</v>
      </c>
      <c r="C96" s="0" t="n">
        <v>933</v>
      </c>
      <c r="D96" s="0" t="n">
        <v>11</v>
      </c>
    </row>
    <row r="97" customFormat="false" ht="12.75" hidden="false" customHeight="false" outlineLevel="0" collapsed="false">
      <c r="A97" s="147" t="n">
        <v>38957.5630555556</v>
      </c>
      <c r="B97" s="0" t="n">
        <v>1169</v>
      </c>
      <c r="C97" s="0" t="n">
        <v>1181</v>
      </c>
      <c r="D97" s="0" t="n">
        <v>11</v>
      </c>
    </row>
    <row r="98" customFormat="false" ht="12.75" hidden="false" customHeight="false" outlineLevel="0" collapsed="false">
      <c r="A98" s="147" t="n">
        <v>38957.5651967593</v>
      </c>
      <c r="B98" s="0" t="n">
        <v>1207</v>
      </c>
      <c r="C98" s="0" t="n">
        <v>896</v>
      </c>
      <c r="D98" s="0" t="n">
        <v>11</v>
      </c>
    </row>
    <row r="99" customFormat="false" ht="12.75" hidden="false" customHeight="false" outlineLevel="0" collapsed="false">
      <c r="A99" s="147" t="n">
        <v>38957.567337963</v>
      </c>
      <c r="B99" s="0" t="n">
        <v>1143</v>
      </c>
      <c r="C99" s="0" t="n">
        <v>1186</v>
      </c>
      <c r="D99" s="0" t="n">
        <v>11</v>
      </c>
    </row>
    <row r="100" customFormat="false" ht="12.75" hidden="false" customHeight="false" outlineLevel="0" collapsed="false">
      <c r="A100" s="147"/>
      <c r="D100" s="0" t="n">
        <v>11</v>
      </c>
    </row>
    <row r="101" customFormat="false" ht="12.75" hidden="false" customHeight="false" outlineLevel="0" collapsed="false">
      <c r="A101" s="147" t="n">
        <v>38957.5523842593</v>
      </c>
      <c r="B101" s="0" t="n">
        <v>1</v>
      </c>
      <c r="C101" s="0" t="n">
        <v>0</v>
      </c>
      <c r="D101" s="0" t="n">
        <v>12</v>
      </c>
    </row>
    <row r="102" customFormat="false" ht="12.75" hidden="false" customHeight="false" outlineLevel="0" collapsed="false">
      <c r="A102" s="147" t="n">
        <v>38957.554525463</v>
      </c>
      <c r="B102" s="0" t="n">
        <v>1</v>
      </c>
      <c r="C102" s="0" t="n">
        <v>0</v>
      </c>
      <c r="D102" s="0" t="n">
        <v>12</v>
      </c>
    </row>
    <row r="103" customFormat="false" ht="12.75" hidden="false" customHeight="false" outlineLevel="0" collapsed="false">
      <c r="A103" s="147" t="n">
        <v>38957.5566550926</v>
      </c>
      <c r="B103" s="0" t="n">
        <v>1</v>
      </c>
      <c r="C103" s="0" t="n">
        <v>0</v>
      </c>
      <c r="D103" s="0" t="n">
        <v>12</v>
      </c>
    </row>
    <row r="104" customFormat="false" ht="12.75" hidden="false" customHeight="false" outlineLevel="0" collapsed="false">
      <c r="A104" s="147" t="n">
        <v>38957.5587962963</v>
      </c>
      <c r="B104" s="0" t="n">
        <v>1</v>
      </c>
      <c r="C104" s="0" t="n">
        <v>0</v>
      </c>
      <c r="D104" s="0" t="n">
        <v>12</v>
      </c>
    </row>
    <row r="105" customFormat="false" ht="12.75" hidden="false" customHeight="false" outlineLevel="0" collapsed="false">
      <c r="A105" s="147" t="n">
        <v>38957.5609375</v>
      </c>
      <c r="B105" s="0" t="n">
        <v>1089</v>
      </c>
      <c r="C105" s="0" t="n">
        <v>1033</v>
      </c>
      <c r="D105" s="0" t="n">
        <v>12</v>
      </c>
    </row>
    <row r="106" customFormat="false" ht="12.75" hidden="false" customHeight="false" outlineLevel="0" collapsed="false">
      <c r="A106" s="147" t="n">
        <v>38957.5630787037</v>
      </c>
      <c r="B106" s="0" t="n">
        <v>1171</v>
      </c>
      <c r="C106" s="0" t="n">
        <v>1137</v>
      </c>
      <c r="D106" s="0" t="n">
        <v>12</v>
      </c>
    </row>
    <row r="107" customFormat="false" ht="12.75" hidden="false" customHeight="false" outlineLevel="0" collapsed="false">
      <c r="A107" s="147" t="n">
        <v>38957.5652199074</v>
      </c>
      <c r="B107" s="0" t="n">
        <v>1248</v>
      </c>
      <c r="C107" s="0" t="n">
        <v>1009</v>
      </c>
      <c r="D107" s="0" t="n">
        <v>12</v>
      </c>
    </row>
    <row r="108" customFormat="false" ht="12.75" hidden="false" customHeight="false" outlineLevel="0" collapsed="false">
      <c r="A108" s="147" t="n">
        <v>38957.567349537</v>
      </c>
      <c r="B108" s="0" t="n">
        <v>1027</v>
      </c>
      <c r="C108" s="0" t="n">
        <v>996</v>
      </c>
      <c r="D108" s="0" t="n">
        <v>12</v>
      </c>
    </row>
    <row r="109" customFormat="false" ht="12.75" hidden="false" customHeight="false" outlineLevel="0" collapsed="false">
      <c r="A109" s="147"/>
      <c r="D109" s="0" t="n">
        <v>12</v>
      </c>
    </row>
    <row r="110" customFormat="false" ht="12.75" hidden="false" customHeight="false" outlineLevel="0" collapsed="false">
      <c r="A110" s="147" t="n">
        <v>38957.5523958333</v>
      </c>
      <c r="B110" s="0" t="n">
        <v>1</v>
      </c>
      <c r="C110" s="0" t="n">
        <v>0</v>
      </c>
      <c r="D110" s="0" t="n">
        <v>13</v>
      </c>
    </row>
    <row r="111" customFormat="false" ht="12.75" hidden="false" customHeight="false" outlineLevel="0" collapsed="false">
      <c r="A111" s="147" t="n">
        <v>38957.554537037</v>
      </c>
      <c r="B111" s="0" t="n">
        <v>1</v>
      </c>
      <c r="C111" s="0" t="n">
        <v>0</v>
      </c>
      <c r="D111" s="0" t="n">
        <v>13</v>
      </c>
    </row>
    <row r="112" customFormat="false" ht="12.75" hidden="false" customHeight="false" outlineLevel="0" collapsed="false">
      <c r="A112" s="147" t="n">
        <v>38957.5566782407</v>
      </c>
      <c r="B112" s="0" t="n">
        <v>1</v>
      </c>
      <c r="C112" s="0" t="n">
        <v>0</v>
      </c>
      <c r="D112" s="0" t="n">
        <v>13</v>
      </c>
    </row>
    <row r="113" customFormat="false" ht="12.75" hidden="false" customHeight="false" outlineLevel="0" collapsed="false">
      <c r="A113" s="147" t="n">
        <v>38957.5588194444</v>
      </c>
      <c r="B113" s="0" t="n">
        <v>1</v>
      </c>
      <c r="C113" s="0" t="n">
        <v>0</v>
      </c>
      <c r="D113" s="0" t="n">
        <v>13</v>
      </c>
    </row>
    <row r="114" customFormat="false" ht="12.75" hidden="false" customHeight="false" outlineLevel="0" collapsed="false">
      <c r="A114" s="147" t="n">
        <v>38957.5609490741</v>
      </c>
      <c r="B114" s="0" t="n">
        <v>1015</v>
      </c>
      <c r="C114" s="0" t="n">
        <v>962</v>
      </c>
      <c r="D114" s="0" t="n">
        <v>13</v>
      </c>
    </row>
    <row r="115" customFormat="false" ht="12.75" hidden="false" customHeight="false" outlineLevel="0" collapsed="false">
      <c r="A115" s="147" t="n">
        <v>38957.5630902778</v>
      </c>
      <c r="B115" s="0" t="n">
        <v>1022</v>
      </c>
      <c r="C115" s="0" t="n">
        <v>989</v>
      </c>
      <c r="D115" s="0" t="n">
        <v>13</v>
      </c>
    </row>
    <row r="116" customFormat="false" ht="12.75" hidden="false" customHeight="false" outlineLevel="0" collapsed="false">
      <c r="A116" s="147" t="n">
        <v>38957.5652314815</v>
      </c>
      <c r="B116" s="0" t="n">
        <v>1373</v>
      </c>
      <c r="C116" s="0" t="n">
        <v>658</v>
      </c>
      <c r="D116" s="0" t="n">
        <v>13</v>
      </c>
    </row>
    <row r="117" customFormat="false" ht="12.75" hidden="false" customHeight="false" outlineLevel="0" collapsed="false">
      <c r="A117" s="147" t="n">
        <v>38957.5673726852</v>
      </c>
      <c r="B117" s="0" t="n">
        <v>1102</v>
      </c>
      <c r="C117" s="0" t="n">
        <v>1071</v>
      </c>
      <c r="D117" s="0" t="n">
        <v>13</v>
      </c>
    </row>
    <row r="118" customFormat="false" ht="12.75" hidden="false" customHeight="false" outlineLevel="0" collapsed="false">
      <c r="A118" s="147"/>
      <c r="D118" s="0" t="n">
        <v>13</v>
      </c>
    </row>
    <row r="119" customFormat="false" ht="12.75" hidden="false" customHeight="false" outlineLevel="0" collapsed="false">
      <c r="A119" s="147" t="n">
        <v>38957.5524189815</v>
      </c>
      <c r="B119" s="0" t="n">
        <v>1</v>
      </c>
      <c r="C119" s="0" t="n">
        <v>0</v>
      </c>
      <c r="D119" s="0" t="n">
        <v>14</v>
      </c>
    </row>
    <row r="120" customFormat="false" ht="12.75" hidden="false" customHeight="false" outlineLevel="0" collapsed="false">
      <c r="A120" s="147" t="n">
        <v>38957.5545601852</v>
      </c>
      <c r="B120" s="0" t="n">
        <v>1</v>
      </c>
      <c r="C120" s="0" t="n">
        <v>0</v>
      </c>
      <c r="D120" s="0" t="n">
        <v>14</v>
      </c>
    </row>
    <row r="121" customFormat="false" ht="12.75" hidden="false" customHeight="false" outlineLevel="0" collapsed="false">
      <c r="A121" s="147" t="n">
        <v>38957.5566898148</v>
      </c>
      <c r="B121" s="0" t="n">
        <v>1</v>
      </c>
      <c r="C121" s="0" t="n">
        <v>0</v>
      </c>
      <c r="D121" s="0" t="n">
        <v>14</v>
      </c>
    </row>
    <row r="122" customFormat="false" ht="12.75" hidden="false" customHeight="false" outlineLevel="0" collapsed="false">
      <c r="A122" s="147" t="n">
        <v>38957.5588310185</v>
      </c>
      <c r="B122" s="0" t="n">
        <v>1</v>
      </c>
      <c r="C122" s="0" t="n">
        <v>0</v>
      </c>
      <c r="D122" s="0" t="n">
        <v>14</v>
      </c>
    </row>
    <row r="123" customFormat="false" ht="12.75" hidden="false" customHeight="false" outlineLevel="0" collapsed="false">
      <c r="A123" s="147" t="n">
        <v>38957.5609722222</v>
      </c>
      <c r="B123" s="0" t="n">
        <v>1060</v>
      </c>
      <c r="C123" s="0" t="n">
        <v>1074</v>
      </c>
      <c r="D123" s="0" t="n">
        <v>14</v>
      </c>
    </row>
    <row r="124" customFormat="false" ht="12.75" hidden="false" customHeight="false" outlineLevel="0" collapsed="false">
      <c r="A124" s="147" t="n">
        <v>38957.5631134259</v>
      </c>
      <c r="B124" s="0" t="n">
        <v>1169</v>
      </c>
      <c r="C124" s="0" t="n">
        <v>1134</v>
      </c>
      <c r="D124" s="0" t="n">
        <v>14</v>
      </c>
    </row>
    <row r="125" customFormat="false" ht="12.75" hidden="false" customHeight="false" outlineLevel="0" collapsed="false">
      <c r="A125" s="147" t="n">
        <v>38957.5652430556</v>
      </c>
      <c r="B125" s="0" t="n">
        <v>1283</v>
      </c>
      <c r="C125" s="0" t="n">
        <v>1116</v>
      </c>
      <c r="D125" s="0" t="n">
        <v>14</v>
      </c>
    </row>
    <row r="126" customFormat="false" ht="12.75" hidden="false" customHeight="false" outlineLevel="0" collapsed="false">
      <c r="A126" s="147" t="n">
        <v>38957.5673842593</v>
      </c>
      <c r="B126" s="0" t="n">
        <v>1075</v>
      </c>
      <c r="C126" s="0" t="n">
        <v>1043</v>
      </c>
      <c r="D126" s="0" t="n">
        <v>14</v>
      </c>
    </row>
    <row r="127" customFormat="false" ht="12.75" hidden="false" customHeight="false" outlineLevel="0" collapsed="false">
      <c r="A127" s="147"/>
      <c r="D127" s="0" t="n">
        <v>14</v>
      </c>
    </row>
    <row r="128" customFormat="false" ht="12.75" hidden="false" customHeight="false" outlineLevel="0" collapsed="false">
      <c r="A128" s="147" t="n">
        <v>38957.5524305556</v>
      </c>
      <c r="B128" s="0" t="n">
        <v>1</v>
      </c>
      <c r="C128" s="0" t="n">
        <v>0</v>
      </c>
      <c r="D128" s="0" t="n">
        <v>15</v>
      </c>
    </row>
    <row r="129" customFormat="false" ht="12.75" hidden="false" customHeight="false" outlineLevel="0" collapsed="false">
      <c r="A129" s="147" t="n">
        <v>38957.5545717593</v>
      </c>
      <c r="B129" s="0" t="n">
        <v>1</v>
      </c>
      <c r="C129" s="0" t="n">
        <v>0</v>
      </c>
      <c r="D129" s="0" t="n">
        <v>15</v>
      </c>
    </row>
    <row r="130" customFormat="false" ht="12.75" hidden="false" customHeight="false" outlineLevel="0" collapsed="false">
      <c r="A130" s="147" t="n">
        <v>38957.556712963</v>
      </c>
      <c r="B130" s="0" t="n">
        <v>1</v>
      </c>
      <c r="C130" s="0" t="n">
        <v>0</v>
      </c>
      <c r="D130" s="0" t="n">
        <v>15</v>
      </c>
    </row>
    <row r="131" customFormat="false" ht="12.75" hidden="false" customHeight="false" outlineLevel="0" collapsed="false">
      <c r="A131" s="147" t="n">
        <v>38957.5588425926</v>
      </c>
      <c r="B131" s="0" t="n">
        <v>1</v>
      </c>
      <c r="C131" s="0" t="n">
        <v>0</v>
      </c>
      <c r="D131" s="0" t="n">
        <v>15</v>
      </c>
    </row>
    <row r="132" customFormat="false" ht="12.75" hidden="false" customHeight="false" outlineLevel="0" collapsed="false">
      <c r="A132" s="147" t="n">
        <v>38957.5609837963</v>
      </c>
      <c r="B132" s="0" t="n">
        <v>1184</v>
      </c>
      <c r="C132" s="0" t="n">
        <v>1124</v>
      </c>
      <c r="D132" s="0" t="n">
        <v>15</v>
      </c>
    </row>
    <row r="133" customFormat="false" ht="12.75" hidden="false" customHeight="false" outlineLevel="0" collapsed="false">
      <c r="A133" s="147" t="n">
        <v>38957.563125</v>
      </c>
      <c r="B133" s="0" t="n">
        <v>1065</v>
      </c>
      <c r="C133" s="0" t="n">
        <v>1102</v>
      </c>
      <c r="D133" s="0" t="n">
        <v>15</v>
      </c>
    </row>
    <row r="134" customFormat="false" ht="12.75" hidden="false" customHeight="false" outlineLevel="0" collapsed="false">
      <c r="A134" s="147" t="n">
        <v>38957.5652662037</v>
      </c>
      <c r="B134" s="0" t="n">
        <v>1105</v>
      </c>
      <c r="C134" s="0" t="n">
        <v>883</v>
      </c>
      <c r="D134" s="0" t="n">
        <v>15</v>
      </c>
    </row>
    <row r="135" customFormat="false" ht="12.75" hidden="false" customHeight="false" outlineLevel="0" collapsed="false">
      <c r="A135" s="147" t="n">
        <v>38957.5674074074</v>
      </c>
      <c r="B135" s="0" t="n">
        <v>977</v>
      </c>
      <c r="C135" s="0" t="n">
        <v>918</v>
      </c>
      <c r="D135" s="0" t="n">
        <v>15</v>
      </c>
    </row>
    <row r="136" customFormat="false" ht="12.75" hidden="false" customHeight="false" outlineLevel="0" collapsed="false">
      <c r="A136" s="147"/>
      <c r="D136" s="0" t="n">
        <v>15</v>
      </c>
    </row>
    <row r="137" customFormat="false" ht="12.75" hidden="false" customHeight="false" outlineLevel="0" collapsed="false">
      <c r="A137" s="147" t="n">
        <v>38957.5524537037</v>
      </c>
      <c r="B137" s="0" t="n">
        <v>1</v>
      </c>
      <c r="C137" s="0" t="n">
        <v>0</v>
      </c>
      <c r="D137" s="0" t="n">
        <v>16</v>
      </c>
    </row>
    <row r="138" customFormat="false" ht="12.75" hidden="false" customHeight="false" outlineLevel="0" collapsed="false">
      <c r="A138" s="147" t="n">
        <v>38957.5545833333</v>
      </c>
      <c r="B138" s="0" t="n">
        <v>1</v>
      </c>
      <c r="C138" s="0" t="n">
        <v>0</v>
      </c>
      <c r="D138" s="0" t="n">
        <v>16</v>
      </c>
    </row>
    <row r="139" customFormat="false" ht="12.75" hidden="false" customHeight="false" outlineLevel="0" collapsed="false">
      <c r="A139" s="147" t="n">
        <v>38957.556724537</v>
      </c>
      <c r="B139" s="0" t="n">
        <v>1</v>
      </c>
      <c r="C139" s="0" t="n">
        <v>0</v>
      </c>
      <c r="D139" s="0" t="n">
        <v>16</v>
      </c>
    </row>
    <row r="140" customFormat="false" ht="12.75" hidden="false" customHeight="false" outlineLevel="0" collapsed="false">
      <c r="A140" s="147" t="n">
        <v>38957.5588657407</v>
      </c>
      <c r="B140" s="0" t="n">
        <v>1</v>
      </c>
      <c r="C140" s="0" t="n">
        <v>0</v>
      </c>
      <c r="D140" s="0" t="n">
        <v>16</v>
      </c>
    </row>
    <row r="141" customFormat="false" ht="12.75" hidden="false" customHeight="false" outlineLevel="0" collapsed="false">
      <c r="A141" s="147" t="n">
        <v>38957.5610069444</v>
      </c>
      <c r="B141" s="0" t="n">
        <v>947</v>
      </c>
      <c r="C141" s="0" t="n">
        <v>954</v>
      </c>
      <c r="D141" s="0" t="n">
        <v>16</v>
      </c>
    </row>
    <row r="142" customFormat="false" ht="12.75" hidden="false" customHeight="false" outlineLevel="0" collapsed="false">
      <c r="A142" s="147" t="n">
        <v>38957.5631365741</v>
      </c>
      <c r="B142" s="0" t="n">
        <v>1208</v>
      </c>
      <c r="C142" s="0" t="n">
        <v>1025</v>
      </c>
      <c r="D142" s="0" t="n">
        <v>16</v>
      </c>
    </row>
    <row r="143" customFormat="false" ht="12.75" hidden="false" customHeight="false" outlineLevel="0" collapsed="false">
      <c r="A143" s="147" t="n">
        <v>38957.5652777778</v>
      </c>
      <c r="B143" s="0" t="n">
        <v>1147</v>
      </c>
      <c r="C143" s="0" t="n">
        <v>889</v>
      </c>
      <c r="D143" s="0" t="n">
        <v>16</v>
      </c>
    </row>
    <row r="144" customFormat="false" ht="12.75" hidden="false" customHeight="false" outlineLevel="0" collapsed="false">
      <c r="A144" s="147" t="n">
        <v>38957.5674189815</v>
      </c>
      <c r="B144" s="0" t="n">
        <v>1102</v>
      </c>
      <c r="C144" s="0" t="n">
        <v>1144</v>
      </c>
      <c r="D144" s="0" t="n">
        <v>16</v>
      </c>
    </row>
    <row r="145" customFormat="false" ht="12.75" hidden="false" customHeight="false" outlineLevel="0" collapsed="false">
      <c r="A145" s="147"/>
      <c r="D145" s="0" t="n">
        <v>16</v>
      </c>
    </row>
    <row r="146" customFormat="false" ht="12.75" hidden="false" customHeight="false" outlineLevel="0" collapsed="false">
      <c r="A146" s="147" t="n">
        <v>38957.5524652778</v>
      </c>
      <c r="B146" s="0" t="n">
        <v>1</v>
      </c>
      <c r="C146" s="0" t="n">
        <v>0</v>
      </c>
      <c r="D146" s="0" t="n">
        <v>17</v>
      </c>
    </row>
    <row r="147" customFormat="false" ht="12.75" hidden="false" customHeight="false" outlineLevel="0" collapsed="false">
      <c r="A147" s="147" t="n">
        <v>38957.5546064815</v>
      </c>
      <c r="B147" s="0" t="n">
        <v>1</v>
      </c>
      <c r="C147" s="0" t="n">
        <v>0</v>
      </c>
      <c r="D147" s="0" t="n">
        <v>17</v>
      </c>
    </row>
    <row r="148" customFormat="false" ht="12.75" hidden="false" customHeight="false" outlineLevel="0" collapsed="false">
      <c r="A148" s="147" t="n">
        <v>38957.5567476852</v>
      </c>
      <c r="B148" s="0" t="n">
        <v>1</v>
      </c>
      <c r="C148" s="0" t="n">
        <v>0</v>
      </c>
      <c r="D148" s="0" t="n">
        <v>17</v>
      </c>
    </row>
    <row r="149" customFormat="false" ht="12.75" hidden="false" customHeight="false" outlineLevel="0" collapsed="false">
      <c r="A149" s="147" t="n">
        <v>38957.5588773148</v>
      </c>
      <c r="B149" s="0" t="n">
        <v>1</v>
      </c>
      <c r="C149" s="0" t="n">
        <v>0</v>
      </c>
      <c r="D149" s="0" t="n">
        <v>17</v>
      </c>
    </row>
    <row r="150" customFormat="false" ht="12.75" hidden="false" customHeight="false" outlineLevel="0" collapsed="false">
      <c r="A150" s="147" t="n">
        <v>38957.5610185185</v>
      </c>
      <c r="B150" s="0" t="n">
        <v>974</v>
      </c>
      <c r="C150" s="0" t="n">
        <v>978</v>
      </c>
      <c r="D150" s="0" t="n">
        <v>17</v>
      </c>
    </row>
    <row r="151" customFormat="false" ht="12.75" hidden="false" customHeight="false" outlineLevel="0" collapsed="false">
      <c r="A151" s="147" t="n">
        <v>38957.5631597222</v>
      </c>
      <c r="B151" s="0" t="n">
        <v>1192</v>
      </c>
      <c r="C151" s="0" t="n">
        <v>1189</v>
      </c>
      <c r="D151" s="0" t="n">
        <v>17</v>
      </c>
    </row>
    <row r="152" customFormat="false" ht="12.75" hidden="false" customHeight="false" outlineLevel="0" collapsed="false">
      <c r="A152" s="147" t="n">
        <v>38957.5653009259</v>
      </c>
      <c r="B152" s="0" t="n">
        <v>1185</v>
      </c>
      <c r="C152" s="0" t="n">
        <v>1101</v>
      </c>
      <c r="D152" s="0" t="n">
        <v>17</v>
      </c>
    </row>
    <row r="153" customFormat="false" ht="12.75" hidden="false" customHeight="false" outlineLevel="0" collapsed="false">
      <c r="A153" s="147" t="n">
        <v>38957.5674305556</v>
      </c>
      <c r="B153" s="0" t="n">
        <v>999</v>
      </c>
      <c r="C153" s="0" t="n">
        <v>1031</v>
      </c>
      <c r="D153" s="0" t="n">
        <v>17</v>
      </c>
    </row>
    <row r="154" customFormat="false" ht="12.75" hidden="false" customHeight="false" outlineLevel="0" collapsed="false">
      <c r="A154" s="147"/>
      <c r="D154" s="0" t="n">
        <v>17</v>
      </c>
    </row>
    <row r="155" customFormat="false" ht="12.75" hidden="false" customHeight="false" outlineLevel="0" collapsed="false">
      <c r="A155" s="147" t="n">
        <v>38957.5524768519</v>
      </c>
      <c r="B155" s="0" t="n">
        <v>1</v>
      </c>
      <c r="C155" s="0" t="n">
        <v>0</v>
      </c>
      <c r="D155" s="0" t="n">
        <v>18</v>
      </c>
    </row>
    <row r="156" customFormat="false" ht="12.75" hidden="false" customHeight="false" outlineLevel="0" collapsed="false">
      <c r="A156" s="147" t="n">
        <v>38957.5546180556</v>
      </c>
      <c r="B156" s="0" t="n">
        <v>1</v>
      </c>
      <c r="C156" s="0" t="n">
        <v>0</v>
      </c>
      <c r="D156" s="0" t="n">
        <v>18</v>
      </c>
    </row>
    <row r="157" customFormat="false" ht="12.75" hidden="false" customHeight="false" outlineLevel="0" collapsed="false">
      <c r="A157" s="147" t="n">
        <v>38957.5567592593</v>
      </c>
      <c r="B157" s="0" t="n">
        <v>1</v>
      </c>
      <c r="C157" s="0" t="n">
        <v>0</v>
      </c>
      <c r="D157" s="0" t="n">
        <v>18</v>
      </c>
    </row>
    <row r="158" customFormat="false" ht="12.75" hidden="false" customHeight="false" outlineLevel="0" collapsed="false">
      <c r="A158" s="147" t="n">
        <v>38957.558900463</v>
      </c>
      <c r="B158" s="0" t="n">
        <v>1</v>
      </c>
      <c r="C158" s="0" t="n">
        <v>0</v>
      </c>
      <c r="D158" s="0" t="n">
        <v>18</v>
      </c>
    </row>
    <row r="159" customFormat="false" ht="12.75" hidden="false" customHeight="false" outlineLevel="0" collapsed="false">
      <c r="A159" s="147" t="n">
        <v>38957.5610300926</v>
      </c>
      <c r="B159" s="0" t="n">
        <v>1074</v>
      </c>
      <c r="C159" s="0" t="n">
        <v>1012</v>
      </c>
      <c r="D159" s="0" t="n">
        <v>18</v>
      </c>
    </row>
    <row r="160" customFormat="false" ht="12.75" hidden="false" customHeight="false" outlineLevel="0" collapsed="false">
      <c r="A160" s="147" t="n">
        <v>38957.5631712963</v>
      </c>
      <c r="B160" s="0" t="n">
        <v>1100</v>
      </c>
      <c r="C160" s="0" t="n">
        <v>1157</v>
      </c>
      <c r="D160" s="0" t="n">
        <v>18</v>
      </c>
    </row>
    <row r="161" customFormat="false" ht="12.75" hidden="false" customHeight="false" outlineLevel="0" collapsed="false">
      <c r="A161" s="147" t="n">
        <v>38957.5653125</v>
      </c>
      <c r="B161" s="0" t="n">
        <v>1224</v>
      </c>
      <c r="C161" s="0" t="n">
        <v>1070</v>
      </c>
      <c r="D161" s="0" t="n">
        <v>18</v>
      </c>
    </row>
    <row r="162" customFormat="false" ht="12.75" hidden="false" customHeight="false" outlineLevel="0" collapsed="false">
      <c r="A162" s="147" t="n">
        <v>38957.5674537037</v>
      </c>
      <c r="B162" s="0" t="n">
        <v>1186</v>
      </c>
      <c r="C162" s="0" t="n">
        <v>1154</v>
      </c>
      <c r="D162" s="0" t="n">
        <v>18</v>
      </c>
    </row>
    <row r="163" customFormat="false" ht="12.75" hidden="false" customHeight="false" outlineLevel="0" collapsed="false">
      <c r="A163" s="147"/>
      <c r="D163" s="0" t="n">
        <v>18</v>
      </c>
    </row>
    <row r="164" customFormat="false" ht="12.75" hidden="false" customHeight="false" outlineLevel="0" collapsed="false">
      <c r="A164" s="147" t="n">
        <v>38957.5525</v>
      </c>
      <c r="B164" s="0" t="n">
        <v>1</v>
      </c>
      <c r="C164" s="0" t="n">
        <v>0</v>
      </c>
      <c r="D164" s="0" t="n">
        <v>19</v>
      </c>
    </row>
    <row r="165" customFormat="false" ht="12.75" hidden="false" customHeight="false" outlineLevel="0" collapsed="false">
      <c r="A165" s="147" t="n">
        <v>38957.5546412037</v>
      </c>
      <c r="B165" s="0" t="n">
        <v>1</v>
      </c>
      <c r="C165" s="0" t="n">
        <v>0</v>
      </c>
      <c r="D165" s="0" t="n">
        <v>19</v>
      </c>
    </row>
    <row r="166" customFormat="false" ht="12.75" hidden="false" customHeight="false" outlineLevel="0" collapsed="false">
      <c r="A166" s="147" t="n">
        <v>38957.5567708333</v>
      </c>
      <c r="B166" s="0" t="n">
        <v>1</v>
      </c>
      <c r="C166" s="0" t="n">
        <v>0</v>
      </c>
      <c r="D166" s="0" t="n">
        <v>19</v>
      </c>
    </row>
    <row r="167" customFormat="false" ht="12.75" hidden="false" customHeight="false" outlineLevel="0" collapsed="false">
      <c r="A167" s="147" t="n">
        <v>38957.558912037</v>
      </c>
      <c r="B167" s="0" t="n">
        <v>1</v>
      </c>
      <c r="C167" s="0" t="n">
        <v>0</v>
      </c>
      <c r="D167" s="0" t="n">
        <v>19</v>
      </c>
    </row>
    <row r="168" customFormat="false" ht="12.75" hidden="false" customHeight="false" outlineLevel="0" collapsed="false">
      <c r="A168" s="147" t="n">
        <v>38957.5610532407</v>
      </c>
      <c r="B168" s="0" t="n">
        <v>1207</v>
      </c>
      <c r="C168" s="0" t="n">
        <v>1141</v>
      </c>
      <c r="D168" s="0" t="n">
        <v>19</v>
      </c>
    </row>
    <row r="169" customFormat="false" ht="12.75" hidden="false" customHeight="false" outlineLevel="0" collapsed="false">
      <c r="A169" s="147" t="n">
        <v>38957.5631944445</v>
      </c>
      <c r="B169" s="0" t="n">
        <v>1120</v>
      </c>
      <c r="C169" s="0" t="n">
        <v>1077</v>
      </c>
      <c r="D169" s="0" t="n">
        <v>19</v>
      </c>
    </row>
    <row r="170" customFormat="false" ht="12.75" hidden="false" customHeight="false" outlineLevel="0" collapsed="false">
      <c r="A170" s="147" t="n">
        <v>38957.5653240741</v>
      </c>
      <c r="B170" s="0" t="n">
        <v>998</v>
      </c>
      <c r="C170" s="0" t="n">
        <v>871</v>
      </c>
      <c r="D170" s="0" t="n">
        <v>19</v>
      </c>
    </row>
    <row r="171" customFormat="false" ht="12.75" hidden="false" customHeight="false" outlineLevel="0" collapsed="false">
      <c r="A171" s="147" t="n">
        <v>38957.5674652778</v>
      </c>
      <c r="B171" s="0" t="n">
        <v>989</v>
      </c>
      <c r="C171" s="0" t="n">
        <v>1095</v>
      </c>
      <c r="D171" s="0" t="n">
        <v>19</v>
      </c>
    </row>
    <row r="172" customFormat="false" ht="12.75" hidden="false" customHeight="false" outlineLevel="0" collapsed="false">
      <c r="A172" s="147"/>
      <c r="D172" s="0" t="n">
        <v>19</v>
      </c>
    </row>
    <row r="173" customFormat="false" ht="12.75" hidden="false" customHeight="false" outlineLevel="0" collapsed="false">
      <c r="A173" s="147" t="n">
        <v>38957.5525115741</v>
      </c>
      <c r="B173" s="0" t="n">
        <v>1</v>
      </c>
      <c r="C173" s="0" t="n">
        <v>0</v>
      </c>
      <c r="D173" s="0" t="n">
        <v>20</v>
      </c>
    </row>
    <row r="174" customFormat="false" ht="12.75" hidden="false" customHeight="false" outlineLevel="0" collapsed="false">
      <c r="A174" s="147" t="n">
        <v>38957.5546527778</v>
      </c>
      <c r="B174" s="0" t="n">
        <v>1</v>
      </c>
      <c r="C174" s="0" t="n">
        <v>0</v>
      </c>
      <c r="D174" s="0" t="n">
        <v>20</v>
      </c>
    </row>
    <row r="175" customFormat="false" ht="12.75" hidden="false" customHeight="false" outlineLevel="0" collapsed="false">
      <c r="A175" s="147" t="n">
        <v>38957.5567939815</v>
      </c>
      <c r="B175" s="0" t="n">
        <v>1</v>
      </c>
      <c r="C175" s="0" t="n">
        <v>0</v>
      </c>
      <c r="D175" s="0" t="n">
        <v>20</v>
      </c>
    </row>
    <row r="176" customFormat="false" ht="12.75" hidden="false" customHeight="false" outlineLevel="0" collapsed="false">
      <c r="A176" s="147" t="n">
        <v>38957.5589236111</v>
      </c>
      <c r="B176" s="0" t="n">
        <v>1</v>
      </c>
      <c r="C176" s="0" t="n">
        <v>0</v>
      </c>
      <c r="D176" s="0" t="n">
        <v>20</v>
      </c>
    </row>
    <row r="177" customFormat="false" ht="12.75" hidden="false" customHeight="false" outlineLevel="0" collapsed="false">
      <c r="A177" s="147" t="n">
        <v>38957.5610648148</v>
      </c>
      <c r="B177" s="0" t="n">
        <v>1213</v>
      </c>
      <c r="C177" s="0" t="n">
        <v>904</v>
      </c>
      <c r="D177" s="0" t="n">
        <v>20</v>
      </c>
    </row>
    <row r="178" customFormat="false" ht="12.75" hidden="false" customHeight="false" outlineLevel="0" collapsed="false">
      <c r="A178" s="147" t="n">
        <v>38957.5632060185</v>
      </c>
      <c r="B178" s="0" t="n">
        <v>1135</v>
      </c>
      <c r="C178" s="0" t="n">
        <v>1169</v>
      </c>
      <c r="D178" s="0" t="n">
        <v>20</v>
      </c>
    </row>
    <row r="179" customFormat="false" ht="12.75" hidden="false" customHeight="false" outlineLevel="0" collapsed="false">
      <c r="A179" s="147" t="n">
        <v>38957.5653472222</v>
      </c>
      <c r="B179" s="0" t="n">
        <v>1289</v>
      </c>
      <c r="C179" s="0" t="n">
        <v>954</v>
      </c>
      <c r="D179" s="0" t="n">
        <v>20</v>
      </c>
    </row>
    <row r="180" customFormat="false" ht="12.75" hidden="false" customHeight="false" outlineLevel="0" collapsed="false">
      <c r="A180" s="147" t="n">
        <v>38957.5674884259</v>
      </c>
      <c r="B180" s="0" t="n">
        <v>1066</v>
      </c>
      <c r="C180" s="0" t="n">
        <v>1147</v>
      </c>
      <c r="D180" s="0" t="n">
        <v>20</v>
      </c>
    </row>
    <row r="181" customFormat="false" ht="12.75" hidden="false" customHeight="false" outlineLevel="0" collapsed="false">
      <c r="A181" s="147"/>
      <c r="D181" s="0" t="n">
        <v>20</v>
      </c>
    </row>
    <row r="182" customFormat="false" ht="12.75" hidden="false" customHeight="false" outlineLevel="0" collapsed="false">
      <c r="A182" s="147" t="n">
        <v>38957.5525347222</v>
      </c>
      <c r="B182" s="0" t="n">
        <v>1</v>
      </c>
      <c r="C182" s="0" t="n">
        <v>0</v>
      </c>
      <c r="D182" s="0" t="n">
        <v>21</v>
      </c>
    </row>
    <row r="183" customFormat="false" ht="12.75" hidden="false" customHeight="false" outlineLevel="0" collapsed="false">
      <c r="A183" s="147" t="n">
        <v>38957.5546643519</v>
      </c>
      <c r="B183" s="0" t="n">
        <v>1</v>
      </c>
      <c r="C183" s="0" t="n">
        <v>0</v>
      </c>
      <c r="D183" s="0" t="n">
        <v>21</v>
      </c>
    </row>
    <row r="184" customFormat="false" ht="12.75" hidden="false" customHeight="false" outlineLevel="0" collapsed="false">
      <c r="A184" s="147" t="n">
        <v>38957.5568055556</v>
      </c>
      <c r="B184" s="0" t="n">
        <v>1</v>
      </c>
      <c r="C184" s="0" t="n">
        <v>0</v>
      </c>
      <c r="D184" s="0" t="n">
        <v>21</v>
      </c>
    </row>
    <row r="185" customFormat="false" ht="12.75" hidden="false" customHeight="false" outlineLevel="0" collapsed="false">
      <c r="A185" s="147" t="n">
        <v>38957.5589467593</v>
      </c>
      <c r="B185" s="0" t="n">
        <v>1</v>
      </c>
      <c r="C185" s="0" t="n">
        <v>0</v>
      </c>
      <c r="D185" s="0" t="n">
        <v>21</v>
      </c>
    </row>
    <row r="186" customFormat="false" ht="12.75" hidden="false" customHeight="false" outlineLevel="0" collapsed="false">
      <c r="A186" s="147" t="n">
        <v>38957.561087963</v>
      </c>
      <c r="B186" s="0" t="n">
        <v>948</v>
      </c>
      <c r="C186" s="0" t="n">
        <v>977</v>
      </c>
      <c r="D186" s="0" t="n">
        <v>21</v>
      </c>
    </row>
    <row r="187" customFormat="false" ht="12.75" hidden="false" customHeight="false" outlineLevel="0" collapsed="false">
      <c r="A187" s="147" t="n">
        <v>38957.5632175926</v>
      </c>
      <c r="B187" s="0" t="n">
        <v>1174</v>
      </c>
      <c r="C187" s="0" t="n">
        <v>1111</v>
      </c>
      <c r="D187" s="0" t="n">
        <v>21</v>
      </c>
    </row>
    <row r="188" customFormat="false" ht="12.75" hidden="false" customHeight="false" outlineLevel="0" collapsed="false">
      <c r="A188" s="147" t="n">
        <v>38957.5653587963</v>
      </c>
      <c r="B188" s="0" t="n">
        <v>1014</v>
      </c>
      <c r="C188" s="0" t="n">
        <v>877</v>
      </c>
      <c r="D188" s="0" t="n">
        <v>21</v>
      </c>
    </row>
    <row r="189" customFormat="false" ht="12.75" hidden="false" customHeight="false" outlineLevel="0" collapsed="false">
      <c r="A189" s="147" t="n">
        <v>38957.5675</v>
      </c>
      <c r="B189" s="0" t="n">
        <v>1205</v>
      </c>
      <c r="C189" s="0" t="n">
        <v>1195</v>
      </c>
      <c r="D189" s="0" t="n">
        <v>21</v>
      </c>
    </row>
    <row r="190" customFormat="false" ht="12.75" hidden="false" customHeight="false" outlineLevel="0" collapsed="false">
      <c r="A190" s="147"/>
      <c r="D190" s="0" t="n">
        <v>21</v>
      </c>
    </row>
    <row r="191" customFormat="false" ht="12.75" hidden="false" customHeight="false" outlineLevel="0" collapsed="false">
      <c r="A191" s="147" t="n">
        <v>38957.5525462963</v>
      </c>
      <c r="B191" s="0" t="n">
        <v>1</v>
      </c>
      <c r="C191" s="0" t="n">
        <v>0</v>
      </c>
      <c r="D191" s="0" t="n">
        <v>22</v>
      </c>
    </row>
    <row r="192" customFormat="false" ht="12.75" hidden="false" customHeight="false" outlineLevel="0" collapsed="false">
      <c r="A192" s="147" t="n">
        <v>38957.5546875</v>
      </c>
      <c r="B192" s="0" t="n">
        <v>1</v>
      </c>
      <c r="C192" s="0" t="n">
        <v>0</v>
      </c>
      <c r="D192" s="0" t="n">
        <v>22</v>
      </c>
    </row>
    <row r="193" customFormat="false" ht="12.75" hidden="false" customHeight="false" outlineLevel="0" collapsed="false">
      <c r="A193" s="147" t="n">
        <v>38957.5568171296</v>
      </c>
      <c r="B193" s="0" t="n">
        <v>1</v>
      </c>
      <c r="C193" s="0" t="n">
        <v>0</v>
      </c>
      <c r="D193" s="0" t="n">
        <v>22</v>
      </c>
    </row>
    <row r="194" customFormat="false" ht="12.75" hidden="false" customHeight="false" outlineLevel="0" collapsed="false">
      <c r="A194" s="147" t="n">
        <v>38957.5589583333</v>
      </c>
      <c r="B194" s="0" t="n">
        <v>1</v>
      </c>
      <c r="C194" s="0" t="n">
        <v>0</v>
      </c>
      <c r="D194" s="0" t="n">
        <v>22</v>
      </c>
    </row>
    <row r="195" customFormat="false" ht="12.75" hidden="false" customHeight="false" outlineLevel="0" collapsed="false">
      <c r="A195" s="147" t="n">
        <v>38957.561099537</v>
      </c>
      <c r="B195" s="0" t="n">
        <v>1006</v>
      </c>
      <c r="C195" s="0" t="n">
        <v>1008</v>
      </c>
      <c r="D195" s="0" t="n">
        <v>22</v>
      </c>
    </row>
    <row r="196" customFormat="false" ht="12.75" hidden="false" customHeight="false" outlineLevel="0" collapsed="false">
      <c r="A196" s="147" t="n">
        <v>38957.5632407407</v>
      </c>
      <c r="B196" s="0" t="n">
        <v>1043</v>
      </c>
      <c r="C196" s="0" t="n">
        <v>1007</v>
      </c>
      <c r="D196" s="0" t="n">
        <v>22</v>
      </c>
    </row>
    <row r="197" customFormat="false" ht="12.75" hidden="false" customHeight="false" outlineLevel="0" collapsed="false">
      <c r="A197" s="147" t="n">
        <v>38957.5653819444</v>
      </c>
      <c r="B197" s="0" t="n">
        <v>1170</v>
      </c>
      <c r="C197" s="0" t="n">
        <v>926</v>
      </c>
      <c r="D197" s="0" t="n">
        <v>22</v>
      </c>
    </row>
    <row r="198" customFormat="false" ht="12.75" hidden="false" customHeight="false" outlineLevel="0" collapsed="false">
      <c r="A198" s="147" t="n">
        <v>38957.5675115741</v>
      </c>
      <c r="B198" s="0" t="n">
        <v>951</v>
      </c>
      <c r="C198" s="0" t="n">
        <v>956</v>
      </c>
      <c r="D198" s="0" t="n">
        <v>22</v>
      </c>
    </row>
    <row r="199" customFormat="false" ht="12.75" hidden="false" customHeight="false" outlineLevel="0" collapsed="false">
      <c r="A199" s="147"/>
      <c r="D199" s="0" t="n">
        <v>22</v>
      </c>
    </row>
    <row r="200" customFormat="false" ht="12.75" hidden="false" customHeight="false" outlineLevel="0" collapsed="false">
      <c r="A200" s="147" t="n">
        <v>38957.5525578704</v>
      </c>
      <c r="B200" s="0" t="n">
        <v>1</v>
      </c>
      <c r="C200" s="0" t="n">
        <v>0</v>
      </c>
      <c r="D200" s="0" t="n">
        <v>23</v>
      </c>
    </row>
    <row r="201" customFormat="false" ht="12.75" hidden="false" customHeight="false" outlineLevel="0" collapsed="false">
      <c r="A201" s="147" t="n">
        <v>38957.5546990741</v>
      </c>
      <c r="B201" s="0" t="n">
        <v>1</v>
      </c>
      <c r="C201" s="0" t="n">
        <v>0</v>
      </c>
      <c r="D201" s="0" t="n">
        <v>23</v>
      </c>
    </row>
    <row r="202" customFormat="false" ht="12.75" hidden="false" customHeight="false" outlineLevel="0" collapsed="false">
      <c r="A202" s="147" t="n">
        <v>38957.5568402778</v>
      </c>
      <c r="B202" s="0" t="n">
        <v>1</v>
      </c>
      <c r="C202" s="0" t="n">
        <v>0</v>
      </c>
      <c r="D202" s="0" t="n">
        <v>23</v>
      </c>
    </row>
    <row r="203" customFormat="false" ht="12.75" hidden="false" customHeight="false" outlineLevel="0" collapsed="false">
      <c r="A203" s="147" t="n">
        <v>38957.5589814815</v>
      </c>
      <c r="B203" s="0" t="n">
        <v>1</v>
      </c>
      <c r="C203" s="0" t="n">
        <v>0</v>
      </c>
      <c r="D203" s="0" t="n">
        <v>23</v>
      </c>
    </row>
    <row r="204" customFormat="false" ht="12.75" hidden="false" customHeight="false" outlineLevel="0" collapsed="false">
      <c r="A204" s="147" t="n">
        <v>38957.5611226852</v>
      </c>
      <c r="B204" s="0" t="n">
        <v>984</v>
      </c>
      <c r="C204" s="0" t="n">
        <v>919</v>
      </c>
      <c r="D204" s="0" t="n">
        <v>23</v>
      </c>
    </row>
    <row r="205" customFormat="false" ht="12.75" hidden="false" customHeight="false" outlineLevel="0" collapsed="false">
      <c r="A205" s="147" t="n">
        <v>38957.5632523148</v>
      </c>
      <c r="B205" s="0" t="n">
        <v>1039</v>
      </c>
      <c r="C205" s="0" t="n">
        <v>1073</v>
      </c>
      <c r="D205" s="0" t="n">
        <v>23</v>
      </c>
    </row>
    <row r="206" customFormat="false" ht="12.75" hidden="false" customHeight="false" outlineLevel="0" collapsed="false">
      <c r="A206" s="147" t="n">
        <v>38957.5653935185</v>
      </c>
      <c r="B206" s="0" t="n">
        <v>1185</v>
      </c>
      <c r="C206" s="0" t="n">
        <v>1029</v>
      </c>
      <c r="D206" s="0" t="n">
        <v>23</v>
      </c>
    </row>
    <row r="207" customFormat="false" ht="12.75" hidden="false" customHeight="false" outlineLevel="0" collapsed="false">
      <c r="A207" s="147" t="n">
        <v>38957.5675347222</v>
      </c>
      <c r="B207" s="0" t="n">
        <v>1196</v>
      </c>
      <c r="C207" s="0" t="n">
        <v>922</v>
      </c>
      <c r="D207" s="0" t="n">
        <v>23</v>
      </c>
    </row>
    <row r="208" customFormat="false" ht="12.75" hidden="false" customHeight="false" outlineLevel="0" collapsed="false">
      <c r="A208" s="147"/>
      <c r="D208" s="0" t="n">
        <v>23</v>
      </c>
    </row>
    <row r="209" customFormat="false" ht="12.75" hidden="false" customHeight="false" outlineLevel="0" collapsed="false">
      <c r="A209" s="147" t="n">
        <v>38957.5525810185</v>
      </c>
      <c r="B209" s="0" t="n">
        <v>1</v>
      </c>
      <c r="C209" s="0" t="n">
        <v>0</v>
      </c>
      <c r="D209" s="0" t="n">
        <v>24</v>
      </c>
    </row>
    <row r="210" customFormat="false" ht="12.75" hidden="false" customHeight="false" outlineLevel="0" collapsed="false">
      <c r="A210" s="147" t="n">
        <v>38957.5547222222</v>
      </c>
      <c r="B210" s="0" t="n">
        <v>1</v>
      </c>
      <c r="C210" s="0" t="n">
        <v>0</v>
      </c>
      <c r="D210" s="0" t="n">
        <v>24</v>
      </c>
    </row>
    <row r="211" customFormat="false" ht="12.75" hidden="false" customHeight="false" outlineLevel="0" collapsed="false">
      <c r="A211" s="147" t="n">
        <v>38957.5568518519</v>
      </c>
      <c r="B211" s="0" t="n">
        <v>1</v>
      </c>
      <c r="C211" s="0" t="n">
        <v>0</v>
      </c>
      <c r="D211" s="0" t="n">
        <v>24</v>
      </c>
    </row>
    <row r="212" customFormat="false" ht="12.75" hidden="false" customHeight="false" outlineLevel="0" collapsed="false">
      <c r="A212" s="147" t="n">
        <v>38957.5589930556</v>
      </c>
      <c r="B212" s="0" t="n">
        <v>1</v>
      </c>
      <c r="C212" s="0" t="n">
        <v>0</v>
      </c>
      <c r="D212" s="0" t="n">
        <v>24</v>
      </c>
    </row>
    <row r="213" customFormat="false" ht="12.75" hidden="false" customHeight="false" outlineLevel="0" collapsed="false">
      <c r="A213" s="147" t="n">
        <v>38957.5611342593</v>
      </c>
      <c r="B213" s="0" t="n">
        <v>1038</v>
      </c>
      <c r="C213" s="0" t="n">
        <v>966</v>
      </c>
      <c r="D213" s="0" t="n">
        <v>24</v>
      </c>
    </row>
    <row r="214" customFormat="false" ht="12.75" hidden="false" customHeight="false" outlineLevel="0" collapsed="false">
      <c r="A214" s="147" t="n">
        <v>38957.563275463</v>
      </c>
      <c r="B214" s="0" t="n">
        <v>951</v>
      </c>
      <c r="C214" s="0" t="n">
        <v>948</v>
      </c>
      <c r="D214" s="0" t="n">
        <v>24</v>
      </c>
    </row>
    <row r="215" customFormat="false" ht="12.75" hidden="false" customHeight="false" outlineLevel="0" collapsed="false">
      <c r="A215" s="147" t="n">
        <v>38957.5654050926</v>
      </c>
      <c r="B215" s="0" t="n">
        <v>1196</v>
      </c>
      <c r="C215" s="0" t="n">
        <v>1104</v>
      </c>
      <c r="D215" s="0" t="n">
        <v>24</v>
      </c>
    </row>
    <row r="216" customFormat="false" ht="12.75" hidden="false" customHeight="false" outlineLevel="0" collapsed="false">
      <c r="A216" s="147" t="n">
        <v>38957.5675462963</v>
      </c>
      <c r="B216" s="0" t="n">
        <v>988</v>
      </c>
      <c r="C216" s="0" t="n">
        <v>960</v>
      </c>
      <c r="D216" s="0" t="n">
        <v>24</v>
      </c>
    </row>
    <row r="217" customFormat="false" ht="12.75" hidden="false" customHeight="false" outlineLevel="0" collapsed="false">
      <c r="A217" s="147"/>
      <c r="D217" s="0" t="n">
        <v>24</v>
      </c>
    </row>
    <row r="218" customFormat="false" ht="12.75" hidden="false" customHeight="false" outlineLevel="0" collapsed="false">
      <c r="A218" s="147" t="n">
        <v>38957.5525925926</v>
      </c>
      <c r="B218" s="0" t="n">
        <v>1</v>
      </c>
      <c r="C218" s="0" t="n">
        <v>0</v>
      </c>
      <c r="D218" s="0" t="n">
        <v>25</v>
      </c>
    </row>
    <row r="219" customFormat="false" ht="12.75" hidden="false" customHeight="false" outlineLevel="0" collapsed="false">
      <c r="A219" s="147" t="n">
        <v>38957.5547337963</v>
      </c>
      <c r="B219" s="0" t="n">
        <v>1</v>
      </c>
      <c r="C219" s="0" t="n">
        <v>0</v>
      </c>
      <c r="D219" s="0" t="n">
        <v>25</v>
      </c>
    </row>
    <row r="220" customFormat="false" ht="12.75" hidden="false" customHeight="false" outlineLevel="0" collapsed="false">
      <c r="A220" s="147" t="n">
        <v>38957.556875</v>
      </c>
      <c r="B220" s="0" t="n">
        <v>1</v>
      </c>
      <c r="C220" s="0" t="n">
        <v>0</v>
      </c>
      <c r="D220" s="0" t="n">
        <v>25</v>
      </c>
    </row>
    <row r="221" customFormat="false" ht="12.75" hidden="false" customHeight="false" outlineLevel="0" collapsed="false">
      <c r="A221" s="147" t="n">
        <v>38957.5590162037</v>
      </c>
      <c r="B221" s="0" t="n">
        <v>1</v>
      </c>
      <c r="C221" s="0" t="n">
        <v>0</v>
      </c>
      <c r="D221" s="0" t="n">
        <v>25</v>
      </c>
    </row>
    <row r="222" customFormat="false" ht="12.75" hidden="false" customHeight="false" outlineLevel="0" collapsed="false">
      <c r="A222" s="147" t="n">
        <v>38957.5611458333</v>
      </c>
      <c r="B222" s="0" t="n">
        <v>1207</v>
      </c>
      <c r="C222" s="0" t="n">
        <v>1127</v>
      </c>
      <c r="D222" s="0" t="n">
        <v>25</v>
      </c>
    </row>
    <row r="223" customFormat="false" ht="12.75" hidden="false" customHeight="false" outlineLevel="0" collapsed="false">
      <c r="A223" s="147" t="n">
        <v>38957.563287037</v>
      </c>
      <c r="B223" s="0" t="n">
        <v>1052</v>
      </c>
      <c r="C223" s="0" t="n">
        <v>1014</v>
      </c>
      <c r="D223" s="0" t="n">
        <v>25</v>
      </c>
    </row>
    <row r="224" customFormat="false" ht="12.75" hidden="false" customHeight="false" outlineLevel="0" collapsed="false">
      <c r="A224" s="147" t="n">
        <v>38957.5654282407</v>
      </c>
      <c r="B224" s="0" t="n">
        <v>1097</v>
      </c>
      <c r="C224" s="0" t="n">
        <v>961</v>
      </c>
      <c r="D224" s="0" t="n">
        <v>25</v>
      </c>
    </row>
    <row r="225" customFormat="false" ht="12.75" hidden="false" customHeight="false" outlineLevel="0" collapsed="false">
      <c r="A225" s="147" t="n">
        <v>38957.5675694444</v>
      </c>
      <c r="B225" s="0" t="n">
        <v>965</v>
      </c>
      <c r="C225" s="0" t="n">
        <v>936</v>
      </c>
      <c r="D225" s="0" t="n">
        <v>25</v>
      </c>
    </row>
    <row r="226" customFormat="false" ht="12.75" hidden="false" customHeight="false" outlineLevel="0" collapsed="false">
      <c r="A226" s="147"/>
      <c r="D226" s="0" t="n">
        <v>25</v>
      </c>
    </row>
    <row r="227" customFormat="false" ht="12.75" hidden="false" customHeight="false" outlineLevel="0" collapsed="false">
      <c r="A227" s="147" t="n">
        <v>38957.5526157407</v>
      </c>
      <c r="B227" s="0" t="n">
        <v>1</v>
      </c>
      <c r="C227" s="0" t="n">
        <v>0</v>
      </c>
      <c r="D227" s="0" t="n">
        <v>26</v>
      </c>
    </row>
    <row r="228" customFormat="false" ht="12.75" hidden="false" customHeight="false" outlineLevel="0" collapsed="false">
      <c r="A228" s="147" t="n">
        <v>38957.5547453704</v>
      </c>
      <c r="B228" s="0" t="n">
        <v>1</v>
      </c>
      <c r="C228" s="0" t="n">
        <v>0</v>
      </c>
      <c r="D228" s="0" t="n">
        <v>26</v>
      </c>
    </row>
    <row r="229" customFormat="false" ht="12.75" hidden="false" customHeight="false" outlineLevel="0" collapsed="false">
      <c r="A229" s="147" t="n">
        <v>38957.5568865741</v>
      </c>
      <c r="B229" s="0" t="n">
        <v>1</v>
      </c>
      <c r="C229" s="0" t="n">
        <v>0</v>
      </c>
      <c r="D229" s="0" t="n">
        <v>26</v>
      </c>
    </row>
    <row r="230" customFormat="false" ht="12.75" hidden="false" customHeight="false" outlineLevel="0" collapsed="false">
      <c r="A230" s="147" t="n">
        <v>38957.5590277778</v>
      </c>
      <c r="B230" s="0" t="n">
        <v>1</v>
      </c>
      <c r="C230" s="0" t="n">
        <v>0</v>
      </c>
      <c r="D230" s="0" t="n">
        <v>26</v>
      </c>
    </row>
    <row r="231" customFormat="false" ht="12.75" hidden="false" customHeight="false" outlineLevel="0" collapsed="false">
      <c r="A231" s="147" t="n">
        <v>38957.5611689815</v>
      </c>
      <c r="B231" s="0" t="n">
        <v>1171</v>
      </c>
      <c r="C231" s="0" t="n">
        <v>1159</v>
      </c>
      <c r="D231" s="0" t="n">
        <v>26</v>
      </c>
    </row>
    <row r="232" customFormat="false" ht="12.75" hidden="false" customHeight="false" outlineLevel="0" collapsed="false">
      <c r="A232" s="147" t="n">
        <v>38957.5632986111</v>
      </c>
      <c r="B232" s="0" t="n">
        <v>1209</v>
      </c>
      <c r="C232" s="0" t="n">
        <v>1175</v>
      </c>
      <c r="D232" s="0" t="n">
        <v>26</v>
      </c>
    </row>
    <row r="233" customFormat="false" ht="12.75" hidden="false" customHeight="false" outlineLevel="0" collapsed="false">
      <c r="A233" s="147" t="n">
        <v>38957.5654398148</v>
      </c>
      <c r="B233" s="0" t="n">
        <v>1118</v>
      </c>
      <c r="C233" s="0" t="n">
        <v>977</v>
      </c>
      <c r="D233" s="0" t="n">
        <v>26</v>
      </c>
    </row>
    <row r="234" customFormat="false" ht="12.75" hidden="false" customHeight="false" outlineLevel="0" collapsed="false">
      <c r="A234" s="147" t="n">
        <v>38957.5675810185</v>
      </c>
      <c r="B234" s="0" t="n">
        <v>957</v>
      </c>
      <c r="C234" s="0" t="n">
        <v>926</v>
      </c>
      <c r="D234" s="0" t="n">
        <v>26</v>
      </c>
    </row>
    <row r="235" customFormat="false" ht="12.75" hidden="false" customHeight="false" outlineLevel="0" collapsed="false">
      <c r="A235" s="147"/>
      <c r="D235" s="0" t="n">
        <v>26</v>
      </c>
    </row>
    <row r="236" customFormat="false" ht="12.75" hidden="false" customHeight="false" outlineLevel="0" collapsed="false">
      <c r="A236" s="147" t="n">
        <v>38957.5526273148</v>
      </c>
      <c r="B236" s="0" t="n">
        <v>1</v>
      </c>
      <c r="C236" s="0" t="n">
        <v>0</v>
      </c>
      <c r="D236" s="0" t="n">
        <v>27</v>
      </c>
    </row>
    <row r="237" customFormat="false" ht="12.75" hidden="false" customHeight="false" outlineLevel="0" collapsed="false">
      <c r="A237" s="147" t="n">
        <v>38957.5547685185</v>
      </c>
      <c r="B237" s="0" t="n">
        <v>1</v>
      </c>
      <c r="C237" s="0" t="n">
        <v>0</v>
      </c>
      <c r="D237" s="0" t="n">
        <v>27</v>
      </c>
    </row>
    <row r="238" customFormat="false" ht="12.75" hidden="false" customHeight="false" outlineLevel="0" collapsed="false">
      <c r="A238" s="147" t="n">
        <v>38957.5568981482</v>
      </c>
      <c r="B238" s="0" t="n">
        <v>1</v>
      </c>
      <c r="C238" s="0" t="n">
        <v>0</v>
      </c>
      <c r="D238" s="0" t="n">
        <v>27</v>
      </c>
    </row>
    <row r="239" customFormat="false" ht="12.75" hidden="false" customHeight="false" outlineLevel="0" collapsed="false">
      <c r="A239" s="147" t="n">
        <v>38957.5590393519</v>
      </c>
      <c r="B239" s="0" t="n">
        <v>1</v>
      </c>
      <c r="C239" s="0" t="n">
        <v>0</v>
      </c>
      <c r="D239" s="0" t="n">
        <v>27</v>
      </c>
    </row>
    <row r="240" customFormat="false" ht="12.75" hidden="false" customHeight="false" outlineLevel="0" collapsed="false">
      <c r="A240" s="147" t="n">
        <v>38957.5611805556</v>
      </c>
      <c r="B240" s="0" t="n">
        <v>1221</v>
      </c>
      <c r="C240" s="0" t="n">
        <v>1142</v>
      </c>
      <c r="D240" s="0" t="n">
        <v>27</v>
      </c>
    </row>
    <row r="241" customFormat="false" ht="12.75" hidden="false" customHeight="false" outlineLevel="0" collapsed="false">
      <c r="A241" s="147" t="n">
        <v>38957.5633217593</v>
      </c>
      <c r="B241" s="0" t="n">
        <v>954</v>
      </c>
      <c r="C241" s="0" t="n">
        <v>975</v>
      </c>
      <c r="D241" s="0" t="n">
        <v>27</v>
      </c>
    </row>
    <row r="242" customFormat="false" ht="12.75" hidden="false" customHeight="false" outlineLevel="0" collapsed="false">
      <c r="A242" s="147" t="n">
        <v>38957.565462963</v>
      </c>
      <c r="B242" s="0" t="n">
        <v>1238</v>
      </c>
      <c r="C242" s="0" t="n">
        <v>1086</v>
      </c>
      <c r="D242" s="0" t="n">
        <v>27</v>
      </c>
    </row>
    <row r="243" customFormat="false" ht="12.75" hidden="false" customHeight="false" outlineLevel="0" collapsed="false">
      <c r="A243" s="147" t="n">
        <v>38957.5675925926</v>
      </c>
      <c r="B243" s="0" t="n">
        <v>1175</v>
      </c>
      <c r="C243" s="0" t="n">
        <v>923</v>
      </c>
      <c r="D243" s="0" t="n">
        <v>27</v>
      </c>
    </row>
    <row r="244" customFormat="false" ht="12.75" hidden="false" customHeight="false" outlineLevel="0" collapsed="false">
      <c r="A244" s="147"/>
      <c r="D244" s="0" t="n">
        <v>27</v>
      </c>
    </row>
    <row r="245" customFormat="false" ht="12.75" hidden="false" customHeight="false" outlineLevel="0" collapsed="false">
      <c r="A245" s="147" t="n">
        <v>38957.5526388889</v>
      </c>
      <c r="B245" s="0" t="n">
        <v>1</v>
      </c>
      <c r="C245" s="0" t="n">
        <v>0</v>
      </c>
      <c r="D245" s="0" t="n">
        <v>28</v>
      </c>
    </row>
    <row r="246" customFormat="false" ht="12.75" hidden="false" customHeight="false" outlineLevel="0" collapsed="false">
      <c r="A246" s="147" t="n">
        <v>38957.5547800926</v>
      </c>
      <c r="B246" s="0" t="n">
        <v>1</v>
      </c>
      <c r="C246" s="0" t="n">
        <v>0</v>
      </c>
      <c r="D246" s="0" t="n">
        <v>28</v>
      </c>
    </row>
    <row r="247" customFormat="false" ht="12.75" hidden="false" customHeight="false" outlineLevel="0" collapsed="false">
      <c r="A247" s="147" t="n">
        <v>38957.5569212963</v>
      </c>
      <c r="B247" s="0" t="n">
        <v>1</v>
      </c>
      <c r="C247" s="0" t="n">
        <v>0</v>
      </c>
      <c r="D247" s="0" t="n">
        <v>28</v>
      </c>
    </row>
    <row r="248" customFormat="false" ht="12.75" hidden="false" customHeight="false" outlineLevel="0" collapsed="false">
      <c r="A248" s="147" t="n">
        <v>38957.5590625</v>
      </c>
      <c r="B248" s="0" t="n">
        <v>1</v>
      </c>
      <c r="C248" s="0" t="n">
        <v>0</v>
      </c>
      <c r="D248" s="0" t="n">
        <v>28</v>
      </c>
    </row>
    <row r="249" customFormat="false" ht="12.75" hidden="false" customHeight="false" outlineLevel="0" collapsed="false">
      <c r="A249" s="147" t="n">
        <v>38957.5611921296</v>
      </c>
      <c r="B249" s="0" t="n">
        <v>1141</v>
      </c>
      <c r="C249" s="0" t="n">
        <v>1066</v>
      </c>
      <c r="D249" s="0" t="n">
        <v>28</v>
      </c>
    </row>
    <row r="250" customFormat="false" ht="12.75" hidden="false" customHeight="false" outlineLevel="0" collapsed="false">
      <c r="A250" s="147" t="n">
        <v>38957.5633333333</v>
      </c>
      <c r="B250" s="0" t="n">
        <v>1192</v>
      </c>
      <c r="C250" s="0" t="n">
        <v>1152</v>
      </c>
      <c r="D250" s="0" t="n">
        <v>28</v>
      </c>
    </row>
    <row r="251" customFormat="false" ht="12.75" hidden="false" customHeight="false" outlineLevel="0" collapsed="false">
      <c r="A251" s="147" t="n">
        <v>38957.565474537</v>
      </c>
      <c r="B251" s="0" t="n">
        <v>1039</v>
      </c>
      <c r="C251" s="0" t="n">
        <v>888</v>
      </c>
      <c r="D251" s="0" t="n">
        <v>28</v>
      </c>
    </row>
    <row r="252" customFormat="false" ht="12.75" hidden="false" customHeight="false" outlineLevel="0" collapsed="false">
      <c r="A252" s="147" t="n">
        <v>38957.5676157407</v>
      </c>
      <c r="B252" s="0" t="n">
        <v>981</v>
      </c>
      <c r="C252" s="0" t="n">
        <v>973</v>
      </c>
      <c r="D252" s="0" t="n">
        <v>28</v>
      </c>
    </row>
    <row r="253" customFormat="false" ht="12.75" hidden="false" customHeight="false" outlineLevel="0" collapsed="false">
      <c r="A253" s="147"/>
      <c r="D253" s="0" t="n">
        <v>28</v>
      </c>
    </row>
    <row r="254" customFormat="false" ht="12.75" hidden="false" customHeight="false" outlineLevel="0" collapsed="false">
      <c r="A254" s="147" t="n">
        <v>38957.552662037</v>
      </c>
      <c r="B254" s="0" t="n">
        <v>1</v>
      </c>
      <c r="C254" s="0" t="n">
        <v>0</v>
      </c>
      <c r="D254" s="0" t="n">
        <v>29</v>
      </c>
    </row>
    <row r="255" customFormat="false" ht="12.75" hidden="false" customHeight="false" outlineLevel="0" collapsed="false">
      <c r="A255" s="147" t="n">
        <v>38957.5547916667</v>
      </c>
      <c r="B255" s="0" t="n">
        <v>1</v>
      </c>
      <c r="C255" s="0" t="n">
        <v>0</v>
      </c>
      <c r="D255" s="0" t="n">
        <v>29</v>
      </c>
    </row>
    <row r="256" customFormat="false" ht="12.75" hidden="false" customHeight="false" outlineLevel="0" collapsed="false">
      <c r="A256" s="147" t="n">
        <v>38957.5569328704</v>
      </c>
      <c r="B256" s="0" t="n">
        <v>1</v>
      </c>
      <c r="C256" s="0" t="n">
        <v>0</v>
      </c>
      <c r="D256" s="0" t="n">
        <v>29</v>
      </c>
    </row>
    <row r="257" customFormat="false" ht="12.75" hidden="false" customHeight="false" outlineLevel="0" collapsed="false">
      <c r="A257" s="147" t="n">
        <v>38957.5590740741</v>
      </c>
      <c r="B257" s="0" t="n">
        <v>1</v>
      </c>
      <c r="C257" s="0" t="n">
        <v>0</v>
      </c>
      <c r="D257" s="0" t="n">
        <v>29</v>
      </c>
    </row>
    <row r="258" customFormat="false" ht="12.75" hidden="false" customHeight="false" outlineLevel="0" collapsed="false">
      <c r="A258" s="147" t="n">
        <v>38957.5612152778</v>
      </c>
      <c r="B258" s="0" t="n">
        <v>1216</v>
      </c>
      <c r="C258" s="0" t="n">
        <v>1152</v>
      </c>
      <c r="D258" s="0" t="n">
        <v>29</v>
      </c>
    </row>
    <row r="259" customFormat="false" ht="12.75" hidden="false" customHeight="false" outlineLevel="0" collapsed="false">
      <c r="A259" s="147" t="n">
        <v>38957.5633564815</v>
      </c>
      <c r="B259" s="0" t="n">
        <v>959</v>
      </c>
      <c r="C259" s="0" t="n">
        <v>979</v>
      </c>
      <c r="D259" s="0" t="n">
        <v>29</v>
      </c>
    </row>
    <row r="260" customFormat="false" ht="12.75" hidden="false" customHeight="false" outlineLevel="0" collapsed="false">
      <c r="A260" s="147" t="n">
        <v>38957.5654861111</v>
      </c>
      <c r="B260" s="0" t="n">
        <v>1087</v>
      </c>
      <c r="C260" s="0" t="n">
        <v>950</v>
      </c>
      <c r="D260" s="0" t="n">
        <v>29</v>
      </c>
    </row>
    <row r="261" customFormat="false" ht="12.75" hidden="false" customHeight="false" outlineLevel="0" collapsed="false">
      <c r="A261" s="147" t="n">
        <v>38957.5676273148</v>
      </c>
      <c r="B261" s="0" t="n">
        <v>967</v>
      </c>
      <c r="C261" s="0" t="n">
        <v>940</v>
      </c>
      <c r="D261" s="0" t="n">
        <v>29</v>
      </c>
    </row>
    <row r="262" customFormat="false" ht="12.75" hidden="false" customHeight="false" outlineLevel="0" collapsed="false">
      <c r="A262" s="147"/>
      <c r="D262" s="0" t="n">
        <v>29</v>
      </c>
    </row>
    <row r="263" customFormat="false" ht="12.75" hidden="false" customHeight="false" outlineLevel="0" collapsed="false">
      <c r="A263" s="147" t="n">
        <v>38957.5526736111</v>
      </c>
      <c r="B263" s="0" t="n">
        <v>1</v>
      </c>
      <c r="C263" s="0" t="n">
        <v>0</v>
      </c>
      <c r="D263" s="0" t="n">
        <v>30</v>
      </c>
    </row>
    <row r="264" customFormat="false" ht="12.75" hidden="false" customHeight="false" outlineLevel="0" collapsed="false">
      <c r="A264" s="147" t="n">
        <v>38957.5548148148</v>
      </c>
      <c r="B264" s="0" t="n">
        <v>1</v>
      </c>
      <c r="C264" s="0" t="n">
        <v>0</v>
      </c>
      <c r="D264" s="0" t="n">
        <v>30</v>
      </c>
    </row>
    <row r="265" customFormat="false" ht="12.75" hidden="false" customHeight="false" outlineLevel="0" collapsed="false">
      <c r="A265" s="147" t="n">
        <v>38957.5569560185</v>
      </c>
      <c r="B265" s="0" t="n">
        <v>1</v>
      </c>
      <c r="C265" s="0" t="n">
        <v>0</v>
      </c>
      <c r="D265" s="0" t="n">
        <v>30</v>
      </c>
    </row>
    <row r="266" customFormat="false" ht="12.75" hidden="false" customHeight="false" outlineLevel="0" collapsed="false">
      <c r="A266" s="147" t="n">
        <v>38957.5590856482</v>
      </c>
      <c r="B266" s="0" t="n">
        <v>1</v>
      </c>
      <c r="C266" s="0" t="n">
        <v>0</v>
      </c>
      <c r="D266" s="0" t="n">
        <v>30</v>
      </c>
    </row>
    <row r="267" customFormat="false" ht="12.75" hidden="false" customHeight="false" outlineLevel="0" collapsed="false">
      <c r="A267" s="147" t="n">
        <v>38957.5612268519</v>
      </c>
      <c r="B267" s="0" t="n">
        <v>983</v>
      </c>
      <c r="C267" s="0" t="n">
        <v>910</v>
      </c>
      <c r="D267" s="0" t="n">
        <v>30</v>
      </c>
    </row>
    <row r="268" customFormat="false" ht="12.75" hidden="false" customHeight="false" outlineLevel="0" collapsed="false">
      <c r="A268" s="147" t="n">
        <v>38957.5633680556</v>
      </c>
      <c r="B268" s="0" t="n">
        <v>1090</v>
      </c>
      <c r="C268" s="0" t="n">
        <v>1042</v>
      </c>
      <c r="D268" s="0" t="n">
        <v>30</v>
      </c>
    </row>
    <row r="269" customFormat="false" ht="12.75" hidden="false" customHeight="false" outlineLevel="0" collapsed="false">
      <c r="A269" s="147" t="n">
        <v>38957.5655092593</v>
      </c>
      <c r="B269" s="0" t="n">
        <v>1121</v>
      </c>
      <c r="C269" s="0" t="n">
        <v>889</v>
      </c>
      <c r="D269" s="0" t="n">
        <v>30</v>
      </c>
    </row>
    <row r="270" customFormat="false" ht="12.75" hidden="false" customHeight="false" outlineLevel="0" collapsed="false">
      <c r="A270" s="147" t="n">
        <v>38957.567650463</v>
      </c>
      <c r="B270" s="0" t="n">
        <v>973</v>
      </c>
      <c r="C270" s="0" t="n">
        <v>1007</v>
      </c>
      <c r="D270" s="0" t="n">
        <v>30</v>
      </c>
    </row>
    <row r="271" customFormat="false" ht="12.75" hidden="false" customHeight="false" outlineLevel="0" collapsed="false">
      <c r="A271" s="147"/>
      <c r="D271" s="0" t="n">
        <v>30</v>
      </c>
    </row>
    <row r="272" customFormat="false" ht="12.75" hidden="false" customHeight="false" outlineLevel="0" collapsed="false">
      <c r="A272" s="147" t="n">
        <v>38957.5526967593</v>
      </c>
      <c r="B272" s="0" t="n">
        <v>1</v>
      </c>
      <c r="C272" s="0" t="n">
        <v>0</v>
      </c>
      <c r="D272" s="0" t="n">
        <v>31</v>
      </c>
    </row>
    <row r="273" customFormat="false" ht="12.75" hidden="false" customHeight="false" outlineLevel="0" collapsed="false">
      <c r="A273" s="147" t="n">
        <v>38957.5548263889</v>
      </c>
      <c r="B273" s="0" t="n">
        <v>1</v>
      </c>
      <c r="C273" s="0" t="n">
        <v>0</v>
      </c>
      <c r="D273" s="0" t="n">
        <v>31</v>
      </c>
    </row>
    <row r="274" customFormat="false" ht="12.75" hidden="false" customHeight="false" outlineLevel="0" collapsed="false">
      <c r="A274" s="147" t="n">
        <v>38957.5569675926</v>
      </c>
      <c r="B274" s="0" t="n">
        <v>1</v>
      </c>
      <c r="C274" s="0" t="n">
        <v>0</v>
      </c>
      <c r="D274" s="0" t="n">
        <v>31</v>
      </c>
    </row>
    <row r="275" customFormat="false" ht="12.75" hidden="false" customHeight="false" outlineLevel="0" collapsed="false">
      <c r="A275" s="147" t="n">
        <v>38957.5591087963</v>
      </c>
      <c r="B275" s="0" t="n">
        <v>1</v>
      </c>
      <c r="C275" s="0" t="n">
        <v>0</v>
      </c>
      <c r="D275" s="0" t="n">
        <v>31</v>
      </c>
    </row>
    <row r="276" customFormat="false" ht="12.75" hidden="false" customHeight="false" outlineLevel="0" collapsed="false">
      <c r="A276" s="147" t="n">
        <v>38957.56125</v>
      </c>
      <c r="B276" s="0" t="n">
        <v>1034</v>
      </c>
      <c r="C276" s="0" t="n">
        <v>1022</v>
      </c>
      <c r="D276" s="0" t="n">
        <v>31</v>
      </c>
    </row>
    <row r="277" customFormat="false" ht="12.75" hidden="false" customHeight="false" outlineLevel="0" collapsed="false">
      <c r="A277" s="147" t="n">
        <v>38957.5633796296</v>
      </c>
      <c r="B277" s="0" t="n">
        <v>969</v>
      </c>
      <c r="C277" s="0" t="n">
        <v>882</v>
      </c>
      <c r="D277" s="0" t="n">
        <v>31</v>
      </c>
    </row>
    <row r="278" customFormat="false" ht="12.75" hidden="false" customHeight="false" outlineLevel="0" collapsed="false">
      <c r="A278" s="147" t="n">
        <v>38957.5655208333</v>
      </c>
      <c r="B278" s="0" t="n">
        <v>1266</v>
      </c>
      <c r="C278" s="0" t="n">
        <v>1120</v>
      </c>
      <c r="D278" s="0" t="n">
        <v>31</v>
      </c>
    </row>
    <row r="279" customFormat="false" ht="12.75" hidden="false" customHeight="false" outlineLevel="0" collapsed="false">
      <c r="A279" s="147" t="n">
        <v>38957.567662037</v>
      </c>
      <c r="B279" s="0" t="n">
        <v>981</v>
      </c>
      <c r="C279" s="0" t="n">
        <v>954</v>
      </c>
      <c r="D279" s="0" t="n">
        <v>31</v>
      </c>
    </row>
    <row r="280" customFormat="false" ht="12.75" hidden="false" customHeight="false" outlineLevel="0" collapsed="false">
      <c r="A280" s="147"/>
      <c r="D280" s="0" t="n">
        <v>31</v>
      </c>
    </row>
    <row r="281" customFormat="false" ht="12.75" hidden="false" customHeight="false" outlineLevel="0" collapsed="false">
      <c r="A281" s="147" t="n">
        <v>38957.5527083333</v>
      </c>
      <c r="B281" s="0" t="n">
        <v>1</v>
      </c>
      <c r="C281" s="0" t="n">
        <v>0</v>
      </c>
      <c r="D281" s="0" t="n">
        <v>32</v>
      </c>
    </row>
    <row r="282" customFormat="false" ht="12.75" hidden="false" customHeight="false" outlineLevel="0" collapsed="false">
      <c r="A282" s="147" t="n">
        <v>38957.554849537</v>
      </c>
      <c r="B282" s="0" t="n">
        <v>1</v>
      </c>
      <c r="C282" s="0" t="n">
        <v>0</v>
      </c>
      <c r="D282" s="0" t="n">
        <v>32</v>
      </c>
    </row>
    <row r="283" customFormat="false" ht="12.75" hidden="false" customHeight="false" outlineLevel="0" collapsed="false">
      <c r="A283" s="147" t="n">
        <v>38957.5569907407</v>
      </c>
      <c r="B283" s="0" t="n">
        <v>1</v>
      </c>
      <c r="C283" s="0" t="n">
        <v>0</v>
      </c>
      <c r="D283" s="0" t="n">
        <v>32</v>
      </c>
    </row>
    <row r="284" customFormat="false" ht="12.75" hidden="false" customHeight="false" outlineLevel="0" collapsed="false">
      <c r="A284" s="147" t="n">
        <v>38957.5591203704</v>
      </c>
      <c r="B284" s="0" t="n">
        <v>1</v>
      </c>
      <c r="C284" s="0" t="n">
        <v>0</v>
      </c>
      <c r="D284" s="0" t="n">
        <v>32</v>
      </c>
    </row>
    <row r="285" customFormat="false" ht="12.75" hidden="false" customHeight="false" outlineLevel="0" collapsed="false">
      <c r="A285" s="147" t="n">
        <v>38957.5612615741</v>
      </c>
      <c r="B285" s="0" t="n">
        <v>1055</v>
      </c>
      <c r="C285" s="0" t="n">
        <v>974</v>
      </c>
      <c r="D285" s="0" t="n">
        <v>32</v>
      </c>
    </row>
    <row r="286" customFormat="false" ht="12.75" hidden="false" customHeight="false" outlineLevel="0" collapsed="false">
      <c r="A286" s="147" t="n">
        <v>38957.5634027778</v>
      </c>
      <c r="B286" s="0" t="n">
        <v>1014</v>
      </c>
      <c r="C286" s="0" t="n">
        <v>927</v>
      </c>
      <c r="D286" s="0" t="n">
        <v>32</v>
      </c>
    </row>
    <row r="287" customFormat="false" ht="12.75" hidden="false" customHeight="false" outlineLevel="0" collapsed="false">
      <c r="A287" s="147" t="n">
        <v>38957.5655439815</v>
      </c>
      <c r="B287" s="0" t="n">
        <v>1227</v>
      </c>
      <c r="C287" s="0" t="n">
        <v>1121</v>
      </c>
      <c r="D287" s="0" t="n">
        <v>32</v>
      </c>
    </row>
    <row r="288" customFormat="false" ht="12.75" hidden="false" customHeight="false" outlineLevel="0" collapsed="false">
      <c r="A288" s="147" t="n">
        <v>38957.5676736111</v>
      </c>
      <c r="B288" s="0" t="n">
        <v>932</v>
      </c>
      <c r="C288" s="0" t="n">
        <v>961</v>
      </c>
      <c r="D288" s="0" t="n">
        <v>32</v>
      </c>
    </row>
    <row r="289" customFormat="false" ht="12.75" hidden="false" customHeight="false" outlineLevel="0" collapsed="false">
      <c r="A289" s="147"/>
      <c r="D289" s="0" t="n">
        <v>32</v>
      </c>
    </row>
    <row r="290" customFormat="false" ht="12.75" hidden="false" customHeight="false" outlineLevel="0" collapsed="false">
      <c r="A290" s="147" t="n">
        <v>38957.5527199074</v>
      </c>
      <c r="B290" s="0" t="n">
        <v>1</v>
      </c>
      <c r="C290" s="0" t="n">
        <v>0</v>
      </c>
      <c r="D290" s="0" t="n">
        <v>33</v>
      </c>
    </row>
    <row r="291" customFormat="false" ht="12.75" hidden="false" customHeight="false" outlineLevel="0" collapsed="false">
      <c r="A291" s="147" t="n">
        <v>38957.5548611111</v>
      </c>
      <c r="B291" s="0" t="n">
        <v>1</v>
      </c>
      <c r="C291" s="0" t="n">
        <v>0</v>
      </c>
      <c r="D291" s="0" t="n">
        <v>33</v>
      </c>
    </row>
    <row r="292" customFormat="false" ht="12.75" hidden="false" customHeight="false" outlineLevel="0" collapsed="false">
      <c r="A292" s="147" t="n">
        <v>38957.5570023148</v>
      </c>
      <c r="B292" s="0" t="n">
        <v>1</v>
      </c>
      <c r="C292" s="0" t="n">
        <v>0</v>
      </c>
      <c r="D292" s="0" t="n">
        <v>33</v>
      </c>
    </row>
    <row r="293" customFormat="false" ht="12.75" hidden="false" customHeight="false" outlineLevel="0" collapsed="false">
      <c r="A293" s="147" t="n">
        <v>38957.5591435185</v>
      </c>
      <c r="B293" s="0" t="n">
        <v>1</v>
      </c>
      <c r="C293" s="0" t="n">
        <v>0</v>
      </c>
      <c r="D293" s="0" t="n">
        <v>33</v>
      </c>
    </row>
    <row r="294" customFormat="false" ht="12.75" hidden="false" customHeight="false" outlineLevel="0" collapsed="false">
      <c r="A294" s="147" t="n">
        <v>38957.5612731481</v>
      </c>
      <c r="B294" s="0" t="n">
        <v>1044</v>
      </c>
      <c r="C294" s="0" t="n">
        <v>1029</v>
      </c>
      <c r="D294" s="0" t="n">
        <v>33</v>
      </c>
    </row>
    <row r="295" customFormat="false" ht="12.75" hidden="false" customHeight="false" outlineLevel="0" collapsed="false">
      <c r="A295" s="147" t="n">
        <v>38957.5634143519</v>
      </c>
      <c r="B295" s="0" t="n">
        <v>1147</v>
      </c>
      <c r="C295" s="0" t="n">
        <v>1177</v>
      </c>
      <c r="D295" s="0" t="n">
        <v>33</v>
      </c>
    </row>
    <row r="296" customFormat="false" ht="12.75" hidden="false" customHeight="false" outlineLevel="0" collapsed="false">
      <c r="A296" s="147" t="n">
        <v>38957.5655555556</v>
      </c>
      <c r="B296" s="0" t="n">
        <v>1243</v>
      </c>
      <c r="C296" s="0" t="n">
        <v>1086</v>
      </c>
      <c r="D296" s="0" t="n">
        <v>33</v>
      </c>
    </row>
    <row r="297" customFormat="false" ht="12.75" hidden="false" customHeight="false" outlineLevel="0" collapsed="false">
      <c r="A297" s="147" t="n">
        <v>38957.5676967593</v>
      </c>
      <c r="B297" s="0" t="n">
        <v>1049</v>
      </c>
      <c r="C297" s="0" t="n">
        <v>1019</v>
      </c>
      <c r="D297" s="0" t="n">
        <v>33</v>
      </c>
    </row>
    <row r="298" customFormat="false" ht="12.75" hidden="false" customHeight="false" outlineLevel="0" collapsed="false">
      <c r="A298" s="147"/>
      <c r="D298" s="0" t="n">
        <v>33</v>
      </c>
    </row>
    <row r="299" customFormat="false" ht="12.75" hidden="false" customHeight="false" outlineLevel="0" collapsed="false">
      <c r="A299" s="147" t="n">
        <v>38957.5527430556</v>
      </c>
      <c r="B299" s="0" t="n">
        <v>1</v>
      </c>
      <c r="C299" s="0" t="n">
        <v>0</v>
      </c>
      <c r="D299" s="0" t="n">
        <v>34</v>
      </c>
    </row>
    <row r="300" customFormat="false" ht="12.75" hidden="false" customHeight="false" outlineLevel="0" collapsed="false">
      <c r="A300" s="147" t="n">
        <v>38957.5548842593</v>
      </c>
      <c r="B300" s="0" t="n">
        <v>1</v>
      </c>
      <c r="C300" s="0" t="n">
        <v>0</v>
      </c>
      <c r="D300" s="0" t="n">
        <v>34</v>
      </c>
    </row>
    <row r="301" customFormat="false" ht="12.75" hidden="false" customHeight="false" outlineLevel="0" collapsed="false">
      <c r="A301" s="147" t="n">
        <v>38957.5570138889</v>
      </c>
      <c r="B301" s="0" t="n">
        <v>1</v>
      </c>
      <c r="C301" s="0" t="n">
        <v>0</v>
      </c>
      <c r="D301" s="0" t="n">
        <v>34</v>
      </c>
    </row>
    <row r="302" customFormat="false" ht="12.75" hidden="false" customHeight="false" outlineLevel="0" collapsed="false">
      <c r="A302" s="147" t="n">
        <v>38957.5591550926</v>
      </c>
      <c r="B302" s="0" t="n">
        <v>1</v>
      </c>
      <c r="C302" s="0" t="n">
        <v>0</v>
      </c>
      <c r="D302" s="0" t="n">
        <v>34</v>
      </c>
    </row>
    <row r="303" customFormat="false" ht="12.75" hidden="false" customHeight="false" outlineLevel="0" collapsed="false">
      <c r="A303" s="147" t="n">
        <v>38957.5612962963</v>
      </c>
      <c r="B303" s="0" t="n">
        <v>1202</v>
      </c>
      <c r="C303" s="0" t="n">
        <v>1109</v>
      </c>
      <c r="D303" s="0" t="n">
        <v>34</v>
      </c>
    </row>
    <row r="304" customFormat="false" ht="12.75" hidden="false" customHeight="false" outlineLevel="0" collapsed="false">
      <c r="A304" s="147" t="n">
        <v>38957.5634375</v>
      </c>
      <c r="B304" s="0" t="n">
        <v>1135</v>
      </c>
      <c r="C304" s="0" t="n">
        <v>1171</v>
      </c>
      <c r="D304" s="0" t="n">
        <v>34</v>
      </c>
    </row>
    <row r="305" customFormat="false" ht="12.75" hidden="false" customHeight="false" outlineLevel="0" collapsed="false">
      <c r="A305" s="147" t="n">
        <v>38957.5655671296</v>
      </c>
      <c r="B305" s="0" t="n">
        <v>1097</v>
      </c>
      <c r="C305" s="0" t="n">
        <v>1015</v>
      </c>
      <c r="D305" s="0" t="n">
        <v>34</v>
      </c>
    </row>
    <row r="306" customFormat="false" ht="12.75" hidden="false" customHeight="false" outlineLevel="0" collapsed="false">
      <c r="A306" s="147" t="n">
        <v>38957.5677083333</v>
      </c>
      <c r="B306" s="0" t="n">
        <v>1006</v>
      </c>
      <c r="C306" s="0" t="n">
        <v>979</v>
      </c>
      <c r="D306" s="0" t="n">
        <v>34</v>
      </c>
    </row>
    <row r="307" customFormat="false" ht="12.75" hidden="false" customHeight="false" outlineLevel="0" collapsed="false">
      <c r="A307" s="147"/>
      <c r="D307" s="0" t="n">
        <v>34</v>
      </c>
    </row>
    <row r="308" customFormat="false" ht="12.75" hidden="false" customHeight="false" outlineLevel="0" collapsed="false">
      <c r="A308" s="147" t="n">
        <v>38957.5527546296</v>
      </c>
      <c r="B308" s="0" t="n">
        <v>1</v>
      </c>
      <c r="C308" s="0" t="n">
        <v>0</v>
      </c>
      <c r="D308" s="0" t="n">
        <v>35</v>
      </c>
    </row>
    <row r="309" customFormat="false" ht="12.75" hidden="false" customHeight="false" outlineLevel="0" collapsed="false">
      <c r="A309" s="147" t="n">
        <v>38957.5548958333</v>
      </c>
      <c r="B309" s="0" t="n">
        <v>1</v>
      </c>
      <c r="C309" s="0" t="n">
        <v>0</v>
      </c>
      <c r="D309" s="0" t="n">
        <v>35</v>
      </c>
    </row>
    <row r="310" customFormat="false" ht="12.75" hidden="false" customHeight="false" outlineLevel="0" collapsed="false">
      <c r="A310" s="147" t="n">
        <v>38957.557037037</v>
      </c>
      <c r="B310" s="0" t="n">
        <v>1</v>
      </c>
      <c r="C310" s="0" t="n">
        <v>0</v>
      </c>
      <c r="D310" s="0" t="n">
        <v>35</v>
      </c>
    </row>
    <row r="311" customFormat="false" ht="12.75" hidden="false" customHeight="false" outlineLevel="0" collapsed="false">
      <c r="A311" s="147" t="n">
        <v>38957.5591666667</v>
      </c>
      <c r="B311" s="0" t="n">
        <v>1</v>
      </c>
      <c r="C311" s="0" t="n">
        <v>0</v>
      </c>
      <c r="D311" s="0" t="n">
        <v>35</v>
      </c>
    </row>
    <row r="312" customFormat="false" ht="12.75" hidden="false" customHeight="false" outlineLevel="0" collapsed="false">
      <c r="A312" s="147" t="n">
        <v>38957.5613078704</v>
      </c>
      <c r="B312" s="0" t="n">
        <v>1132</v>
      </c>
      <c r="C312" s="0" t="n">
        <v>1130</v>
      </c>
      <c r="D312" s="0" t="n">
        <v>35</v>
      </c>
    </row>
    <row r="313" customFormat="false" ht="12.75" hidden="false" customHeight="false" outlineLevel="0" collapsed="false">
      <c r="A313" s="147" t="n">
        <v>38957.5634490741</v>
      </c>
      <c r="B313" s="0" t="n">
        <v>1182</v>
      </c>
      <c r="C313" s="0" t="n">
        <v>1186</v>
      </c>
      <c r="D313" s="0" t="n">
        <v>35</v>
      </c>
    </row>
    <row r="314" customFormat="false" ht="12.75" hidden="false" customHeight="false" outlineLevel="0" collapsed="false">
      <c r="A314" s="147" t="n">
        <v>38957.5655902778</v>
      </c>
      <c r="B314" s="0" t="n">
        <v>1230</v>
      </c>
      <c r="C314" s="0" t="n">
        <v>995</v>
      </c>
      <c r="D314" s="0" t="n">
        <v>35</v>
      </c>
    </row>
    <row r="315" customFormat="false" ht="12.75" hidden="false" customHeight="false" outlineLevel="0" collapsed="false">
      <c r="A315" s="147" t="n">
        <v>38957.5677314815</v>
      </c>
      <c r="B315" s="0" t="n">
        <v>1087</v>
      </c>
      <c r="C315" s="0" t="n">
        <v>1059</v>
      </c>
      <c r="D315" s="0" t="n">
        <v>35</v>
      </c>
    </row>
    <row r="316" customFormat="false" ht="12.75" hidden="false" customHeight="false" outlineLevel="0" collapsed="false">
      <c r="A316" s="147"/>
      <c r="D316" s="0" t="n">
        <v>35</v>
      </c>
    </row>
    <row r="317" customFormat="false" ht="12.75" hidden="false" customHeight="false" outlineLevel="0" collapsed="false">
      <c r="A317" s="147" t="n">
        <v>38957.5527777778</v>
      </c>
      <c r="B317" s="0" t="n">
        <v>1</v>
      </c>
      <c r="C317" s="0" t="n">
        <v>0</v>
      </c>
      <c r="D317" s="0" t="n">
        <v>36</v>
      </c>
    </row>
    <row r="318" customFormat="false" ht="12.75" hidden="false" customHeight="false" outlineLevel="0" collapsed="false">
      <c r="A318" s="147" t="n">
        <v>38957.5549074074</v>
      </c>
      <c r="B318" s="0" t="n">
        <v>1</v>
      </c>
      <c r="C318" s="0" t="n">
        <v>0</v>
      </c>
      <c r="D318" s="0" t="n">
        <v>36</v>
      </c>
    </row>
    <row r="319" customFormat="false" ht="12.75" hidden="false" customHeight="false" outlineLevel="0" collapsed="false">
      <c r="A319" s="147" t="n">
        <v>38957.5570486111</v>
      </c>
      <c r="B319" s="0" t="n">
        <v>1</v>
      </c>
      <c r="C319" s="0" t="n">
        <v>0</v>
      </c>
      <c r="D319" s="0" t="n">
        <v>36</v>
      </c>
    </row>
    <row r="320" customFormat="false" ht="12.75" hidden="false" customHeight="false" outlineLevel="0" collapsed="false">
      <c r="A320" s="147" t="n">
        <v>38957.5591898148</v>
      </c>
      <c r="B320" s="0" t="n">
        <v>1</v>
      </c>
      <c r="C320" s="0" t="n">
        <v>0</v>
      </c>
      <c r="D320" s="0" t="n">
        <v>36</v>
      </c>
    </row>
    <row r="321" customFormat="false" ht="12.75" hidden="false" customHeight="false" outlineLevel="0" collapsed="false">
      <c r="A321" s="147" t="n">
        <v>38957.5613310185</v>
      </c>
      <c r="B321" s="0" t="n">
        <v>1149</v>
      </c>
      <c r="C321" s="0" t="n">
        <v>1049</v>
      </c>
      <c r="D321" s="0" t="n">
        <v>36</v>
      </c>
    </row>
    <row r="322" customFormat="false" ht="12.75" hidden="false" customHeight="false" outlineLevel="0" collapsed="false">
      <c r="A322" s="147" t="n">
        <v>38957.5634606482</v>
      </c>
      <c r="B322" s="0" t="n">
        <v>1101</v>
      </c>
      <c r="C322" s="0" t="n">
        <v>1129</v>
      </c>
      <c r="D322" s="0" t="n">
        <v>36</v>
      </c>
    </row>
    <row r="323" customFormat="false" ht="12.75" hidden="false" customHeight="false" outlineLevel="0" collapsed="false">
      <c r="A323" s="147" t="n">
        <v>38957.5656018519</v>
      </c>
      <c r="B323" s="0" t="n">
        <v>1242</v>
      </c>
      <c r="C323" s="0" t="n">
        <v>1105</v>
      </c>
      <c r="D323" s="0" t="n">
        <v>36</v>
      </c>
    </row>
    <row r="324" customFormat="false" ht="12.75" hidden="false" customHeight="false" outlineLevel="0" collapsed="false">
      <c r="A324" s="147" t="n">
        <v>38957.5677430556</v>
      </c>
      <c r="B324" s="0" t="n">
        <v>1090</v>
      </c>
      <c r="C324" s="0" t="n">
        <v>1064</v>
      </c>
      <c r="D324" s="0" t="n">
        <v>36</v>
      </c>
    </row>
    <row r="325" customFormat="false" ht="12.75" hidden="false" customHeight="false" outlineLevel="0" collapsed="false">
      <c r="A325" s="147"/>
      <c r="D325" s="0" t="n">
        <v>36</v>
      </c>
    </row>
    <row r="326" customFormat="false" ht="12.75" hidden="false" customHeight="false" outlineLevel="0" collapsed="false">
      <c r="A326" s="147" t="n">
        <v>38957.5527893519</v>
      </c>
      <c r="B326" s="0" t="n">
        <v>1</v>
      </c>
      <c r="C326" s="0" t="n">
        <v>0</v>
      </c>
      <c r="D326" s="0" t="n">
        <v>37</v>
      </c>
    </row>
    <row r="327" customFormat="false" ht="12.75" hidden="false" customHeight="false" outlineLevel="0" collapsed="false">
      <c r="A327" s="147" t="n">
        <v>38957.5549305556</v>
      </c>
      <c r="B327" s="0" t="n">
        <v>2</v>
      </c>
      <c r="C327" s="0" t="n">
        <v>0</v>
      </c>
      <c r="D327" s="0" t="n">
        <v>37</v>
      </c>
    </row>
    <row r="328" customFormat="false" ht="12.75" hidden="false" customHeight="false" outlineLevel="0" collapsed="false">
      <c r="A328" s="147" t="n">
        <v>38957.5570601852</v>
      </c>
      <c r="B328" s="0" t="n">
        <v>1</v>
      </c>
      <c r="C328" s="0" t="n">
        <v>0</v>
      </c>
      <c r="D328" s="0" t="n">
        <v>37</v>
      </c>
    </row>
    <row r="329" customFormat="false" ht="12.75" hidden="false" customHeight="false" outlineLevel="0" collapsed="false">
      <c r="A329" s="147" t="n">
        <v>38957.5592013889</v>
      </c>
      <c r="B329" s="0" t="n">
        <v>1</v>
      </c>
      <c r="C329" s="0" t="n">
        <v>0</v>
      </c>
      <c r="D329" s="0" t="n">
        <v>37</v>
      </c>
    </row>
    <row r="330" customFormat="false" ht="12.75" hidden="false" customHeight="false" outlineLevel="0" collapsed="false">
      <c r="A330" s="147" t="n">
        <v>38957.5613425926</v>
      </c>
      <c r="B330" s="0" t="n">
        <v>1243</v>
      </c>
      <c r="C330" s="0" t="n">
        <v>1134</v>
      </c>
      <c r="D330" s="0" t="n">
        <v>37</v>
      </c>
    </row>
    <row r="331" customFormat="false" ht="12.75" hidden="false" customHeight="false" outlineLevel="0" collapsed="false">
      <c r="A331" s="147" t="n">
        <v>38957.5634837963</v>
      </c>
      <c r="B331" s="0" t="n">
        <v>936</v>
      </c>
      <c r="C331" s="0" t="n">
        <v>954</v>
      </c>
      <c r="D331" s="0" t="n">
        <v>37</v>
      </c>
    </row>
    <row r="332" customFormat="false" ht="12.75" hidden="false" customHeight="false" outlineLevel="0" collapsed="false">
      <c r="A332" s="147" t="n">
        <v>38957.565625</v>
      </c>
      <c r="B332" s="0" t="n">
        <v>976</v>
      </c>
      <c r="C332" s="0" t="n">
        <v>917</v>
      </c>
      <c r="D332" s="0" t="n">
        <v>37</v>
      </c>
    </row>
    <row r="333" customFormat="false" ht="12.75" hidden="false" customHeight="false" outlineLevel="0" collapsed="false">
      <c r="A333" s="147" t="n">
        <v>38957.5677546296</v>
      </c>
      <c r="B333" s="0" t="n">
        <v>1008</v>
      </c>
      <c r="C333" s="0" t="n">
        <v>1050</v>
      </c>
      <c r="D333" s="0" t="n">
        <v>37</v>
      </c>
    </row>
    <row r="334" customFormat="false" ht="12.75" hidden="false" customHeight="false" outlineLevel="0" collapsed="false">
      <c r="A334" s="147"/>
      <c r="D334" s="0" t="n">
        <v>37</v>
      </c>
    </row>
    <row r="335" customFormat="false" ht="12.75" hidden="false" customHeight="false" outlineLevel="0" collapsed="false">
      <c r="A335" s="147" t="n">
        <v>38957.5528009259</v>
      </c>
      <c r="B335" s="0" t="n">
        <v>1</v>
      </c>
      <c r="C335" s="0" t="n">
        <v>0</v>
      </c>
      <c r="D335" s="0" t="n">
        <v>38</v>
      </c>
    </row>
    <row r="336" customFormat="false" ht="12.75" hidden="false" customHeight="false" outlineLevel="0" collapsed="false">
      <c r="A336" s="147" t="n">
        <v>38957.5549421296</v>
      </c>
      <c r="B336" s="0" t="n">
        <v>1</v>
      </c>
      <c r="C336" s="0" t="n">
        <v>0</v>
      </c>
      <c r="D336" s="0" t="n">
        <v>38</v>
      </c>
    </row>
    <row r="337" customFormat="false" ht="12.75" hidden="false" customHeight="false" outlineLevel="0" collapsed="false">
      <c r="A337" s="147" t="n">
        <v>38957.5570833333</v>
      </c>
      <c r="B337" s="0" t="n">
        <v>1</v>
      </c>
      <c r="C337" s="0" t="n">
        <v>0</v>
      </c>
      <c r="D337" s="0" t="n">
        <v>38</v>
      </c>
    </row>
    <row r="338" customFormat="false" ht="12.75" hidden="false" customHeight="false" outlineLevel="0" collapsed="false">
      <c r="A338" s="147" t="n">
        <v>38957.559224537</v>
      </c>
      <c r="B338" s="0" t="n">
        <v>1</v>
      </c>
      <c r="C338" s="0" t="n">
        <v>0</v>
      </c>
      <c r="D338" s="0" t="n">
        <v>38</v>
      </c>
    </row>
    <row r="339" customFormat="false" ht="12.75" hidden="false" customHeight="false" outlineLevel="0" collapsed="false">
      <c r="A339" s="147" t="n">
        <v>38957.5613541667</v>
      </c>
      <c r="B339" s="0" t="n">
        <v>1101</v>
      </c>
      <c r="C339" s="0" t="n">
        <v>992</v>
      </c>
      <c r="D339" s="0" t="n">
        <v>38</v>
      </c>
    </row>
    <row r="340" customFormat="false" ht="12.75" hidden="false" customHeight="false" outlineLevel="0" collapsed="false">
      <c r="A340" s="147" t="n">
        <v>38957.5634953704</v>
      </c>
      <c r="B340" s="0" t="n">
        <v>1147</v>
      </c>
      <c r="C340" s="0" t="n">
        <v>1162</v>
      </c>
      <c r="D340" s="0" t="n">
        <v>38</v>
      </c>
    </row>
    <row r="341" customFormat="false" ht="12.75" hidden="false" customHeight="false" outlineLevel="0" collapsed="false">
      <c r="A341" s="147" t="n">
        <v>38957.5656365741</v>
      </c>
      <c r="B341" s="0" t="n">
        <v>1012</v>
      </c>
      <c r="C341" s="0" t="n">
        <v>896</v>
      </c>
      <c r="D341" s="0" t="n">
        <v>38</v>
      </c>
    </row>
    <row r="342" customFormat="false" ht="12.75" hidden="false" customHeight="false" outlineLevel="0" collapsed="false">
      <c r="A342" s="147" t="n">
        <v>38957.5677777778</v>
      </c>
      <c r="B342" s="0" t="n">
        <v>1125</v>
      </c>
      <c r="C342" s="0" t="n">
        <v>1097</v>
      </c>
      <c r="D342" s="0" t="n">
        <v>38</v>
      </c>
    </row>
    <row r="343" customFormat="false" ht="12.75" hidden="false" customHeight="false" outlineLevel="0" collapsed="false">
      <c r="A343" s="147"/>
      <c r="D343" s="0" t="n">
        <v>38</v>
      </c>
    </row>
    <row r="344" customFormat="false" ht="12.75" hidden="false" customHeight="false" outlineLevel="0" collapsed="false">
      <c r="A344" s="147" t="n">
        <v>38957.5528240741</v>
      </c>
      <c r="B344" s="0" t="n">
        <v>1</v>
      </c>
      <c r="C344" s="0" t="n">
        <v>0</v>
      </c>
      <c r="D344" s="0" t="n">
        <v>39</v>
      </c>
    </row>
    <row r="345" customFormat="false" ht="12.75" hidden="false" customHeight="false" outlineLevel="0" collapsed="false">
      <c r="A345" s="147" t="n">
        <v>38957.5549652778</v>
      </c>
      <c r="B345" s="0" t="n">
        <v>1</v>
      </c>
      <c r="C345" s="0" t="n">
        <v>0</v>
      </c>
      <c r="D345" s="0" t="n">
        <v>39</v>
      </c>
    </row>
    <row r="346" customFormat="false" ht="12.75" hidden="false" customHeight="false" outlineLevel="0" collapsed="false">
      <c r="A346" s="147" t="n">
        <v>38957.5570949074</v>
      </c>
      <c r="B346" s="0" t="n">
        <v>1</v>
      </c>
      <c r="C346" s="0" t="n">
        <v>0</v>
      </c>
      <c r="D346" s="0" t="n">
        <v>39</v>
      </c>
    </row>
    <row r="347" customFormat="false" ht="12.75" hidden="false" customHeight="false" outlineLevel="0" collapsed="false">
      <c r="A347" s="147" t="n">
        <v>38957.5592361111</v>
      </c>
      <c r="B347" s="0" t="n">
        <v>1</v>
      </c>
      <c r="C347" s="0" t="n">
        <v>0</v>
      </c>
      <c r="D347" s="0" t="n">
        <v>39</v>
      </c>
    </row>
    <row r="348" customFormat="false" ht="12.75" hidden="false" customHeight="false" outlineLevel="0" collapsed="false">
      <c r="A348" s="147" t="n">
        <v>38957.5613773148</v>
      </c>
      <c r="B348" s="0" t="n">
        <v>1008</v>
      </c>
      <c r="C348" s="0" t="n">
        <v>980</v>
      </c>
      <c r="D348" s="0" t="n">
        <v>39</v>
      </c>
    </row>
    <row r="349" customFormat="false" ht="12.75" hidden="false" customHeight="false" outlineLevel="0" collapsed="false">
      <c r="A349" s="147" t="n">
        <v>38957.5635185185</v>
      </c>
      <c r="B349" s="0" t="n">
        <v>941</v>
      </c>
      <c r="C349" s="0" t="n">
        <v>937</v>
      </c>
      <c r="D349" s="0" t="n">
        <v>39</v>
      </c>
    </row>
    <row r="350" customFormat="false" ht="12.75" hidden="false" customHeight="false" outlineLevel="0" collapsed="false">
      <c r="A350" s="147" t="n">
        <v>38957.5656481482</v>
      </c>
      <c r="B350" s="0" t="n">
        <v>1094</v>
      </c>
      <c r="C350" s="0" t="n">
        <v>919</v>
      </c>
      <c r="D350" s="0" t="n">
        <v>39</v>
      </c>
    </row>
    <row r="351" customFormat="false" ht="12.75" hidden="false" customHeight="false" outlineLevel="0" collapsed="false">
      <c r="A351" s="147" t="n">
        <v>38957.5677893519</v>
      </c>
      <c r="B351" s="0" t="n">
        <v>1041</v>
      </c>
      <c r="C351" s="0" t="n">
        <v>1086</v>
      </c>
      <c r="D351" s="0" t="n">
        <v>39</v>
      </c>
    </row>
    <row r="352" customFormat="false" ht="12.75" hidden="false" customHeight="false" outlineLevel="0" collapsed="false">
      <c r="A352" s="147"/>
      <c r="D352" s="0" t="n">
        <v>39</v>
      </c>
    </row>
    <row r="353" customFormat="false" ht="12.75" hidden="false" customHeight="false" outlineLevel="0" collapsed="false">
      <c r="A353" s="147" t="n">
        <v>38957.5528356481</v>
      </c>
      <c r="B353" s="0" t="n">
        <v>1</v>
      </c>
      <c r="C353" s="0" t="n">
        <v>0</v>
      </c>
      <c r="D353" s="0" t="n">
        <v>40</v>
      </c>
    </row>
    <row r="354" customFormat="false" ht="12.75" hidden="false" customHeight="false" outlineLevel="0" collapsed="false">
      <c r="A354" s="147" t="n">
        <v>38957.5549768519</v>
      </c>
      <c r="B354" s="0" t="n">
        <v>1</v>
      </c>
      <c r="C354" s="0" t="n">
        <v>0</v>
      </c>
      <c r="D354" s="0" t="n">
        <v>40</v>
      </c>
    </row>
    <row r="355" customFormat="false" ht="12.75" hidden="false" customHeight="false" outlineLevel="0" collapsed="false">
      <c r="A355" s="147" t="n">
        <v>38957.5571180556</v>
      </c>
      <c r="B355" s="0" t="n">
        <v>1</v>
      </c>
      <c r="C355" s="0" t="n">
        <v>0</v>
      </c>
      <c r="D355" s="0" t="n">
        <v>40</v>
      </c>
    </row>
    <row r="356" customFormat="false" ht="12.75" hidden="false" customHeight="false" outlineLevel="0" collapsed="false">
      <c r="A356" s="147" t="n">
        <v>38957.5592476852</v>
      </c>
      <c r="B356" s="0" t="n">
        <v>1</v>
      </c>
      <c r="C356" s="0" t="n">
        <v>0</v>
      </c>
      <c r="D356" s="0" t="n">
        <v>40</v>
      </c>
    </row>
    <row r="357" customFormat="false" ht="12.75" hidden="false" customHeight="false" outlineLevel="0" collapsed="false">
      <c r="A357" s="147" t="n">
        <v>38957.5613888889</v>
      </c>
      <c r="B357" s="0" t="n">
        <v>1154</v>
      </c>
      <c r="C357" s="0" t="n">
        <v>1051</v>
      </c>
      <c r="D357" s="0" t="n">
        <v>40</v>
      </c>
    </row>
    <row r="358" customFormat="false" ht="12.75" hidden="false" customHeight="false" outlineLevel="0" collapsed="false">
      <c r="A358" s="147" t="n">
        <v>38957.5635300926</v>
      </c>
      <c r="B358" s="0" t="n">
        <v>1196</v>
      </c>
      <c r="C358" s="0" t="n">
        <v>1124</v>
      </c>
      <c r="D358" s="0" t="n">
        <v>40</v>
      </c>
    </row>
    <row r="359" customFormat="false" ht="12.75" hidden="false" customHeight="false" outlineLevel="0" collapsed="false">
      <c r="A359" s="147" t="n">
        <v>38957.5656712963</v>
      </c>
      <c r="B359" s="0" t="n">
        <v>1047</v>
      </c>
      <c r="C359" s="0" t="n">
        <v>858</v>
      </c>
      <c r="D359" s="0" t="n">
        <v>40</v>
      </c>
    </row>
    <row r="360" customFormat="false" ht="12.75" hidden="false" customHeight="false" outlineLevel="0" collapsed="false">
      <c r="A360" s="147" t="n">
        <v>38957.5678125</v>
      </c>
      <c r="B360" s="0" t="n">
        <v>1121</v>
      </c>
      <c r="C360" s="0" t="n">
        <v>1174</v>
      </c>
      <c r="D360" s="0" t="n">
        <v>40</v>
      </c>
    </row>
    <row r="361" customFormat="false" ht="12.75" hidden="false" customHeight="false" outlineLevel="0" collapsed="false">
      <c r="A361" s="147"/>
      <c r="D361" s="0" t="n">
        <v>40</v>
      </c>
    </row>
    <row r="362" customFormat="false" ht="12.75" hidden="false" customHeight="false" outlineLevel="0" collapsed="false">
      <c r="A362" s="147" t="n">
        <v>38957.5528587963</v>
      </c>
      <c r="B362" s="0" t="n">
        <v>1</v>
      </c>
      <c r="C362" s="0" t="n">
        <v>0</v>
      </c>
      <c r="D362" s="0" t="n">
        <v>41</v>
      </c>
    </row>
    <row r="363" customFormat="false" ht="12.75" hidden="false" customHeight="false" outlineLevel="0" collapsed="false">
      <c r="A363" s="147" t="n">
        <v>38957.5549884259</v>
      </c>
      <c r="B363" s="0" t="n">
        <v>2</v>
      </c>
      <c r="C363" s="0" t="n">
        <v>0</v>
      </c>
      <c r="D363" s="0" t="n">
        <v>41</v>
      </c>
    </row>
    <row r="364" customFormat="false" ht="12.75" hidden="false" customHeight="false" outlineLevel="0" collapsed="false">
      <c r="A364" s="147" t="n">
        <v>38957.5571296296</v>
      </c>
      <c r="B364" s="0" t="n">
        <v>1</v>
      </c>
      <c r="C364" s="0" t="n">
        <v>0</v>
      </c>
      <c r="D364" s="0" t="n">
        <v>41</v>
      </c>
    </row>
    <row r="365" customFormat="false" ht="12.75" hidden="false" customHeight="false" outlineLevel="0" collapsed="false">
      <c r="A365" s="147" t="n">
        <v>38957.5592708333</v>
      </c>
      <c r="B365" s="0" t="n">
        <v>1</v>
      </c>
      <c r="C365" s="0" t="n">
        <v>0</v>
      </c>
      <c r="D365" s="0" t="n">
        <v>41</v>
      </c>
    </row>
    <row r="366" customFormat="false" ht="12.75" hidden="false" customHeight="false" outlineLevel="0" collapsed="false">
      <c r="A366" s="147" t="n">
        <v>38957.561412037</v>
      </c>
      <c r="B366" s="0" t="n">
        <v>1023</v>
      </c>
      <c r="C366" s="0" t="n">
        <v>929</v>
      </c>
      <c r="D366" s="0" t="n">
        <v>41</v>
      </c>
    </row>
    <row r="367" customFormat="false" ht="12.75" hidden="false" customHeight="false" outlineLevel="0" collapsed="false">
      <c r="A367" s="147" t="n">
        <v>38957.5635416667</v>
      </c>
      <c r="B367" s="0" t="n">
        <v>1103</v>
      </c>
      <c r="C367" s="0" t="n">
        <v>1046</v>
      </c>
      <c r="D367" s="0" t="n">
        <v>41</v>
      </c>
    </row>
    <row r="368" customFormat="false" ht="12.75" hidden="false" customHeight="false" outlineLevel="0" collapsed="false">
      <c r="A368" s="147" t="n">
        <v>38957.5656828704</v>
      </c>
      <c r="B368" s="0" t="n">
        <v>1313</v>
      </c>
      <c r="C368" s="0" t="n">
        <v>1056</v>
      </c>
      <c r="D368" s="0" t="n">
        <v>41</v>
      </c>
    </row>
    <row r="369" customFormat="false" ht="12.75" hidden="false" customHeight="false" outlineLevel="0" collapsed="false">
      <c r="A369" s="147" t="n">
        <v>38957.5678240741</v>
      </c>
      <c r="B369" s="0" t="n">
        <v>1154</v>
      </c>
      <c r="C369" s="0" t="n">
        <v>1126</v>
      </c>
      <c r="D369" s="0" t="n">
        <v>41</v>
      </c>
    </row>
    <row r="370" customFormat="false" ht="12.75" hidden="false" customHeight="false" outlineLevel="0" collapsed="false">
      <c r="A370" s="147"/>
      <c r="D370" s="0" t="n">
        <v>41</v>
      </c>
    </row>
    <row r="371" customFormat="false" ht="12.75" hidden="false" customHeight="false" outlineLevel="0" collapsed="false">
      <c r="A371" s="147" t="n">
        <v>38957.5528703704</v>
      </c>
      <c r="B371" s="0" t="n">
        <v>1</v>
      </c>
      <c r="C371" s="0" t="n">
        <v>0</v>
      </c>
      <c r="D371" s="0" t="n">
        <v>42</v>
      </c>
    </row>
    <row r="372" customFormat="false" ht="12.75" hidden="false" customHeight="false" outlineLevel="0" collapsed="false">
      <c r="A372" s="147" t="n">
        <v>38957.5550115741</v>
      </c>
      <c r="B372" s="0" t="n">
        <v>1</v>
      </c>
      <c r="C372" s="0" t="n">
        <v>0</v>
      </c>
      <c r="D372" s="0" t="n">
        <v>42</v>
      </c>
    </row>
    <row r="373" customFormat="false" ht="12.75" hidden="false" customHeight="false" outlineLevel="0" collapsed="false">
      <c r="A373" s="147" t="n">
        <v>38957.5571412037</v>
      </c>
      <c r="B373" s="0" t="n">
        <v>1</v>
      </c>
      <c r="C373" s="0" t="n">
        <v>0</v>
      </c>
      <c r="D373" s="0" t="n">
        <v>42</v>
      </c>
    </row>
    <row r="374" customFormat="false" ht="12.75" hidden="false" customHeight="false" outlineLevel="0" collapsed="false">
      <c r="A374" s="147" t="n">
        <v>38957.5592824074</v>
      </c>
      <c r="B374" s="0" t="n">
        <v>1</v>
      </c>
      <c r="C374" s="0" t="n">
        <v>0</v>
      </c>
      <c r="D374" s="0" t="n">
        <v>42</v>
      </c>
    </row>
    <row r="375" customFormat="false" ht="12.75" hidden="false" customHeight="false" outlineLevel="0" collapsed="false">
      <c r="A375" s="147" t="n">
        <v>38957.5614236111</v>
      </c>
      <c r="B375" s="0" t="n">
        <v>1065</v>
      </c>
      <c r="C375" s="0" t="n">
        <v>1077</v>
      </c>
      <c r="D375" s="0" t="n">
        <v>42</v>
      </c>
    </row>
    <row r="376" customFormat="false" ht="12.75" hidden="false" customHeight="false" outlineLevel="0" collapsed="false">
      <c r="A376" s="147" t="n">
        <v>38957.5635648148</v>
      </c>
      <c r="B376" s="0" t="n">
        <v>1094</v>
      </c>
      <c r="C376" s="0" t="n">
        <v>1048</v>
      </c>
      <c r="D376" s="0" t="n">
        <v>42</v>
      </c>
    </row>
    <row r="377" customFormat="false" ht="12.75" hidden="false" customHeight="false" outlineLevel="0" collapsed="false">
      <c r="A377" s="147" t="n">
        <v>38957.5657060185</v>
      </c>
      <c r="B377" s="0" t="n">
        <v>1312</v>
      </c>
      <c r="C377" s="0" t="n">
        <v>995</v>
      </c>
      <c r="D377" s="0" t="n">
        <v>42</v>
      </c>
    </row>
    <row r="378" customFormat="false" ht="12.75" hidden="false" customHeight="false" outlineLevel="0" collapsed="false">
      <c r="A378" s="147" t="n">
        <v>38957.5678356482</v>
      </c>
      <c r="B378" s="0" t="n">
        <v>952</v>
      </c>
      <c r="C378" s="0" t="n">
        <v>928</v>
      </c>
      <c r="D378" s="0" t="n">
        <v>42</v>
      </c>
    </row>
    <row r="379" customFormat="false" ht="12.75" hidden="false" customHeight="false" outlineLevel="0" collapsed="false">
      <c r="A379" s="147"/>
      <c r="D379" s="0" t="n">
        <v>42</v>
      </c>
    </row>
    <row r="380" customFormat="false" ht="12.75" hidden="false" customHeight="false" outlineLevel="0" collapsed="false">
      <c r="A380" s="147" t="n">
        <v>38957.5528819444</v>
      </c>
      <c r="B380" s="0" t="n">
        <v>1</v>
      </c>
      <c r="C380" s="0" t="n">
        <v>0</v>
      </c>
      <c r="D380" s="0" t="n">
        <v>43</v>
      </c>
    </row>
    <row r="381" customFormat="false" ht="12.75" hidden="false" customHeight="false" outlineLevel="0" collapsed="false">
      <c r="A381" s="147" t="n">
        <v>38957.5550231482</v>
      </c>
      <c r="B381" s="0" t="n">
        <v>1</v>
      </c>
      <c r="C381" s="0" t="n">
        <v>0</v>
      </c>
      <c r="D381" s="0" t="n">
        <v>43</v>
      </c>
    </row>
    <row r="382" customFormat="false" ht="12.75" hidden="false" customHeight="false" outlineLevel="0" collapsed="false">
      <c r="A382" s="147" t="n">
        <v>38957.5571643519</v>
      </c>
      <c r="B382" s="0" t="n">
        <v>1</v>
      </c>
      <c r="C382" s="0" t="n">
        <v>0</v>
      </c>
      <c r="D382" s="0" t="n">
        <v>43</v>
      </c>
    </row>
    <row r="383" customFormat="false" ht="12.75" hidden="false" customHeight="false" outlineLevel="0" collapsed="false">
      <c r="A383" s="147" t="n">
        <v>38957.5593055556</v>
      </c>
      <c r="B383" s="0" t="n">
        <v>1</v>
      </c>
      <c r="C383" s="0" t="n">
        <v>0</v>
      </c>
      <c r="D383" s="0" t="n">
        <v>43</v>
      </c>
    </row>
    <row r="384" customFormat="false" ht="12.75" hidden="false" customHeight="false" outlineLevel="0" collapsed="false">
      <c r="A384" s="147" t="n">
        <v>38957.5614351852</v>
      </c>
      <c r="B384" s="0" t="n">
        <v>1022</v>
      </c>
      <c r="C384" s="0" t="n">
        <v>928</v>
      </c>
      <c r="D384" s="0" t="n">
        <v>43</v>
      </c>
    </row>
    <row r="385" customFormat="false" ht="12.75" hidden="false" customHeight="false" outlineLevel="0" collapsed="false">
      <c r="A385" s="147" t="n">
        <v>38957.5635763889</v>
      </c>
      <c r="B385" s="0" t="n">
        <v>1171</v>
      </c>
      <c r="C385" s="0" t="n">
        <v>1121</v>
      </c>
      <c r="D385" s="0" t="n">
        <v>43</v>
      </c>
    </row>
    <row r="386" customFormat="false" ht="12.75" hidden="false" customHeight="false" outlineLevel="0" collapsed="false">
      <c r="A386" s="147" t="n">
        <v>38957.5657175926</v>
      </c>
      <c r="B386" s="0" t="n">
        <v>1209</v>
      </c>
      <c r="C386" s="0" t="n">
        <v>952</v>
      </c>
      <c r="D386" s="0" t="n">
        <v>43</v>
      </c>
    </row>
    <row r="387" customFormat="false" ht="12.75" hidden="false" customHeight="false" outlineLevel="0" collapsed="false">
      <c r="A387" s="147" t="n">
        <v>38957.5678587963</v>
      </c>
      <c r="B387" s="0" t="n">
        <v>1103</v>
      </c>
      <c r="C387" s="0" t="n">
        <v>1076</v>
      </c>
      <c r="D387" s="0" t="n">
        <v>43</v>
      </c>
    </row>
    <row r="388" customFormat="false" ht="12.75" hidden="false" customHeight="false" outlineLevel="0" collapsed="false">
      <c r="A388" s="147"/>
      <c r="D388" s="0" t="n">
        <v>43</v>
      </c>
    </row>
    <row r="389" customFormat="false" ht="12.75" hidden="false" customHeight="false" outlineLevel="0" collapsed="false">
      <c r="A389" s="147" t="n">
        <v>38957.5529050926</v>
      </c>
      <c r="B389" s="0" t="n">
        <v>1</v>
      </c>
      <c r="C389" s="0" t="n">
        <v>0</v>
      </c>
      <c r="D389" s="0" t="n">
        <v>44</v>
      </c>
    </row>
    <row r="390" customFormat="false" ht="12.75" hidden="false" customHeight="false" outlineLevel="0" collapsed="false">
      <c r="A390" s="147" t="n">
        <v>38957.5550462963</v>
      </c>
      <c r="B390" s="0" t="n">
        <v>1</v>
      </c>
      <c r="C390" s="0" t="n">
        <v>0</v>
      </c>
      <c r="D390" s="0" t="n">
        <v>44</v>
      </c>
    </row>
    <row r="391" customFormat="false" ht="12.75" hidden="false" customHeight="false" outlineLevel="0" collapsed="false">
      <c r="A391" s="147" t="n">
        <v>38957.5571759259</v>
      </c>
      <c r="B391" s="0" t="n">
        <v>1</v>
      </c>
      <c r="C391" s="0" t="n">
        <v>0</v>
      </c>
      <c r="D391" s="0" t="n">
        <v>44</v>
      </c>
    </row>
    <row r="392" customFormat="false" ht="12.75" hidden="false" customHeight="false" outlineLevel="0" collapsed="false">
      <c r="A392" s="147" t="n">
        <v>38957.5593171296</v>
      </c>
      <c r="B392" s="0" t="n">
        <v>1</v>
      </c>
      <c r="C392" s="0" t="n">
        <v>0</v>
      </c>
      <c r="D392" s="0" t="n">
        <v>44</v>
      </c>
    </row>
    <row r="393" customFormat="false" ht="12.75" hidden="false" customHeight="false" outlineLevel="0" collapsed="false">
      <c r="A393" s="147" t="n">
        <v>38957.5614583333</v>
      </c>
      <c r="B393" s="0" t="n">
        <v>1241</v>
      </c>
      <c r="C393" s="0" t="n">
        <v>1144</v>
      </c>
      <c r="D393" s="0" t="n">
        <v>44</v>
      </c>
    </row>
    <row r="394" customFormat="false" ht="12.75" hidden="false" customHeight="false" outlineLevel="0" collapsed="false">
      <c r="A394" s="147" t="n">
        <v>38957.563599537</v>
      </c>
      <c r="B394" s="0" t="n">
        <v>1175</v>
      </c>
      <c r="C394" s="0" t="n">
        <v>1186</v>
      </c>
      <c r="D394" s="0" t="n">
        <v>44</v>
      </c>
    </row>
    <row r="395" customFormat="false" ht="12.75" hidden="false" customHeight="false" outlineLevel="0" collapsed="false">
      <c r="A395" s="147" t="n">
        <v>38957.5657291667</v>
      </c>
      <c r="B395" s="0" t="n">
        <v>1227</v>
      </c>
      <c r="C395" s="0" t="n">
        <v>932</v>
      </c>
      <c r="D395" s="0" t="n">
        <v>44</v>
      </c>
    </row>
    <row r="396" customFormat="false" ht="12.75" hidden="false" customHeight="false" outlineLevel="0" collapsed="false">
      <c r="A396" s="147" t="n">
        <v>38957.5678703704</v>
      </c>
      <c r="B396" s="0" t="n">
        <v>1036</v>
      </c>
      <c r="C396" s="0" t="n">
        <v>1080</v>
      </c>
      <c r="D396" s="0" t="n">
        <v>44</v>
      </c>
    </row>
    <row r="397" customFormat="false" ht="12.75" hidden="false" customHeight="false" outlineLevel="0" collapsed="false">
      <c r="A397" s="147"/>
      <c r="D397" s="0" t="n">
        <v>44</v>
      </c>
    </row>
    <row r="398" customFormat="false" ht="12.75" hidden="false" customHeight="false" outlineLevel="0" collapsed="false">
      <c r="A398" s="147" t="n">
        <v>38957.5529166667</v>
      </c>
      <c r="B398" s="0" t="n">
        <v>1</v>
      </c>
      <c r="C398" s="0" t="n">
        <v>0</v>
      </c>
      <c r="D398" s="0" t="n">
        <v>45</v>
      </c>
    </row>
    <row r="399" customFormat="false" ht="12.75" hidden="false" customHeight="false" outlineLevel="0" collapsed="false">
      <c r="A399" s="147" t="n">
        <v>38957.5550578704</v>
      </c>
      <c r="B399" s="0" t="n">
        <v>1</v>
      </c>
      <c r="C399" s="0" t="n">
        <v>0</v>
      </c>
      <c r="D399" s="0" t="n">
        <v>45</v>
      </c>
    </row>
    <row r="400" customFormat="false" ht="12.75" hidden="false" customHeight="false" outlineLevel="0" collapsed="false">
      <c r="A400" s="147" t="n">
        <v>38957.5571990741</v>
      </c>
      <c r="B400" s="0" t="n">
        <v>1</v>
      </c>
      <c r="C400" s="0" t="n">
        <v>0</v>
      </c>
      <c r="D400" s="0" t="n">
        <v>45</v>
      </c>
    </row>
    <row r="401" customFormat="false" ht="12.75" hidden="false" customHeight="false" outlineLevel="0" collapsed="false">
      <c r="A401" s="147" t="n">
        <v>38957.5593287037</v>
      </c>
      <c r="B401" s="0" t="n">
        <v>1</v>
      </c>
      <c r="C401" s="0" t="n">
        <v>0</v>
      </c>
      <c r="D401" s="0" t="n">
        <v>45</v>
      </c>
    </row>
    <row r="402" customFormat="false" ht="12.75" hidden="false" customHeight="false" outlineLevel="0" collapsed="false">
      <c r="A402" s="147" t="n">
        <v>38957.5614699074</v>
      </c>
      <c r="B402" s="0" t="n">
        <v>1220</v>
      </c>
      <c r="C402" s="0" t="n">
        <v>1089</v>
      </c>
      <c r="D402" s="0" t="n">
        <v>45</v>
      </c>
    </row>
    <row r="403" customFormat="false" ht="12.75" hidden="false" customHeight="false" outlineLevel="0" collapsed="false">
      <c r="A403" s="147" t="n">
        <v>38957.5636111111</v>
      </c>
      <c r="B403" s="0" t="n">
        <v>980</v>
      </c>
      <c r="C403" s="0" t="n">
        <v>936</v>
      </c>
      <c r="D403" s="0" t="n">
        <v>45</v>
      </c>
    </row>
    <row r="404" customFormat="false" ht="12.75" hidden="false" customHeight="false" outlineLevel="0" collapsed="false">
      <c r="A404" s="147" t="n">
        <v>38957.5657523148</v>
      </c>
      <c r="B404" s="0" t="n">
        <v>1268</v>
      </c>
      <c r="C404" s="0" t="n">
        <v>1082</v>
      </c>
      <c r="D404" s="0" t="n">
        <v>45</v>
      </c>
    </row>
    <row r="405" customFormat="false" ht="12.75" hidden="false" customHeight="false" outlineLevel="0" collapsed="false">
      <c r="A405" s="147" t="n">
        <v>38957.5678935185</v>
      </c>
      <c r="B405" s="0" t="n">
        <v>1058</v>
      </c>
      <c r="C405" s="0" t="n">
        <v>1032</v>
      </c>
      <c r="D405" s="0" t="n">
        <v>45</v>
      </c>
    </row>
    <row r="406" customFormat="false" ht="12.75" hidden="false" customHeight="false" outlineLevel="0" collapsed="false">
      <c r="A406" s="147"/>
      <c r="D406" s="0" t="n">
        <v>45</v>
      </c>
    </row>
    <row r="407" customFormat="false" ht="12.75" hidden="false" customHeight="false" outlineLevel="0" collapsed="false">
      <c r="A407" s="147" t="n">
        <v>38957.5529398148</v>
      </c>
      <c r="B407" s="0" t="n">
        <v>1</v>
      </c>
      <c r="C407" s="0" t="n">
        <v>0</v>
      </c>
      <c r="D407" s="0" t="n">
        <v>46</v>
      </c>
    </row>
    <row r="408" customFormat="false" ht="12.75" hidden="false" customHeight="false" outlineLevel="0" collapsed="false">
      <c r="A408" s="147" t="n">
        <v>38957.5550694445</v>
      </c>
      <c r="B408" s="0" t="n">
        <v>1</v>
      </c>
      <c r="C408" s="0" t="n">
        <v>0</v>
      </c>
      <c r="D408" s="0" t="n">
        <v>46</v>
      </c>
    </row>
    <row r="409" customFormat="false" ht="12.75" hidden="false" customHeight="false" outlineLevel="0" collapsed="false">
      <c r="A409" s="147" t="n">
        <v>38957.5572106482</v>
      </c>
      <c r="B409" s="0" t="n">
        <v>1</v>
      </c>
      <c r="C409" s="0" t="n">
        <v>0</v>
      </c>
      <c r="D409" s="0" t="n">
        <v>46</v>
      </c>
    </row>
    <row r="410" customFormat="false" ht="12.75" hidden="false" customHeight="false" outlineLevel="0" collapsed="false">
      <c r="A410" s="147" t="n">
        <v>38957.5593518519</v>
      </c>
      <c r="B410" s="0" t="n">
        <v>1</v>
      </c>
      <c r="C410" s="0" t="n">
        <v>0</v>
      </c>
      <c r="D410" s="0" t="n">
        <v>46</v>
      </c>
    </row>
    <row r="411" customFormat="false" ht="12.75" hidden="false" customHeight="false" outlineLevel="0" collapsed="false">
      <c r="A411" s="147" t="n">
        <v>38957.5614930556</v>
      </c>
      <c r="B411" s="0" t="n">
        <v>1121</v>
      </c>
      <c r="C411" s="0" t="n">
        <v>1061</v>
      </c>
      <c r="D411" s="0" t="n">
        <v>46</v>
      </c>
    </row>
    <row r="412" customFormat="false" ht="12.75" hidden="false" customHeight="false" outlineLevel="0" collapsed="false">
      <c r="A412" s="147" t="n">
        <v>38957.5636226852</v>
      </c>
      <c r="B412" s="0" t="n">
        <v>1104</v>
      </c>
      <c r="C412" s="0" t="n">
        <v>926</v>
      </c>
      <c r="D412" s="0" t="n">
        <v>46</v>
      </c>
    </row>
    <row r="413" customFormat="false" ht="12.75" hidden="false" customHeight="false" outlineLevel="0" collapsed="false">
      <c r="A413" s="147" t="n">
        <v>38957.5657638889</v>
      </c>
      <c r="B413" s="0" t="n">
        <v>1282</v>
      </c>
      <c r="C413" s="0" t="n">
        <v>1063</v>
      </c>
      <c r="D413" s="0" t="n">
        <v>46</v>
      </c>
    </row>
    <row r="414" customFormat="false" ht="12.75" hidden="false" customHeight="false" outlineLevel="0" collapsed="false">
      <c r="A414" s="147" t="n">
        <v>38957.5679050926</v>
      </c>
      <c r="B414" s="0" t="n">
        <v>1130</v>
      </c>
      <c r="C414" s="0" t="n">
        <v>1104</v>
      </c>
      <c r="D414" s="0" t="n">
        <v>46</v>
      </c>
    </row>
    <row r="415" customFormat="false" ht="12.75" hidden="false" customHeight="false" outlineLevel="0" collapsed="false">
      <c r="A415" s="147"/>
      <c r="D415" s="0" t="n">
        <v>46</v>
      </c>
    </row>
    <row r="416" customFormat="false" ht="12.75" hidden="false" customHeight="false" outlineLevel="0" collapsed="false">
      <c r="A416" s="147" t="n">
        <v>38957.5529513889</v>
      </c>
      <c r="B416" s="0" t="n">
        <v>1</v>
      </c>
      <c r="C416" s="0" t="n">
        <v>0</v>
      </c>
      <c r="D416" s="0" t="n">
        <v>47</v>
      </c>
    </row>
    <row r="417" customFormat="false" ht="12.75" hidden="false" customHeight="false" outlineLevel="0" collapsed="false">
      <c r="A417" s="147" t="n">
        <v>38957.5550925926</v>
      </c>
      <c r="B417" s="0" t="n">
        <v>1</v>
      </c>
      <c r="C417" s="0" t="n">
        <v>0</v>
      </c>
      <c r="D417" s="0" t="n">
        <v>47</v>
      </c>
    </row>
    <row r="418" customFormat="false" ht="12.75" hidden="false" customHeight="false" outlineLevel="0" collapsed="false">
      <c r="A418" s="147" t="n">
        <v>38957.5572337963</v>
      </c>
      <c r="B418" s="0" t="n">
        <v>1</v>
      </c>
      <c r="C418" s="0" t="n">
        <v>0</v>
      </c>
      <c r="D418" s="0" t="n">
        <v>47</v>
      </c>
    </row>
    <row r="419" customFormat="false" ht="12.75" hidden="false" customHeight="false" outlineLevel="0" collapsed="false">
      <c r="A419" s="147" t="n">
        <v>38957.5593634259</v>
      </c>
      <c r="B419" s="0" t="n">
        <v>1</v>
      </c>
      <c r="C419" s="0" t="n">
        <v>0</v>
      </c>
      <c r="D419" s="0" t="n">
        <v>47</v>
      </c>
    </row>
    <row r="420" customFormat="false" ht="12.75" hidden="false" customHeight="false" outlineLevel="0" collapsed="false">
      <c r="A420" s="147" t="n">
        <v>38957.5615046296</v>
      </c>
      <c r="B420" s="0" t="n">
        <v>980</v>
      </c>
      <c r="C420" s="0" t="n">
        <v>913</v>
      </c>
      <c r="D420" s="0" t="n">
        <v>47</v>
      </c>
    </row>
    <row r="421" customFormat="false" ht="12.75" hidden="false" customHeight="false" outlineLevel="0" collapsed="false">
      <c r="A421" s="147" t="n">
        <v>38957.5636458333</v>
      </c>
      <c r="B421" s="0" t="n">
        <v>1053</v>
      </c>
      <c r="C421" s="0" t="n">
        <v>940</v>
      </c>
      <c r="D421" s="0" t="n">
        <v>47</v>
      </c>
    </row>
    <row r="422" customFormat="false" ht="12.75" hidden="false" customHeight="false" outlineLevel="0" collapsed="false">
      <c r="A422" s="147" t="n">
        <v>38957.565787037</v>
      </c>
      <c r="B422" s="0" t="n">
        <v>1236</v>
      </c>
      <c r="C422" s="0" t="n">
        <v>906</v>
      </c>
      <c r="D422" s="0" t="n">
        <v>47</v>
      </c>
    </row>
    <row r="423" customFormat="false" ht="12.75" hidden="false" customHeight="false" outlineLevel="0" collapsed="false">
      <c r="A423" s="147" t="n">
        <v>38957.5679166667</v>
      </c>
      <c r="B423" s="0" t="n">
        <v>1095</v>
      </c>
      <c r="C423" s="0" t="n">
        <v>1069</v>
      </c>
      <c r="D423" s="0" t="n">
        <v>47</v>
      </c>
    </row>
    <row r="424" customFormat="false" ht="12.75" hidden="false" customHeight="false" outlineLevel="0" collapsed="false">
      <c r="A424" s="147"/>
      <c r="D424" s="0" t="n">
        <v>47</v>
      </c>
    </row>
    <row r="425" customFormat="false" ht="12.75" hidden="false" customHeight="false" outlineLevel="0" collapsed="false">
      <c r="A425" s="147" t="n">
        <v>38957.552962963</v>
      </c>
      <c r="B425" s="0" t="n">
        <v>1</v>
      </c>
      <c r="C425" s="0" t="n">
        <v>0</v>
      </c>
      <c r="D425" s="0" t="n">
        <v>48</v>
      </c>
    </row>
    <row r="426" customFormat="false" ht="12.75" hidden="false" customHeight="false" outlineLevel="0" collapsed="false">
      <c r="A426" s="147" t="n">
        <v>38957.5551041667</v>
      </c>
      <c r="B426" s="0" t="n">
        <v>1</v>
      </c>
      <c r="C426" s="0" t="n">
        <v>0</v>
      </c>
      <c r="D426" s="0" t="n">
        <v>48</v>
      </c>
    </row>
    <row r="427" customFormat="false" ht="12.75" hidden="false" customHeight="false" outlineLevel="0" collapsed="false">
      <c r="A427" s="147" t="n">
        <v>38957.5572453704</v>
      </c>
      <c r="B427" s="0" t="n">
        <v>1</v>
      </c>
      <c r="C427" s="0" t="n">
        <v>0</v>
      </c>
      <c r="D427" s="0" t="n">
        <v>48</v>
      </c>
    </row>
    <row r="428" customFormat="false" ht="12.75" hidden="false" customHeight="false" outlineLevel="0" collapsed="false">
      <c r="A428" s="147" t="n">
        <v>38957.5593865741</v>
      </c>
      <c r="B428" s="0" t="n">
        <v>1</v>
      </c>
      <c r="C428" s="0" t="n">
        <v>0</v>
      </c>
      <c r="D428" s="0" t="n">
        <v>48</v>
      </c>
    </row>
    <row r="429" customFormat="false" ht="12.75" hidden="false" customHeight="false" outlineLevel="0" collapsed="false">
      <c r="A429" s="147" t="n">
        <v>38957.5615162037</v>
      </c>
      <c r="B429" s="0" t="n">
        <v>1046</v>
      </c>
      <c r="C429" s="0" t="n">
        <v>994</v>
      </c>
      <c r="D429" s="0" t="n">
        <v>48</v>
      </c>
    </row>
    <row r="430" customFormat="false" ht="12.75" hidden="false" customHeight="false" outlineLevel="0" collapsed="false">
      <c r="A430" s="147" t="n">
        <v>38957.5636574074</v>
      </c>
      <c r="B430" s="0" t="n">
        <v>948</v>
      </c>
      <c r="C430" s="0" t="n">
        <v>951</v>
      </c>
      <c r="D430" s="0" t="n">
        <v>48</v>
      </c>
    </row>
    <row r="431" customFormat="false" ht="12.75" hidden="false" customHeight="false" outlineLevel="0" collapsed="false">
      <c r="A431" s="147" t="n">
        <v>38957.5657986111</v>
      </c>
      <c r="B431" s="0" t="n">
        <v>1278</v>
      </c>
      <c r="C431" s="0" t="n">
        <v>1086</v>
      </c>
      <c r="D431" s="0" t="n">
        <v>48</v>
      </c>
    </row>
    <row r="432" customFormat="false" ht="12.75" hidden="false" customHeight="false" outlineLevel="0" collapsed="false">
      <c r="A432" s="147" t="n">
        <v>38957.5679398148</v>
      </c>
      <c r="B432" s="0" t="n">
        <v>1126</v>
      </c>
      <c r="C432" s="0" t="n">
        <v>1099</v>
      </c>
      <c r="D432" s="0" t="n">
        <v>48</v>
      </c>
    </row>
    <row r="433" customFormat="false" ht="12.75" hidden="false" customHeight="false" outlineLevel="0" collapsed="false">
      <c r="A433" s="147"/>
      <c r="D433" s="0" t="n">
        <v>48</v>
      </c>
    </row>
    <row r="434" customFormat="false" ht="12.75" hidden="false" customHeight="false" outlineLevel="0" collapsed="false">
      <c r="A434" s="147" t="n">
        <v>38957.5529861111</v>
      </c>
      <c r="B434" s="0" t="n">
        <v>1</v>
      </c>
      <c r="C434" s="0" t="n">
        <v>0</v>
      </c>
      <c r="D434" s="0" t="n">
        <v>49</v>
      </c>
    </row>
    <row r="435" customFormat="false" ht="12.75" hidden="false" customHeight="false" outlineLevel="0" collapsed="false">
      <c r="A435" s="147" t="n">
        <v>38957.5551273148</v>
      </c>
      <c r="B435" s="0" t="n">
        <v>1</v>
      </c>
      <c r="C435" s="0" t="n">
        <v>0</v>
      </c>
      <c r="D435" s="0" t="n">
        <v>49</v>
      </c>
    </row>
    <row r="436" customFormat="false" ht="12.75" hidden="false" customHeight="false" outlineLevel="0" collapsed="false">
      <c r="A436" s="147" t="n">
        <v>38957.5572569444</v>
      </c>
      <c r="B436" s="0" t="n">
        <v>1</v>
      </c>
      <c r="C436" s="0" t="n">
        <v>0</v>
      </c>
      <c r="D436" s="0" t="n">
        <v>49</v>
      </c>
    </row>
    <row r="437" customFormat="false" ht="12.75" hidden="false" customHeight="false" outlineLevel="0" collapsed="false">
      <c r="A437" s="147" t="n">
        <v>38957.5593981482</v>
      </c>
      <c r="B437" s="0" t="n">
        <v>1</v>
      </c>
      <c r="C437" s="0" t="n">
        <v>0</v>
      </c>
      <c r="D437" s="0" t="n">
        <v>49</v>
      </c>
    </row>
    <row r="438" customFormat="false" ht="12.75" hidden="false" customHeight="false" outlineLevel="0" collapsed="false">
      <c r="A438" s="147" t="n">
        <v>38957.5615393519</v>
      </c>
      <c r="B438" s="0" t="n">
        <v>1052</v>
      </c>
      <c r="C438" s="0" t="n">
        <v>922</v>
      </c>
      <c r="D438" s="0" t="n">
        <v>49</v>
      </c>
    </row>
    <row r="439" customFormat="false" ht="12.75" hidden="false" customHeight="false" outlineLevel="0" collapsed="false">
      <c r="A439" s="147" t="n">
        <v>38957.5636805556</v>
      </c>
      <c r="B439" s="0" t="n">
        <v>989</v>
      </c>
      <c r="C439" s="0" t="n">
        <v>908</v>
      </c>
      <c r="D439" s="0" t="n">
        <v>49</v>
      </c>
    </row>
    <row r="440" customFormat="false" ht="12.75" hidden="false" customHeight="false" outlineLevel="0" collapsed="false">
      <c r="A440" s="147" t="n">
        <v>38957.5658101852</v>
      </c>
      <c r="B440" s="0" t="n">
        <v>1183</v>
      </c>
      <c r="C440" s="0" t="n">
        <v>941</v>
      </c>
      <c r="D440" s="0" t="n">
        <v>49</v>
      </c>
    </row>
    <row r="441" customFormat="false" ht="12.75" hidden="false" customHeight="false" outlineLevel="0" collapsed="false">
      <c r="A441" s="147" t="n">
        <v>38957.5679513889</v>
      </c>
      <c r="B441" s="0" t="n">
        <v>1169</v>
      </c>
      <c r="C441" s="0" t="n">
        <v>1144</v>
      </c>
      <c r="D441" s="0" t="n">
        <v>49</v>
      </c>
    </row>
    <row r="442" customFormat="false" ht="12.75" hidden="false" customHeight="false" outlineLevel="0" collapsed="false">
      <c r="A442" s="147"/>
      <c r="D442" s="0" t="n">
        <v>49</v>
      </c>
    </row>
    <row r="443" customFormat="false" ht="12.75" hidden="false" customHeight="false" outlineLevel="0" collapsed="false">
      <c r="A443" s="147" t="n">
        <v>38957.5529976852</v>
      </c>
      <c r="B443" s="0" t="n">
        <v>1</v>
      </c>
      <c r="C443" s="0" t="n">
        <v>0</v>
      </c>
      <c r="D443" s="0" t="n">
        <v>50</v>
      </c>
    </row>
    <row r="444" customFormat="false" ht="12.75" hidden="false" customHeight="false" outlineLevel="0" collapsed="false">
      <c r="A444" s="147" t="n">
        <v>38957.5551388889</v>
      </c>
      <c r="B444" s="0" t="n">
        <v>1</v>
      </c>
      <c r="C444" s="0" t="n">
        <v>0</v>
      </c>
      <c r="D444" s="0" t="n">
        <v>50</v>
      </c>
    </row>
    <row r="445" customFormat="false" ht="12.75" hidden="false" customHeight="false" outlineLevel="0" collapsed="false">
      <c r="A445" s="147" t="n">
        <v>38957.5572800926</v>
      </c>
      <c r="B445" s="0" t="n">
        <v>1</v>
      </c>
      <c r="C445" s="0" t="n">
        <v>0</v>
      </c>
      <c r="D445" s="0" t="n">
        <v>50</v>
      </c>
    </row>
    <row r="446" customFormat="false" ht="12.75" hidden="false" customHeight="false" outlineLevel="0" collapsed="false">
      <c r="A446" s="147" t="n">
        <v>38957.5594097222</v>
      </c>
      <c r="B446" s="0" t="n">
        <v>1</v>
      </c>
      <c r="C446" s="0" t="n">
        <v>0</v>
      </c>
      <c r="D446" s="0" t="n">
        <v>50</v>
      </c>
    </row>
    <row r="447" customFormat="false" ht="12.75" hidden="false" customHeight="false" outlineLevel="0" collapsed="false">
      <c r="A447" s="147" t="n">
        <v>38957.5615509259</v>
      </c>
      <c r="B447" s="0" t="n">
        <v>1263</v>
      </c>
      <c r="C447" s="0" t="n">
        <v>1099</v>
      </c>
      <c r="D447" s="0" t="n">
        <v>50</v>
      </c>
    </row>
    <row r="448" customFormat="false" ht="12.75" hidden="false" customHeight="false" outlineLevel="0" collapsed="false">
      <c r="A448" s="147" t="n">
        <v>38957.5636921296</v>
      </c>
      <c r="B448" s="0" t="n">
        <v>1092</v>
      </c>
      <c r="C448" s="0" t="n">
        <v>1050</v>
      </c>
      <c r="D448" s="0" t="n">
        <v>50</v>
      </c>
    </row>
    <row r="449" customFormat="false" ht="12.75" hidden="false" customHeight="false" outlineLevel="0" collapsed="false">
      <c r="A449" s="147" t="n">
        <v>38957.5658333333</v>
      </c>
      <c r="B449" s="0" t="n">
        <v>1294</v>
      </c>
      <c r="C449" s="0" t="n">
        <v>1098</v>
      </c>
      <c r="D449" s="0" t="n">
        <v>50</v>
      </c>
    </row>
    <row r="450" customFormat="false" ht="12.75" hidden="false" customHeight="false" outlineLevel="0" collapsed="false">
      <c r="A450" s="147" t="n">
        <v>38957.567974537</v>
      </c>
      <c r="B450" s="0" t="n">
        <v>958</v>
      </c>
      <c r="C450" s="0" t="n">
        <v>1073</v>
      </c>
      <c r="D450" s="0" t="n">
        <v>50</v>
      </c>
    </row>
    <row r="451" customFormat="false" ht="12.75" hidden="false" customHeight="false" outlineLevel="0" collapsed="false">
      <c r="A451" s="147"/>
      <c r="D451" s="0" t="n">
        <v>50</v>
      </c>
    </row>
    <row r="452" customFormat="false" ht="12.75" hidden="false" customHeight="false" outlineLevel="0" collapsed="false">
      <c r="A452" s="147" t="n">
        <v>38957.5530208333</v>
      </c>
      <c r="B452" s="0" t="n">
        <v>1</v>
      </c>
      <c r="C452" s="0" t="n">
        <v>0</v>
      </c>
      <c r="D452" s="0" t="n">
        <v>51</v>
      </c>
    </row>
    <row r="453" customFormat="false" ht="12.75" hidden="false" customHeight="false" outlineLevel="0" collapsed="false">
      <c r="A453" s="147" t="n">
        <v>38957.555150463</v>
      </c>
      <c r="B453" s="0" t="n">
        <v>1</v>
      </c>
      <c r="C453" s="0" t="n">
        <v>0</v>
      </c>
      <c r="D453" s="0" t="n">
        <v>51</v>
      </c>
    </row>
    <row r="454" customFormat="false" ht="12.75" hidden="false" customHeight="false" outlineLevel="0" collapsed="false">
      <c r="A454" s="147" t="n">
        <v>38957.5572916667</v>
      </c>
      <c r="B454" s="0" t="n">
        <v>1</v>
      </c>
      <c r="C454" s="0" t="n">
        <v>0</v>
      </c>
      <c r="D454" s="0" t="n">
        <v>51</v>
      </c>
    </row>
    <row r="455" customFormat="false" ht="12.75" hidden="false" customHeight="false" outlineLevel="0" collapsed="false">
      <c r="A455" s="147" t="n">
        <v>38957.5594328704</v>
      </c>
      <c r="B455" s="0" t="n">
        <v>1</v>
      </c>
      <c r="C455" s="0" t="n">
        <v>0</v>
      </c>
      <c r="D455" s="0" t="n">
        <v>51</v>
      </c>
    </row>
    <row r="456" customFormat="false" ht="12.75" hidden="false" customHeight="false" outlineLevel="0" collapsed="false">
      <c r="A456" s="147" t="n">
        <v>38957.5615740741</v>
      </c>
      <c r="B456" s="0" t="n">
        <v>1182</v>
      </c>
      <c r="C456" s="0" t="n">
        <v>1047</v>
      </c>
      <c r="D456" s="0" t="n">
        <v>51</v>
      </c>
    </row>
    <row r="457" customFormat="false" ht="12.75" hidden="false" customHeight="false" outlineLevel="0" collapsed="false">
      <c r="A457" s="147" t="n">
        <v>38957.5637037037</v>
      </c>
      <c r="B457" s="0" t="n">
        <v>1224</v>
      </c>
      <c r="C457" s="0" t="n">
        <v>711</v>
      </c>
      <c r="D457" s="0" t="n">
        <v>51</v>
      </c>
    </row>
    <row r="458" customFormat="false" ht="12.75" hidden="false" customHeight="false" outlineLevel="0" collapsed="false">
      <c r="A458" s="147" t="n">
        <v>38957.5658449074</v>
      </c>
      <c r="B458" s="0" t="n">
        <v>1140</v>
      </c>
      <c r="C458" s="0" t="n">
        <v>1041</v>
      </c>
      <c r="D458" s="0" t="n">
        <v>51</v>
      </c>
    </row>
    <row r="459" customFormat="false" ht="12.75" hidden="false" customHeight="false" outlineLevel="0" collapsed="false">
      <c r="A459" s="147" t="n">
        <v>38957.5679861111</v>
      </c>
      <c r="B459" s="0" t="n">
        <v>992</v>
      </c>
      <c r="C459" s="0" t="n">
        <v>1104</v>
      </c>
      <c r="D459" s="0" t="n">
        <v>51</v>
      </c>
    </row>
    <row r="460" customFormat="false" ht="12.75" hidden="false" customHeight="false" outlineLevel="0" collapsed="false">
      <c r="A460" s="147"/>
      <c r="D460" s="0" t="n">
        <v>51</v>
      </c>
    </row>
    <row r="461" customFormat="false" ht="12.75" hidden="false" customHeight="false" outlineLevel="0" collapsed="false">
      <c r="A461" s="147" t="n">
        <v>38957.5530324074</v>
      </c>
      <c r="B461" s="0" t="n">
        <v>1</v>
      </c>
      <c r="C461" s="0" t="n">
        <v>0</v>
      </c>
      <c r="D461" s="0" t="n">
        <v>52</v>
      </c>
    </row>
    <row r="462" customFormat="false" ht="12.75" hidden="false" customHeight="false" outlineLevel="0" collapsed="false">
      <c r="A462" s="147" t="n">
        <v>38957.5551736111</v>
      </c>
      <c r="B462" s="0" t="n">
        <v>1</v>
      </c>
      <c r="C462" s="0" t="n">
        <v>0</v>
      </c>
      <c r="D462" s="0" t="n">
        <v>52</v>
      </c>
    </row>
    <row r="463" customFormat="false" ht="12.75" hidden="false" customHeight="false" outlineLevel="0" collapsed="false">
      <c r="A463" s="147" t="n">
        <v>38957.5573148148</v>
      </c>
      <c r="B463" s="0" t="n">
        <v>1</v>
      </c>
      <c r="C463" s="0" t="n">
        <v>0</v>
      </c>
      <c r="D463" s="0" t="n">
        <v>52</v>
      </c>
    </row>
    <row r="464" customFormat="false" ht="12.75" hidden="false" customHeight="false" outlineLevel="0" collapsed="false">
      <c r="A464" s="147" t="n">
        <v>38957.5594444444</v>
      </c>
      <c r="B464" s="0" t="n">
        <v>1</v>
      </c>
      <c r="C464" s="0" t="n">
        <v>0</v>
      </c>
      <c r="D464" s="0" t="n">
        <v>52</v>
      </c>
    </row>
    <row r="465" customFormat="false" ht="12.75" hidden="false" customHeight="false" outlineLevel="0" collapsed="false">
      <c r="A465" s="147" t="n">
        <v>38957.5615856481</v>
      </c>
      <c r="B465" s="0" t="n">
        <v>1086</v>
      </c>
      <c r="C465" s="0" t="n">
        <v>880</v>
      </c>
      <c r="D465" s="0" t="n">
        <v>52</v>
      </c>
    </row>
    <row r="466" customFormat="false" ht="12.75" hidden="false" customHeight="false" outlineLevel="0" collapsed="false">
      <c r="A466" s="147" t="n">
        <v>38957.5637268519</v>
      </c>
      <c r="B466" s="0" t="n">
        <v>1730</v>
      </c>
      <c r="C466" s="0" t="n">
        <v>421</v>
      </c>
      <c r="D466" s="0" t="n">
        <v>52</v>
      </c>
    </row>
    <row r="467" customFormat="false" ht="12.75" hidden="false" customHeight="false" outlineLevel="0" collapsed="false">
      <c r="A467" s="147" t="n">
        <v>38957.5658680556</v>
      </c>
      <c r="B467" s="0" t="n">
        <v>1226</v>
      </c>
      <c r="C467" s="0" t="n">
        <v>1133</v>
      </c>
      <c r="D467" s="0" t="n">
        <v>52</v>
      </c>
    </row>
    <row r="468" customFormat="false" ht="12.75" hidden="false" customHeight="false" outlineLevel="0" collapsed="false">
      <c r="A468" s="147" t="n">
        <v>38957.5679976852</v>
      </c>
      <c r="B468" s="0" t="n">
        <v>938</v>
      </c>
      <c r="C468" s="0" t="n">
        <v>974</v>
      </c>
      <c r="D468" s="0" t="n">
        <v>52</v>
      </c>
    </row>
    <row r="469" customFormat="false" ht="12.75" hidden="false" customHeight="false" outlineLevel="0" collapsed="false">
      <c r="A469" s="147"/>
      <c r="D469" s="0" t="n">
        <v>52</v>
      </c>
    </row>
    <row r="470" customFormat="false" ht="12.75" hidden="false" customHeight="false" outlineLevel="0" collapsed="false">
      <c r="A470" s="147" t="n">
        <v>38957.5530439815</v>
      </c>
      <c r="B470" s="0" t="n">
        <v>1</v>
      </c>
      <c r="C470" s="0" t="n">
        <v>0</v>
      </c>
      <c r="D470" s="0" t="n">
        <v>53</v>
      </c>
    </row>
    <row r="471" customFormat="false" ht="12.75" hidden="false" customHeight="false" outlineLevel="0" collapsed="false">
      <c r="A471" s="147" t="n">
        <v>38957.5551851852</v>
      </c>
      <c r="B471" s="0" t="n">
        <v>1</v>
      </c>
      <c r="C471" s="0" t="n">
        <v>0</v>
      </c>
      <c r="D471" s="0" t="n">
        <v>53</v>
      </c>
    </row>
    <row r="472" customFormat="false" ht="12.75" hidden="false" customHeight="false" outlineLevel="0" collapsed="false">
      <c r="A472" s="147" t="n">
        <v>38957.5573263889</v>
      </c>
      <c r="B472" s="0" t="n">
        <v>1</v>
      </c>
      <c r="C472" s="0" t="n">
        <v>0</v>
      </c>
      <c r="D472" s="0" t="n">
        <v>53</v>
      </c>
    </row>
    <row r="473" customFormat="false" ht="12.75" hidden="false" customHeight="false" outlineLevel="0" collapsed="false">
      <c r="A473" s="147" t="n">
        <v>38957.5594675926</v>
      </c>
      <c r="B473" s="0" t="n">
        <v>1</v>
      </c>
      <c r="C473" s="0" t="n">
        <v>0</v>
      </c>
      <c r="D473" s="0" t="n">
        <v>53</v>
      </c>
    </row>
    <row r="474" customFormat="false" ht="12.75" hidden="false" customHeight="false" outlineLevel="0" collapsed="false">
      <c r="A474" s="147" t="n">
        <v>38957.5615972222</v>
      </c>
      <c r="B474" s="0" t="n">
        <v>1101</v>
      </c>
      <c r="C474" s="0" t="n">
        <v>1098</v>
      </c>
      <c r="D474" s="0" t="n">
        <v>53</v>
      </c>
    </row>
    <row r="475" customFormat="false" ht="12.75" hidden="false" customHeight="false" outlineLevel="0" collapsed="false">
      <c r="A475" s="147" t="n">
        <v>38957.5637384259</v>
      </c>
      <c r="B475" s="0" t="n">
        <v>1449</v>
      </c>
      <c r="C475" s="0" t="n">
        <v>555</v>
      </c>
      <c r="D475" s="0" t="n">
        <v>53</v>
      </c>
    </row>
    <row r="476" customFormat="false" ht="12.75" hidden="false" customHeight="false" outlineLevel="0" collapsed="false">
      <c r="A476" s="147" t="n">
        <v>38957.5658796296</v>
      </c>
      <c r="B476" s="0" t="n">
        <v>1052</v>
      </c>
      <c r="C476" s="0" t="n">
        <v>907</v>
      </c>
      <c r="D476" s="0" t="n">
        <v>53</v>
      </c>
    </row>
    <row r="477" customFormat="false" ht="12.75" hidden="false" customHeight="false" outlineLevel="0" collapsed="false">
      <c r="A477" s="147" t="n">
        <v>38957.5680208333</v>
      </c>
      <c r="B477" s="0" t="n">
        <v>963</v>
      </c>
      <c r="C477" s="0" t="n">
        <v>1081</v>
      </c>
      <c r="D477" s="0" t="n">
        <v>53</v>
      </c>
    </row>
    <row r="478" customFormat="false" ht="12.75" hidden="false" customHeight="false" outlineLevel="0" collapsed="false">
      <c r="A478" s="147"/>
      <c r="D478" s="0" t="n">
        <v>53</v>
      </c>
    </row>
    <row r="479" customFormat="false" ht="12.75" hidden="false" customHeight="false" outlineLevel="0" collapsed="false">
      <c r="A479" s="147" t="n">
        <v>38957.5530671296</v>
      </c>
      <c r="B479" s="0" t="n">
        <v>1</v>
      </c>
      <c r="C479" s="0" t="n">
        <v>0</v>
      </c>
      <c r="D479" s="0" t="n">
        <v>54</v>
      </c>
    </row>
    <row r="480" customFormat="false" ht="12.75" hidden="false" customHeight="false" outlineLevel="0" collapsed="false">
      <c r="A480" s="147" t="n">
        <v>38957.5552083333</v>
      </c>
      <c r="B480" s="0" t="n">
        <v>1</v>
      </c>
      <c r="C480" s="0" t="n">
        <v>0</v>
      </c>
      <c r="D480" s="0" t="n">
        <v>54</v>
      </c>
    </row>
    <row r="481" customFormat="false" ht="12.75" hidden="false" customHeight="false" outlineLevel="0" collapsed="false">
      <c r="A481" s="147" t="n">
        <v>38957.557337963</v>
      </c>
      <c r="B481" s="0" t="n">
        <v>1</v>
      </c>
      <c r="C481" s="0" t="n">
        <v>0</v>
      </c>
      <c r="D481" s="0" t="n">
        <v>54</v>
      </c>
    </row>
    <row r="482" customFormat="false" ht="12.75" hidden="false" customHeight="false" outlineLevel="0" collapsed="false">
      <c r="A482" s="147" t="n">
        <v>38957.5594791667</v>
      </c>
      <c r="B482" s="0" t="n">
        <v>1</v>
      </c>
      <c r="C482" s="0" t="n">
        <v>0</v>
      </c>
      <c r="D482" s="0" t="n">
        <v>54</v>
      </c>
    </row>
    <row r="483" customFormat="false" ht="12.75" hidden="false" customHeight="false" outlineLevel="0" collapsed="false">
      <c r="A483" s="147" t="n">
        <v>38957.5616203704</v>
      </c>
      <c r="B483" s="0" t="n">
        <v>1213</v>
      </c>
      <c r="C483" s="0" t="n">
        <v>1181</v>
      </c>
      <c r="D483" s="0" t="n">
        <v>54</v>
      </c>
    </row>
    <row r="484" customFormat="false" ht="12.75" hidden="false" customHeight="false" outlineLevel="0" collapsed="false">
      <c r="A484" s="147" t="n">
        <v>38957.5637615741</v>
      </c>
      <c r="B484" s="0" t="n">
        <v>1653</v>
      </c>
      <c r="C484" s="0" t="n">
        <v>456</v>
      </c>
      <c r="D484" s="0" t="n">
        <v>54</v>
      </c>
    </row>
    <row r="485" customFormat="false" ht="12.75" hidden="false" customHeight="false" outlineLevel="0" collapsed="false">
      <c r="A485" s="147" t="n">
        <v>38957.5658912037</v>
      </c>
      <c r="B485" s="0" t="n">
        <v>1122</v>
      </c>
      <c r="C485" s="0" t="n">
        <v>1007</v>
      </c>
      <c r="D485" s="0" t="n">
        <v>54</v>
      </c>
    </row>
    <row r="486" customFormat="false" ht="12.75" hidden="false" customHeight="false" outlineLevel="0" collapsed="false">
      <c r="A486" s="147" t="n">
        <v>38957.5680324074</v>
      </c>
      <c r="B486" s="0" t="n">
        <v>1194</v>
      </c>
      <c r="C486" s="0" t="n">
        <v>926</v>
      </c>
      <c r="D486" s="0" t="n">
        <v>54</v>
      </c>
    </row>
    <row r="487" customFormat="false" ht="12.75" hidden="false" customHeight="false" outlineLevel="0" collapsed="false">
      <c r="A487" s="147"/>
      <c r="D487" s="0" t="n">
        <v>54</v>
      </c>
    </row>
    <row r="488" customFormat="false" ht="12.75" hidden="false" customHeight="false" outlineLevel="0" collapsed="false">
      <c r="A488" s="147" t="n">
        <v>38957.5530787037</v>
      </c>
      <c r="B488" s="0" t="n">
        <v>1</v>
      </c>
      <c r="C488" s="0" t="n">
        <v>0</v>
      </c>
      <c r="D488" s="0" t="n">
        <v>55</v>
      </c>
    </row>
    <row r="489" customFormat="false" ht="12.75" hidden="false" customHeight="false" outlineLevel="0" collapsed="false">
      <c r="A489" s="147" t="n">
        <v>38957.5552199074</v>
      </c>
      <c r="B489" s="0" t="n">
        <v>1</v>
      </c>
      <c r="C489" s="0" t="n">
        <v>0</v>
      </c>
      <c r="D489" s="0" t="n">
        <v>55</v>
      </c>
    </row>
    <row r="490" customFormat="false" ht="12.75" hidden="false" customHeight="false" outlineLevel="0" collapsed="false">
      <c r="A490" s="147" t="n">
        <v>38957.5573611111</v>
      </c>
      <c r="B490" s="0" t="n">
        <v>1</v>
      </c>
      <c r="C490" s="0" t="n">
        <v>0</v>
      </c>
      <c r="D490" s="0" t="n">
        <v>55</v>
      </c>
    </row>
    <row r="491" customFormat="false" ht="12.75" hidden="false" customHeight="false" outlineLevel="0" collapsed="false">
      <c r="A491" s="147" t="n">
        <v>38957.5594907407</v>
      </c>
      <c r="B491" s="0" t="n">
        <v>1</v>
      </c>
      <c r="C491" s="0" t="n">
        <v>0</v>
      </c>
      <c r="D491" s="0" t="n">
        <v>55</v>
      </c>
    </row>
    <row r="492" customFormat="false" ht="12.75" hidden="false" customHeight="false" outlineLevel="0" collapsed="false">
      <c r="A492" s="147" t="n">
        <v>38957.5616319444</v>
      </c>
      <c r="B492" s="0" t="n">
        <v>957</v>
      </c>
      <c r="C492" s="0" t="n">
        <v>909</v>
      </c>
      <c r="D492" s="0" t="n">
        <v>55</v>
      </c>
    </row>
    <row r="493" customFormat="false" ht="12.75" hidden="false" customHeight="false" outlineLevel="0" collapsed="false">
      <c r="A493" s="147" t="n">
        <v>38957.5637731482</v>
      </c>
      <c r="B493" s="0" t="n">
        <v>1937</v>
      </c>
      <c r="C493" s="0" t="n">
        <v>465</v>
      </c>
      <c r="D493" s="0" t="n">
        <v>55</v>
      </c>
    </row>
    <row r="494" customFormat="false" ht="12.75" hidden="false" customHeight="false" outlineLevel="0" collapsed="false">
      <c r="A494" s="147" t="n">
        <v>38957.5659143519</v>
      </c>
      <c r="B494" s="0" t="n">
        <v>1156</v>
      </c>
      <c r="C494" s="0" t="n">
        <v>1116</v>
      </c>
      <c r="D494" s="0" t="n">
        <v>55</v>
      </c>
    </row>
    <row r="495" customFormat="false" ht="12.75" hidden="false" customHeight="false" outlineLevel="0" collapsed="false">
      <c r="A495" s="147" t="n">
        <v>38957.5680555556</v>
      </c>
      <c r="B495" s="0" t="n">
        <v>936</v>
      </c>
      <c r="C495" s="0" t="n">
        <v>972</v>
      </c>
      <c r="D495" s="0" t="n">
        <v>55</v>
      </c>
    </row>
    <row r="496" customFormat="false" ht="12.75" hidden="false" customHeight="false" outlineLevel="0" collapsed="false">
      <c r="A496" s="147"/>
      <c r="D496" s="0" t="n">
        <v>55</v>
      </c>
    </row>
    <row r="497" customFormat="false" ht="12.75" hidden="false" customHeight="false" outlineLevel="0" collapsed="false">
      <c r="A497" s="147" t="n">
        <v>38957.5531018519</v>
      </c>
      <c r="B497" s="0" t="n">
        <v>1</v>
      </c>
      <c r="C497" s="0" t="n">
        <v>0</v>
      </c>
      <c r="D497" s="0" t="n">
        <v>56</v>
      </c>
    </row>
    <row r="498" customFormat="false" ht="12.75" hidden="false" customHeight="false" outlineLevel="0" collapsed="false">
      <c r="A498" s="147" t="n">
        <v>38957.5552314815</v>
      </c>
      <c r="B498" s="0" t="n">
        <v>1</v>
      </c>
      <c r="C498" s="0" t="n">
        <v>0</v>
      </c>
      <c r="D498" s="0" t="n">
        <v>56</v>
      </c>
    </row>
    <row r="499" customFormat="false" ht="12.75" hidden="false" customHeight="false" outlineLevel="0" collapsed="false">
      <c r="A499" s="147" t="n">
        <v>38957.5573726852</v>
      </c>
      <c r="B499" s="0" t="n">
        <v>1</v>
      </c>
      <c r="C499" s="0" t="n">
        <v>0</v>
      </c>
      <c r="D499" s="0" t="n">
        <v>56</v>
      </c>
    </row>
    <row r="500" customFormat="false" ht="12.75" hidden="false" customHeight="false" outlineLevel="0" collapsed="false">
      <c r="A500" s="147" t="n">
        <v>38957.5595138889</v>
      </c>
      <c r="B500" s="0" t="n">
        <v>1</v>
      </c>
      <c r="C500" s="0" t="n">
        <v>0</v>
      </c>
      <c r="D500" s="0" t="n">
        <v>56</v>
      </c>
    </row>
    <row r="501" customFormat="false" ht="12.75" hidden="false" customHeight="false" outlineLevel="0" collapsed="false">
      <c r="A501" s="147" t="n">
        <v>38957.5616550926</v>
      </c>
      <c r="B501" s="0" t="n">
        <v>1180</v>
      </c>
      <c r="C501" s="0" t="n">
        <v>1127</v>
      </c>
      <c r="D501" s="0" t="n">
        <v>56</v>
      </c>
    </row>
    <row r="502" customFormat="false" ht="12.75" hidden="false" customHeight="false" outlineLevel="0" collapsed="false">
      <c r="A502" s="147" t="n">
        <v>38957.5637847222</v>
      </c>
      <c r="B502" s="0" t="n">
        <v>1577</v>
      </c>
      <c r="C502" s="0" t="n">
        <v>601</v>
      </c>
      <c r="D502" s="0" t="n">
        <v>56</v>
      </c>
    </row>
    <row r="503" customFormat="false" ht="12.75" hidden="false" customHeight="false" outlineLevel="0" collapsed="false">
      <c r="A503" s="147" t="n">
        <v>38957.5659259259</v>
      </c>
      <c r="B503" s="0" t="n">
        <v>1264</v>
      </c>
      <c r="C503" s="0" t="n">
        <v>1128</v>
      </c>
      <c r="D503" s="0" t="n">
        <v>56</v>
      </c>
    </row>
    <row r="504" customFormat="false" ht="12.75" hidden="false" customHeight="false" outlineLevel="0" collapsed="false">
      <c r="A504" s="147" t="n">
        <v>38957.5680671296</v>
      </c>
      <c r="B504" s="0" t="n">
        <v>969</v>
      </c>
      <c r="C504" s="0" t="n">
        <v>1086</v>
      </c>
      <c r="D504" s="0" t="n">
        <v>56</v>
      </c>
    </row>
    <row r="505" customFormat="false" ht="12.75" hidden="false" customHeight="false" outlineLevel="0" collapsed="false">
      <c r="A505" s="147"/>
      <c r="D505" s="0" t="n">
        <v>56</v>
      </c>
    </row>
    <row r="506" customFormat="false" ht="12.75" hidden="false" customHeight="false" outlineLevel="0" collapsed="false">
      <c r="A506" s="147" t="n">
        <v>38957.5531134259</v>
      </c>
      <c r="B506" s="0" t="n">
        <v>1</v>
      </c>
      <c r="C506" s="0" t="n">
        <v>0</v>
      </c>
      <c r="D506" s="0" t="n">
        <v>57</v>
      </c>
    </row>
    <row r="507" customFormat="false" ht="12.75" hidden="false" customHeight="false" outlineLevel="0" collapsed="false">
      <c r="A507" s="147" t="n">
        <v>38957.5552546296</v>
      </c>
      <c r="B507" s="0" t="n">
        <v>1</v>
      </c>
      <c r="C507" s="0" t="n">
        <v>0</v>
      </c>
      <c r="D507" s="0" t="n">
        <v>57</v>
      </c>
    </row>
    <row r="508" customFormat="false" ht="12.75" hidden="false" customHeight="false" outlineLevel="0" collapsed="false">
      <c r="A508" s="147" t="n">
        <v>38957.5573842593</v>
      </c>
      <c r="B508" s="0" t="n">
        <v>1</v>
      </c>
      <c r="C508" s="0" t="n">
        <v>0</v>
      </c>
      <c r="D508" s="0" t="n">
        <v>57</v>
      </c>
    </row>
    <row r="509" customFormat="false" ht="12.75" hidden="false" customHeight="false" outlineLevel="0" collapsed="false">
      <c r="A509" s="147" t="n">
        <v>38957.559525463</v>
      </c>
      <c r="B509" s="0" t="n">
        <v>1</v>
      </c>
      <c r="C509" s="0" t="n">
        <v>0</v>
      </c>
      <c r="D509" s="0" t="n">
        <v>57</v>
      </c>
    </row>
    <row r="510" customFormat="false" ht="12.75" hidden="false" customHeight="false" outlineLevel="0" collapsed="false">
      <c r="A510" s="147" t="n">
        <v>38957.5616666667</v>
      </c>
      <c r="B510" s="0" t="n">
        <v>953</v>
      </c>
      <c r="C510" s="0" t="n">
        <v>908</v>
      </c>
      <c r="D510" s="0" t="n">
        <v>57</v>
      </c>
    </row>
    <row r="511" customFormat="false" ht="12.75" hidden="false" customHeight="false" outlineLevel="0" collapsed="false">
      <c r="A511" s="147" t="n">
        <v>38957.5638078704</v>
      </c>
      <c r="B511" s="0" t="n">
        <v>1429</v>
      </c>
      <c r="C511" s="0" t="n">
        <v>518</v>
      </c>
      <c r="D511" s="0" t="n">
        <v>57</v>
      </c>
    </row>
    <row r="512" customFormat="false" ht="12.75" hidden="false" customHeight="false" outlineLevel="0" collapsed="false">
      <c r="A512" s="147" t="n">
        <v>38957.5659490741</v>
      </c>
      <c r="B512" s="0" t="n">
        <v>1062</v>
      </c>
      <c r="C512" s="0" t="n">
        <v>1068</v>
      </c>
      <c r="D512" s="0" t="n">
        <v>57</v>
      </c>
    </row>
    <row r="513" customFormat="false" ht="12.75" hidden="false" customHeight="false" outlineLevel="0" collapsed="false">
      <c r="A513" s="147" t="n">
        <v>38957.5680787037</v>
      </c>
      <c r="B513" s="0" t="n">
        <v>1203</v>
      </c>
      <c r="C513" s="0" t="n">
        <v>960</v>
      </c>
      <c r="D513" s="0" t="n">
        <v>57</v>
      </c>
    </row>
    <row r="514" customFormat="false" ht="12.75" hidden="false" customHeight="false" outlineLevel="0" collapsed="false">
      <c r="A514" s="147"/>
      <c r="D514" s="0" t="n">
        <v>57</v>
      </c>
    </row>
    <row r="515" customFormat="false" ht="12.75" hidden="false" customHeight="false" outlineLevel="0" collapsed="false">
      <c r="A515" s="147" t="n">
        <v>38957.553125</v>
      </c>
      <c r="B515" s="0" t="n">
        <v>1</v>
      </c>
      <c r="C515" s="0" t="n">
        <v>0</v>
      </c>
      <c r="D515" s="0" t="n">
        <v>58</v>
      </c>
    </row>
    <row r="516" customFormat="false" ht="12.75" hidden="false" customHeight="false" outlineLevel="0" collapsed="false">
      <c r="A516" s="147" t="n">
        <v>38957.5552662037</v>
      </c>
      <c r="B516" s="0" t="n">
        <v>1</v>
      </c>
      <c r="C516" s="0" t="n">
        <v>0</v>
      </c>
      <c r="D516" s="0" t="n">
        <v>58</v>
      </c>
    </row>
    <row r="517" customFormat="false" ht="12.75" hidden="false" customHeight="false" outlineLevel="0" collapsed="false">
      <c r="A517" s="147" t="n">
        <v>38957.5574074074</v>
      </c>
      <c r="B517" s="0" t="n">
        <v>1</v>
      </c>
      <c r="C517" s="0" t="n">
        <v>0</v>
      </c>
      <c r="D517" s="0" t="n">
        <v>58</v>
      </c>
    </row>
    <row r="518" customFormat="false" ht="12.75" hidden="false" customHeight="false" outlineLevel="0" collapsed="false">
      <c r="A518" s="147" t="n">
        <v>38957.5595486111</v>
      </c>
      <c r="B518" s="0" t="n">
        <v>1</v>
      </c>
      <c r="C518" s="0" t="n">
        <v>0</v>
      </c>
      <c r="D518" s="0" t="n">
        <v>58</v>
      </c>
    </row>
    <row r="519" customFormat="false" ht="12.75" hidden="false" customHeight="false" outlineLevel="0" collapsed="false">
      <c r="A519" s="147" t="n">
        <v>38957.5616782407</v>
      </c>
      <c r="B519" s="0" t="n">
        <v>971</v>
      </c>
      <c r="C519" s="0" t="n">
        <v>924</v>
      </c>
      <c r="D519" s="0" t="n">
        <v>58</v>
      </c>
    </row>
    <row r="520" customFormat="false" ht="12.75" hidden="false" customHeight="false" outlineLevel="0" collapsed="false">
      <c r="A520" s="147" t="n">
        <v>38957.5638194445</v>
      </c>
      <c r="B520" s="0" t="n">
        <v>1530</v>
      </c>
      <c r="C520" s="0" t="n">
        <v>447</v>
      </c>
      <c r="D520" s="0" t="n">
        <v>58</v>
      </c>
    </row>
    <row r="521" customFormat="false" ht="12.75" hidden="false" customHeight="false" outlineLevel="0" collapsed="false">
      <c r="A521" s="147" t="n">
        <v>38957.5659606482</v>
      </c>
      <c r="B521" s="0" t="n">
        <v>1110</v>
      </c>
      <c r="C521" s="0" t="n">
        <v>1006</v>
      </c>
      <c r="D521" s="0" t="n">
        <v>58</v>
      </c>
    </row>
    <row r="522" customFormat="false" ht="12.75" hidden="false" customHeight="false" outlineLevel="0" collapsed="false">
      <c r="A522" s="147" t="n">
        <v>38957.5681018519</v>
      </c>
      <c r="B522" s="0" t="n">
        <v>1194</v>
      </c>
      <c r="C522" s="0" t="n">
        <v>1173</v>
      </c>
      <c r="D522" s="0" t="n">
        <v>58</v>
      </c>
    </row>
    <row r="523" customFormat="false" ht="12.75" hidden="false" customHeight="false" outlineLevel="0" collapsed="false">
      <c r="A523" s="147"/>
      <c r="D523" s="0" t="n">
        <v>58</v>
      </c>
    </row>
    <row r="524" customFormat="false" ht="12.75" hidden="false" customHeight="false" outlineLevel="0" collapsed="false">
      <c r="A524" s="147" t="n">
        <v>38957.5531481481</v>
      </c>
      <c r="B524" s="0" t="n">
        <v>1</v>
      </c>
      <c r="C524" s="0" t="n">
        <v>0</v>
      </c>
      <c r="D524" s="0" t="n">
        <v>59</v>
      </c>
    </row>
    <row r="525" customFormat="false" ht="12.75" hidden="false" customHeight="false" outlineLevel="0" collapsed="false">
      <c r="A525" s="147" t="n">
        <v>38957.5552893519</v>
      </c>
      <c r="B525" s="0" t="n">
        <v>1</v>
      </c>
      <c r="C525" s="0" t="n">
        <v>0</v>
      </c>
      <c r="D525" s="0" t="n">
        <v>59</v>
      </c>
    </row>
    <row r="526" customFormat="false" ht="12.75" hidden="false" customHeight="false" outlineLevel="0" collapsed="false">
      <c r="A526" s="147" t="n">
        <v>38957.5574189815</v>
      </c>
      <c r="B526" s="0" t="n">
        <v>1</v>
      </c>
      <c r="C526" s="0" t="n">
        <v>0</v>
      </c>
      <c r="D526" s="0" t="n">
        <v>59</v>
      </c>
    </row>
    <row r="527" customFormat="false" ht="12.75" hidden="false" customHeight="false" outlineLevel="0" collapsed="false">
      <c r="A527" s="147" t="n">
        <v>38957.5595601852</v>
      </c>
      <c r="B527" s="0" t="n">
        <v>1</v>
      </c>
      <c r="C527" s="0" t="n">
        <v>0</v>
      </c>
      <c r="D527" s="0" t="n">
        <v>59</v>
      </c>
    </row>
    <row r="528" customFormat="false" ht="12.75" hidden="false" customHeight="false" outlineLevel="0" collapsed="false">
      <c r="A528" s="147" t="n">
        <v>38957.5617013889</v>
      </c>
      <c r="B528" s="0" t="n">
        <v>1016</v>
      </c>
      <c r="C528" s="0" t="n">
        <v>1034</v>
      </c>
      <c r="D528" s="0" t="n">
        <v>59</v>
      </c>
    </row>
    <row r="529" customFormat="false" ht="12.75" hidden="false" customHeight="false" outlineLevel="0" collapsed="false">
      <c r="A529" s="147" t="n">
        <v>38957.5638425926</v>
      </c>
      <c r="B529" s="0" t="n">
        <v>1856</v>
      </c>
      <c r="C529" s="0" t="n">
        <v>538</v>
      </c>
      <c r="D529" s="0" t="n">
        <v>59</v>
      </c>
    </row>
    <row r="530" customFormat="false" ht="12.75" hidden="false" customHeight="false" outlineLevel="0" collapsed="false">
      <c r="A530" s="147" t="n">
        <v>38957.5659722222</v>
      </c>
      <c r="B530" s="0" t="n">
        <v>1045</v>
      </c>
      <c r="C530" s="0" t="n">
        <v>938</v>
      </c>
      <c r="D530" s="0" t="n">
        <v>59</v>
      </c>
    </row>
    <row r="531" customFormat="false" ht="12.75" hidden="false" customHeight="false" outlineLevel="0" collapsed="false">
      <c r="A531" s="147" t="n">
        <v>38957.5681134259</v>
      </c>
      <c r="B531" s="0" t="n">
        <v>961</v>
      </c>
      <c r="C531" s="0" t="n">
        <v>1076</v>
      </c>
      <c r="D531" s="0" t="n">
        <v>59</v>
      </c>
    </row>
    <row r="532" customFormat="false" ht="12.75" hidden="false" customHeight="false" outlineLevel="0" collapsed="false">
      <c r="A532" s="147"/>
      <c r="D532" s="0" t="n">
        <v>59</v>
      </c>
    </row>
    <row r="533" customFormat="false" ht="12.75" hidden="false" customHeight="false" outlineLevel="0" collapsed="false">
      <c r="A533" s="147" t="n">
        <v>38957.5531597222</v>
      </c>
      <c r="B533" s="0" t="n">
        <v>1</v>
      </c>
      <c r="C533" s="0" t="n">
        <v>0</v>
      </c>
      <c r="D533" s="0" t="n">
        <v>60</v>
      </c>
    </row>
    <row r="534" customFormat="false" ht="12.75" hidden="false" customHeight="false" outlineLevel="0" collapsed="false">
      <c r="A534" s="147" t="n">
        <v>38957.5553009259</v>
      </c>
      <c r="B534" s="0" t="n">
        <v>1</v>
      </c>
      <c r="C534" s="0" t="n">
        <v>0</v>
      </c>
      <c r="D534" s="0" t="n">
        <v>60</v>
      </c>
    </row>
    <row r="535" customFormat="false" ht="12.75" hidden="false" customHeight="false" outlineLevel="0" collapsed="false">
      <c r="A535" s="147" t="n">
        <v>38957.5574421296</v>
      </c>
      <c r="B535" s="0" t="n">
        <v>1</v>
      </c>
      <c r="C535" s="0" t="n">
        <v>0</v>
      </c>
      <c r="D535" s="0" t="n">
        <v>60</v>
      </c>
    </row>
    <row r="536" customFormat="false" ht="12.75" hidden="false" customHeight="false" outlineLevel="0" collapsed="false">
      <c r="A536" s="147" t="n">
        <v>38957.5595717593</v>
      </c>
      <c r="B536" s="0" t="n">
        <v>1</v>
      </c>
      <c r="C536" s="0" t="n">
        <v>0</v>
      </c>
      <c r="D536" s="0" t="n">
        <v>60</v>
      </c>
    </row>
    <row r="537" customFormat="false" ht="12.75" hidden="false" customHeight="false" outlineLevel="0" collapsed="false">
      <c r="A537" s="147" t="n">
        <v>38957.561712963</v>
      </c>
      <c r="B537" s="0" t="n">
        <v>1161</v>
      </c>
      <c r="C537" s="0" t="n">
        <v>916</v>
      </c>
      <c r="D537" s="0" t="n">
        <v>60</v>
      </c>
    </row>
    <row r="538" customFormat="false" ht="12.75" hidden="false" customHeight="false" outlineLevel="0" collapsed="false">
      <c r="A538" s="147" t="n">
        <v>38957.5638541667</v>
      </c>
      <c r="B538" s="0" t="n">
        <v>1269</v>
      </c>
      <c r="C538" s="0" t="n">
        <v>667</v>
      </c>
      <c r="D538" s="0" t="n">
        <v>60</v>
      </c>
    </row>
    <row r="539" customFormat="false" ht="12.75" hidden="false" customHeight="false" outlineLevel="0" collapsed="false">
      <c r="A539" s="147" t="n">
        <v>38957.5659953704</v>
      </c>
      <c r="B539" s="0" t="n">
        <v>1040</v>
      </c>
      <c r="C539" s="0" t="n">
        <v>1069</v>
      </c>
      <c r="D539" s="0" t="n">
        <v>60</v>
      </c>
    </row>
    <row r="540" customFormat="false" ht="12.75" hidden="false" customHeight="false" outlineLevel="0" collapsed="false">
      <c r="A540" s="147" t="n">
        <v>38957.5681365741</v>
      </c>
      <c r="B540" s="0" t="n">
        <v>1196</v>
      </c>
      <c r="C540" s="0" t="n">
        <v>943</v>
      </c>
      <c r="D540" s="0" t="n">
        <v>60</v>
      </c>
    </row>
    <row r="541" customFormat="false" ht="12.75" hidden="false" customHeight="false" outlineLevel="0" collapsed="false">
      <c r="A541" s="147"/>
      <c r="D541" s="0" t="n">
        <v>60</v>
      </c>
    </row>
    <row r="542" customFormat="false" ht="12.75" hidden="false" customHeight="false" outlineLevel="0" collapsed="false">
      <c r="A542" s="147" t="n">
        <v>38957.5531828704</v>
      </c>
      <c r="B542" s="0" t="n">
        <v>1</v>
      </c>
      <c r="C542" s="0" t="n">
        <v>0</v>
      </c>
      <c r="D542" s="0" t="n">
        <v>61</v>
      </c>
    </row>
    <row r="543" customFormat="false" ht="12.75" hidden="false" customHeight="false" outlineLevel="0" collapsed="false">
      <c r="A543" s="147" t="n">
        <v>38957.5553125</v>
      </c>
      <c r="B543" s="0" t="n">
        <v>1</v>
      </c>
      <c r="C543" s="0" t="n">
        <v>0</v>
      </c>
      <c r="D543" s="0" t="n">
        <v>61</v>
      </c>
    </row>
    <row r="544" customFormat="false" ht="12.75" hidden="false" customHeight="false" outlineLevel="0" collapsed="false">
      <c r="A544" s="147" t="n">
        <v>38957.5574537037</v>
      </c>
      <c r="B544" s="0" t="n">
        <v>1</v>
      </c>
      <c r="C544" s="0" t="n">
        <v>0</v>
      </c>
      <c r="D544" s="0" t="n">
        <v>61</v>
      </c>
    </row>
    <row r="545" customFormat="false" ht="12.75" hidden="false" customHeight="false" outlineLevel="0" collapsed="false">
      <c r="A545" s="147" t="n">
        <v>38957.5595949074</v>
      </c>
      <c r="B545" s="0" t="n">
        <v>1</v>
      </c>
      <c r="C545" s="0" t="n">
        <v>0</v>
      </c>
      <c r="D545" s="0" t="n">
        <v>61</v>
      </c>
    </row>
    <row r="546" customFormat="false" ht="12.75" hidden="false" customHeight="false" outlineLevel="0" collapsed="false">
      <c r="A546" s="147" t="n">
        <v>38957.5617361111</v>
      </c>
      <c r="B546" s="0" t="n">
        <v>1008</v>
      </c>
      <c r="C546" s="0" t="n">
        <v>960</v>
      </c>
      <c r="D546" s="0" t="n">
        <v>61</v>
      </c>
    </row>
    <row r="547" customFormat="false" ht="12.75" hidden="false" customHeight="false" outlineLevel="0" collapsed="false">
      <c r="A547" s="147" t="n">
        <v>38957.5638657407</v>
      </c>
      <c r="B547" s="0" t="n">
        <v>1276</v>
      </c>
      <c r="C547" s="0" t="n">
        <v>734</v>
      </c>
      <c r="D547" s="0" t="n">
        <v>61</v>
      </c>
    </row>
    <row r="548" customFormat="false" ht="12.75" hidden="false" customHeight="false" outlineLevel="0" collapsed="false">
      <c r="A548" s="147" t="n">
        <v>38957.5660069444</v>
      </c>
      <c r="B548" s="0" t="n">
        <v>1003</v>
      </c>
      <c r="C548" s="0" t="n">
        <v>916</v>
      </c>
      <c r="D548" s="0" t="n">
        <v>61</v>
      </c>
    </row>
    <row r="549" customFormat="false" ht="12.75" hidden="false" customHeight="false" outlineLevel="0" collapsed="false">
      <c r="A549" s="147" t="n">
        <v>38957.5681481482</v>
      </c>
      <c r="B549" s="0" t="n">
        <v>1190</v>
      </c>
      <c r="C549" s="0" t="n">
        <v>1167</v>
      </c>
      <c r="D549" s="0" t="n">
        <v>61</v>
      </c>
    </row>
    <row r="550" customFormat="false" ht="12.75" hidden="false" customHeight="false" outlineLevel="0" collapsed="false">
      <c r="A550" s="147"/>
      <c r="D550" s="0" t="n">
        <v>61</v>
      </c>
    </row>
    <row r="551" customFormat="false" ht="12.75" hidden="false" customHeight="false" outlineLevel="0" collapsed="false">
      <c r="A551" s="147" t="n">
        <v>38957.5531944444</v>
      </c>
      <c r="B551" s="0" t="n">
        <v>1</v>
      </c>
      <c r="C551" s="0" t="n">
        <v>0</v>
      </c>
      <c r="D551" s="0" t="n">
        <v>62</v>
      </c>
    </row>
    <row r="552" customFormat="false" ht="12.75" hidden="false" customHeight="false" outlineLevel="0" collapsed="false">
      <c r="A552" s="147" t="n">
        <v>38957.5553356482</v>
      </c>
      <c r="B552" s="0" t="n">
        <v>1</v>
      </c>
      <c r="C552" s="0" t="n">
        <v>0</v>
      </c>
      <c r="D552" s="0" t="n">
        <v>62</v>
      </c>
    </row>
    <row r="553" customFormat="false" ht="12.75" hidden="false" customHeight="false" outlineLevel="0" collapsed="false">
      <c r="A553" s="147" t="n">
        <v>38957.5574652778</v>
      </c>
      <c r="B553" s="0" t="n">
        <v>1</v>
      </c>
      <c r="C553" s="0" t="n">
        <v>0</v>
      </c>
      <c r="D553" s="0" t="n">
        <v>62</v>
      </c>
    </row>
    <row r="554" customFormat="false" ht="12.75" hidden="false" customHeight="false" outlineLevel="0" collapsed="false">
      <c r="A554" s="147" t="n">
        <v>38957.5596064815</v>
      </c>
      <c r="B554" s="0" t="n">
        <v>1</v>
      </c>
      <c r="C554" s="0" t="n">
        <v>0</v>
      </c>
      <c r="D554" s="0" t="n">
        <v>62</v>
      </c>
    </row>
    <row r="555" customFormat="false" ht="12.75" hidden="false" customHeight="false" outlineLevel="0" collapsed="false">
      <c r="A555" s="147" t="n">
        <v>38957.5617476852</v>
      </c>
      <c r="B555" s="0" t="n">
        <v>946</v>
      </c>
      <c r="C555" s="0" t="n">
        <v>1030</v>
      </c>
      <c r="D555" s="0" t="n">
        <v>62</v>
      </c>
    </row>
    <row r="556" customFormat="false" ht="12.75" hidden="false" customHeight="false" outlineLevel="0" collapsed="false">
      <c r="A556" s="147" t="n">
        <v>38957.5638888889</v>
      </c>
      <c r="B556" s="0" t="n">
        <v>1150</v>
      </c>
      <c r="C556" s="0" t="n">
        <v>755</v>
      </c>
      <c r="D556" s="0" t="n">
        <v>62</v>
      </c>
    </row>
    <row r="557" customFormat="false" ht="12.75" hidden="false" customHeight="false" outlineLevel="0" collapsed="false">
      <c r="A557" s="147" t="n">
        <v>38957.5660300926</v>
      </c>
      <c r="B557" s="0" t="n">
        <v>1019</v>
      </c>
      <c r="C557" s="0" t="n">
        <v>934</v>
      </c>
      <c r="D557" s="0" t="n">
        <v>62</v>
      </c>
    </row>
    <row r="558" customFormat="false" ht="12.75" hidden="false" customHeight="false" outlineLevel="0" collapsed="false">
      <c r="A558" s="147" t="n">
        <v>38957.5681597222</v>
      </c>
      <c r="B558" s="0" t="n">
        <v>1159</v>
      </c>
      <c r="C558" s="0" t="n">
        <v>1136</v>
      </c>
      <c r="D558" s="0" t="n">
        <v>62</v>
      </c>
    </row>
    <row r="559" customFormat="false" ht="12.75" hidden="false" customHeight="false" outlineLevel="0" collapsed="false">
      <c r="A559" s="147"/>
      <c r="D559" s="0" t="n">
        <v>62</v>
      </c>
    </row>
    <row r="560" customFormat="false" ht="12.75" hidden="false" customHeight="false" outlineLevel="0" collapsed="false">
      <c r="A560" s="147" t="n">
        <v>38957.5532060185</v>
      </c>
      <c r="B560" s="0" t="n">
        <v>1</v>
      </c>
      <c r="C560" s="0" t="n">
        <v>0</v>
      </c>
      <c r="D560" s="0" t="n">
        <v>63</v>
      </c>
    </row>
    <row r="561" customFormat="false" ht="12.75" hidden="false" customHeight="false" outlineLevel="0" collapsed="false">
      <c r="A561" s="147" t="n">
        <v>38957.5553472222</v>
      </c>
      <c r="B561" s="0" t="n">
        <v>1</v>
      </c>
      <c r="C561" s="0" t="n">
        <v>0</v>
      </c>
      <c r="D561" s="0" t="n">
        <v>63</v>
      </c>
    </row>
    <row r="562" customFormat="false" ht="12.75" hidden="false" customHeight="false" outlineLevel="0" collapsed="false">
      <c r="A562" s="147" t="n">
        <v>38957.5574884259</v>
      </c>
      <c r="B562" s="0" t="n">
        <v>1</v>
      </c>
      <c r="C562" s="0" t="n">
        <v>0</v>
      </c>
      <c r="D562" s="0" t="n">
        <v>63</v>
      </c>
    </row>
    <row r="563" customFormat="false" ht="12.75" hidden="false" customHeight="false" outlineLevel="0" collapsed="false">
      <c r="A563" s="147" t="n">
        <v>38957.5596296296</v>
      </c>
      <c r="B563" s="0" t="n">
        <v>1</v>
      </c>
      <c r="C563" s="0" t="n">
        <v>0</v>
      </c>
      <c r="D563" s="0" t="n">
        <v>63</v>
      </c>
    </row>
    <row r="564" customFormat="false" ht="12.75" hidden="false" customHeight="false" outlineLevel="0" collapsed="false">
      <c r="A564" s="147" t="n">
        <v>38957.5617592593</v>
      </c>
      <c r="B564" s="0" t="n">
        <v>1185</v>
      </c>
      <c r="C564" s="0" t="n">
        <v>1151</v>
      </c>
      <c r="D564" s="0" t="n">
        <v>63</v>
      </c>
    </row>
    <row r="565" customFormat="false" ht="12.75" hidden="false" customHeight="false" outlineLevel="0" collapsed="false">
      <c r="A565" s="147" t="n">
        <v>38957.563900463</v>
      </c>
      <c r="B565" s="0" t="n">
        <v>1309</v>
      </c>
      <c r="C565" s="0" t="n">
        <v>836</v>
      </c>
      <c r="D565" s="0" t="n">
        <v>63</v>
      </c>
    </row>
    <row r="566" customFormat="false" ht="12.75" hidden="false" customHeight="false" outlineLevel="0" collapsed="false">
      <c r="A566" s="147" t="n">
        <v>38957.5660416667</v>
      </c>
      <c r="B566" s="0" t="n">
        <v>1182</v>
      </c>
      <c r="C566" s="0" t="n">
        <v>1087</v>
      </c>
      <c r="D566" s="0" t="n">
        <v>63</v>
      </c>
    </row>
    <row r="567" customFormat="false" ht="12.75" hidden="false" customHeight="false" outlineLevel="0" collapsed="false">
      <c r="A567" s="147" t="n">
        <v>38957.5681828704</v>
      </c>
      <c r="B567" s="0" t="n">
        <v>1043</v>
      </c>
      <c r="C567" s="0" t="n">
        <v>1140</v>
      </c>
      <c r="D567" s="0" t="n">
        <v>63</v>
      </c>
    </row>
    <row r="568" customFormat="false" ht="12.75" hidden="false" customHeight="false" outlineLevel="0" collapsed="false">
      <c r="A568" s="147"/>
      <c r="D568" s="0" t="n">
        <v>63</v>
      </c>
    </row>
    <row r="569" customFormat="false" ht="12.75" hidden="false" customHeight="false" outlineLevel="0" collapsed="false">
      <c r="A569" s="147" t="n">
        <v>38957.5532291667</v>
      </c>
      <c r="B569" s="0" t="n">
        <v>1</v>
      </c>
      <c r="C569" s="0" t="n">
        <v>0</v>
      </c>
      <c r="D569" s="0" t="n">
        <v>64</v>
      </c>
    </row>
    <row r="570" customFormat="false" ht="12.75" hidden="false" customHeight="false" outlineLevel="0" collapsed="false">
      <c r="A570" s="147" t="n">
        <v>38957.5553587963</v>
      </c>
      <c r="B570" s="0" t="n">
        <v>1</v>
      </c>
      <c r="C570" s="0" t="n">
        <v>0</v>
      </c>
      <c r="D570" s="0" t="n">
        <v>64</v>
      </c>
    </row>
    <row r="571" customFormat="false" ht="12.75" hidden="false" customHeight="false" outlineLevel="0" collapsed="false">
      <c r="A571" s="147" t="n">
        <v>38957.5575</v>
      </c>
      <c r="B571" s="0" t="n">
        <v>1</v>
      </c>
      <c r="C571" s="0" t="n">
        <v>0</v>
      </c>
      <c r="D571" s="0" t="n">
        <v>64</v>
      </c>
    </row>
    <row r="572" customFormat="false" ht="12.75" hidden="false" customHeight="false" outlineLevel="0" collapsed="false">
      <c r="A572" s="147" t="n">
        <v>38957.5596412037</v>
      </c>
      <c r="B572" s="0" t="n">
        <v>1</v>
      </c>
      <c r="C572" s="0" t="n">
        <v>0</v>
      </c>
      <c r="D572" s="0" t="n">
        <v>64</v>
      </c>
    </row>
    <row r="573" customFormat="false" ht="12.75" hidden="false" customHeight="false" outlineLevel="0" collapsed="false">
      <c r="A573" s="147" t="n">
        <v>38957.5617824074</v>
      </c>
      <c r="B573" s="0" t="n">
        <v>1053</v>
      </c>
      <c r="C573" s="0" t="n">
        <v>1006</v>
      </c>
      <c r="D573" s="0" t="n">
        <v>64</v>
      </c>
    </row>
    <row r="574" customFormat="false" ht="12.75" hidden="false" customHeight="false" outlineLevel="0" collapsed="false">
      <c r="A574" s="147" t="n">
        <v>38957.5639236111</v>
      </c>
      <c r="B574" s="0" t="n">
        <v>1292</v>
      </c>
      <c r="C574" s="0" t="n">
        <v>856</v>
      </c>
      <c r="D574" s="0" t="n">
        <v>64</v>
      </c>
    </row>
    <row r="575" customFormat="false" ht="12.75" hidden="false" customHeight="false" outlineLevel="0" collapsed="false">
      <c r="A575" s="147" t="n">
        <v>38957.5660532407</v>
      </c>
      <c r="B575" s="0" t="n">
        <v>1095</v>
      </c>
      <c r="C575" s="0" t="n">
        <v>981</v>
      </c>
      <c r="D575" s="0" t="n">
        <v>64</v>
      </c>
    </row>
    <row r="576" customFormat="false" ht="12.75" hidden="false" customHeight="false" outlineLevel="0" collapsed="false">
      <c r="A576" s="147" t="n">
        <v>38957.5681944444</v>
      </c>
      <c r="B576" s="0" t="n">
        <v>1159</v>
      </c>
      <c r="C576" s="0" t="n">
        <v>1196</v>
      </c>
      <c r="D576" s="0" t="n">
        <v>64</v>
      </c>
    </row>
    <row r="577" customFormat="false" ht="12.75" hidden="false" customHeight="false" outlineLevel="0" collapsed="false">
      <c r="A577" s="147"/>
      <c r="D577" s="0" t="n">
        <v>64</v>
      </c>
    </row>
    <row r="578" customFormat="false" ht="12.75" hidden="false" customHeight="false" outlineLevel="0" collapsed="false">
      <c r="A578" s="147" t="n">
        <v>38957.5532407407</v>
      </c>
      <c r="B578" s="0" t="n">
        <v>1</v>
      </c>
      <c r="C578" s="0" t="n">
        <v>0</v>
      </c>
      <c r="D578" s="0" t="n">
        <v>65</v>
      </c>
    </row>
    <row r="579" customFormat="false" ht="12.75" hidden="false" customHeight="false" outlineLevel="0" collapsed="false">
      <c r="A579" s="147" t="n">
        <v>38957.5553819445</v>
      </c>
      <c r="B579" s="0" t="n">
        <v>1</v>
      </c>
      <c r="C579" s="0" t="n">
        <v>0</v>
      </c>
      <c r="D579" s="0" t="n">
        <v>65</v>
      </c>
    </row>
    <row r="580" customFormat="false" ht="12.75" hidden="false" customHeight="false" outlineLevel="0" collapsed="false">
      <c r="A580" s="147" t="n">
        <v>38957.5575231482</v>
      </c>
      <c r="B580" s="0" t="n">
        <v>1</v>
      </c>
      <c r="C580" s="0" t="n">
        <v>0</v>
      </c>
      <c r="D580" s="0" t="n">
        <v>65</v>
      </c>
    </row>
    <row r="581" customFormat="false" ht="12.75" hidden="false" customHeight="false" outlineLevel="0" collapsed="false">
      <c r="A581" s="147" t="n">
        <v>38957.5596527778</v>
      </c>
      <c r="B581" s="0" t="n">
        <v>1</v>
      </c>
      <c r="C581" s="0" t="n">
        <v>0</v>
      </c>
      <c r="D581" s="0" t="n">
        <v>65</v>
      </c>
    </row>
    <row r="582" customFormat="false" ht="12.75" hidden="false" customHeight="false" outlineLevel="0" collapsed="false">
      <c r="A582" s="147" t="n">
        <v>38957.5617939815</v>
      </c>
      <c r="B582" s="0" t="n">
        <v>1167</v>
      </c>
      <c r="C582" s="0" t="n">
        <v>1183</v>
      </c>
      <c r="D582" s="0" t="n">
        <v>65</v>
      </c>
    </row>
    <row r="583" customFormat="false" ht="12.75" hidden="false" customHeight="false" outlineLevel="0" collapsed="false">
      <c r="A583" s="147" t="n">
        <v>38957.5639351852</v>
      </c>
      <c r="B583" s="0" t="n">
        <v>1432</v>
      </c>
      <c r="C583" s="0" t="n">
        <v>706</v>
      </c>
      <c r="D583" s="0" t="n">
        <v>65</v>
      </c>
    </row>
    <row r="584" customFormat="false" ht="12.75" hidden="false" customHeight="false" outlineLevel="0" collapsed="false">
      <c r="A584" s="147" t="n">
        <v>38957.5660763889</v>
      </c>
      <c r="B584" s="0" t="n">
        <v>1100</v>
      </c>
      <c r="C584" s="0" t="n">
        <v>1002</v>
      </c>
      <c r="D584" s="0" t="n">
        <v>65</v>
      </c>
    </row>
    <row r="585" customFormat="false" ht="12.75" hidden="false" customHeight="false" outlineLevel="0" collapsed="false">
      <c r="A585" s="147" t="n">
        <v>38957.5682175926</v>
      </c>
      <c r="B585" s="0" t="n">
        <v>1164</v>
      </c>
      <c r="C585" s="0" t="n">
        <v>1140</v>
      </c>
      <c r="D585" s="0" t="n">
        <v>65</v>
      </c>
    </row>
    <row r="586" customFormat="false" ht="12.75" hidden="false" customHeight="false" outlineLevel="0" collapsed="false">
      <c r="A586" s="147"/>
      <c r="D586" s="0" t="n">
        <v>65</v>
      </c>
    </row>
    <row r="587" customFormat="false" ht="12.75" hidden="false" customHeight="false" outlineLevel="0" collapsed="false">
      <c r="A587" s="147" t="n">
        <v>38957.5532638889</v>
      </c>
      <c r="B587" s="0" t="n">
        <v>1</v>
      </c>
      <c r="C587" s="0" t="n">
        <v>0</v>
      </c>
      <c r="D587" s="0" t="n">
        <v>66</v>
      </c>
    </row>
    <row r="588" customFormat="false" ht="12.75" hidden="false" customHeight="false" outlineLevel="0" collapsed="false">
      <c r="A588" s="147" t="n">
        <v>38957.5553935185</v>
      </c>
      <c r="B588" s="0" t="n">
        <v>1</v>
      </c>
      <c r="C588" s="0" t="n">
        <v>0</v>
      </c>
      <c r="D588" s="0" t="n">
        <v>66</v>
      </c>
    </row>
    <row r="589" customFormat="false" ht="12.75" hidden="false" customHeight="false" outlineLevel="0" collapsed="false">
      <c r="A589" s="147" t="n">
        <v>38957.5575347222</v>
      </c>
      <c r="B589" s="0" t="n">
        <v>1</v>
      </c>
      <c r="C589" s="0" t="n">
        <v>0</v>
      </c>
      <c r="D589" s="0" t="n">
        <v>66</v>
      </c>
    </row>
    <row r="590" customFormat="false" ht="12.75" hidden="false" customHeight="false" outlineLevel="0" collapsed="false">
      <c r="A590" s="147" t="n">
        <v>38957.5596759259</v>
      </c>
      <c r="B590" s="0" t="n">
        <v>1</v>
      </c>
      <c r="C590" s="0" t="n">
        <v>0</v>
      </c>
      <c r="D590" s="0" t="n">
        <v>66</v>
      </c>
    </row>
    <row r="591" customFormat="false" ht="12.75" hidden="false" customHeight="false" outlineLevel="0" collapsed="false">
      <c r="A591" s="147" t="n">
        <v>38957.5618171296</v>
      </c>
      <c r="B591" s="0" t="n">
        <v>1085</v>
      </c>
      <c r="C591" s="0" t="n">
        <v>1054</v>
      </c>
      <c r="D591" s="0" t="n">
        <v>66</v>
      </c>
    </row>
    <row r="592" customFormat="false" ht="12.75" hidden="false" customHeight="false" outlineLevel="0" collapsed="false">
      <c r="A592" s="147" t="n">
        <v>38957.5639467593</v>
      </c>
      <c r="B592" s="0" t="n">
        <v>1461</v>
      </c>
      <c r="C592" s="0" t="n">
        <v>917</v>
      </c>
      <c r="D592" s="0" t="n">
        <v>66</v>
      </c>
    </row>
    <row r="593" customFormat="false" ht="12.75" hidden="false" customHeight="false" outlineLevel="0" collapsed="false">
      <c r="A593" s="147" t="n">
        <v>38957.566087963</v>
      </c>
      <c r="B593" s="0" t="n">
        <v>1030</v>
      </c>
      <c r="C593" s="0" t="n">
        <v>929</v>
      </c>
      <c r="D593" s="0" t="n">
        <v>66</v>
      </c>
    </row>
    <row r="594" customFormat="false" ht="12.75" hidden="false" customHeight="false" outlineLevel="0" collapsed="false">
      <c r="A594" s="147" t="n">
        <v>38957.5682291667</v>
      </c>
      <c r="B594" s="0" t="n">
        <v>1116</v>
      </c>
      <c r="C594" s="0" t="n">
        <v>1169</v>
      </c>
      <c r="D594" s="0" t="n">
        <v>66</v>
      </c>
    </row>
    <row r="595" customFormat="false" ht="12.75" hidden="false" customHeight="false" outlineLevel="0" collapsed="false">
      <c r="A595" s="147"/>
      <c r="D595" s="0" t="n">
        <v>66</v>
      </c>
    </row>
    <row r="596" customFormat="false" ht="12.75" hidden="false" customHeight="false" outlineLevel="0" collapsed="false">
      <c r="A596" s="147" t="n">
        <v>38957.553275463</v>
      </c>
      <c r="B596" s="0" t="n">
        <v>1</v>
      </c>
      <c r="C596" s="0" t="n">
        <v>0</v>
      </c>
      <c r="D596" s="0" t="n">
        <v>67</v>
      </c>
    </row>
    <row r="597" customFormat="false" ht="12.75" hidden="false" customHeight="false" outlineLevel="0" collapsed="false">
      <c r="A597" s="147" t="n">
        <v>38957.5554166667</v>
      </c>
      <c r="B597" s="0" t="n">
        <v>1</v>
      </c>
      <c r="C597" s="0" t="n">
        <v>0</v>
      </c>
      <c r="D597" s="0" t="n">
        <v>67</v>
      </c>
    </row>
    <row r="598" customFormat="false" ht="12.75" hidden="false" customHeight="false" outlineLevel="0" collapsed="false">
      <c r="A598" s="147" t="n">
        <v>38957.5575462963</v>
      </c>
      <c r="B598" s="0" t="n">
        <v>1</v>
      </c>
      <c r="C598" s="0" t="n">
        <v>0</v>
      </c>
      <c r="D598" s="0" t="n">
        <v>67</v>
      </c>
    </row>
    <row r="599" customFormat="false" ht="12.75" hidden="false" customHeight="false" outlineLevel="0" collapsed="false">
      <c r="A599" s="147" t="n">
        <v>38957.5596875</v>
      </c>
      <c r="B599" s="0" t="n">
        <v>1</v>
      </c>
      <c r="C599" s="0" t="n">
        <v>0</v>
      </c>
      <c r="D599" s="0" t="n">
        <v>67</v>
      </c>
    </row>
    <row r="600" customFormat="false" ht="12.75" hidden="false" customHeight="false" outlineLevel="0" collapsed="false">
      <c r="A600" s="147" t="n">
        <v>38957.5618287037</v>
      </c>
      <c r="B600" s="0" t="n">
        <v>1040</v>
      </c>
      <c r="C600" s="0" t="n">
        <v>1011</v>
      </c>
      <c r="D600" s="0" t="n">
        <v>67</v>
      </c>
    </row>
    <row r="601" customFormat="false" ht="12.75" hidden="false" customHeight="false" outlineLevel="0" collapsed="false">
      <c r="A601" s="147" t="n">
        <v>38957.5639699074</v>
      </c>
      <c r="B601" s="0" t="n">
        <v>1280</v>
      </c>
      <c r="C601" s="0" t="n">
        <v>743</v>
      </c>
      <c r="D601" s="0" t="n">
        <v>67</v>
      </c>
    </row>
    <row r="602" customFormat="false" ht="12.75" hidden="false" customHeight="false" outlineLevel="0" collapsed="false">
      <c r="A602" s="147" t="n">
        <v>38957.5661111111</v>
      </c>
      <c r="B602" s="0" t="n">
        <v>1080</v>
      </c>
      <c r="C602" s="0" t="n">
        <v>1065</v>
      </c>
      <c r="D602" s="0" t="n">
        <v>67</v>
      </c>
    </row>
    <row r="603" customFormat="false" ht="12.75" hidden="false" customHeight="false" outlineLevel="0" collapsed="false">
      <c r="A603" s="147" t="n">
        <v>38957.5682407407</v>
      </c>
      <c r="B603" s="0" t="n">
        <v>1191</v>
      </c>
      <c r="C603" s="0" t="n">
        <v>1143</v>
      </c>
      <c r="D603" s="0" t="n">
        <v>67</v>
      </c>
    </row>
    <row r="604" customFormat="false" ht="12.75" hidden="false" customHeight="false" outlineLevel="0" collapsed="false">
      <c r="A604" s="147"/>
      <c r="D604" s="0" t="n">
        <v>67</v>
      </c>
    </row>
    <row r="605" customFormat="false" ht="12.75" hidden="false" customHeight="false" outlineLevel="0" collapsed="false">
      <c r="A605" s="147" t="n">
        <v>38957.553287037</v>
      </c>
      <c r="B605" s="0" t="n">
        <v>1</v>
      </c>
      <c r="C605" s="0" t="n">
        <v>0</v>
      </c>
      <c r="D605" s="0" t="n">
        <v>68</v>
      </c>
    </row>
    <row r="606" customFormat="false" ht="12.75" hidden="false" customHeight="false" outlineLevel="0" collapsed="false">
      <c r="A606" s="147" t="n">
        <v>38957.5554282407</v>
      </c>
      <c r="B606" s="0" t="n">
        <v>1</v>
      </c>
      <c r="C606" s="0" t="n">
        <v>0</v>
      </c>
      <c r="D606" s="0" t="n">
        <v>68</v>
      </c>
    </row>
    <row r="607" customFormat="false" ht="12.75" hidden="false" customHeight="false" outlineLevel="0" collapsed="false">
      <c r="A607" s="147" t="n">
        <v>38957.5575694444</v>
      </c>
      <c r="B607" s="0" t="n">
        <v>1</v>
      </c>
      <c r="C607" s="0" t="n">
        <v>0</v>
      </c>
      <c r="D607" s="0" t="n">
        <v>68</v>
      </c>
    </row>
    <row r="608" customFormat="false" ht="12.75" hidden="false" customHeight="false" outlineLevel="0" collapsed="false">
      <c r="A608" s="147" t="n">
        <v>38957.5597106482</v>
      </c>
      <c r="B608" s="0" t="n">
        <v>1</v>
      </c>
      <c r="C608" s="0" t="n">
        <v>0</v>
      </c>
      <c r="D608" s="0" t="n">
        <v>68</v>
      </c>
    </row>
    <row r="609" customFormat="false" ht="12.75" hidden="false" customHeight="false" outlineLevel="0" collapsed="false">
      <c r="A609" s="147" t="n">
        <v>38957.5618402778</v>
      </c>
      <c r="B609" s="0" t="n">
        <v>980</v>
      </c>
      <c r="C609" s="0" t="n">
        <v>952</v>
      </c>
      <c r="D609" s="0" t="n">
        <v>68</v>
      </c>
    </row>
    <row r="610" customFormat="false" ht="12.75" hidden="false" customHeight="false" outlineLevel="0" collapsed="false">
      <c r="A610" s="147" t="n">
        <v>38957.5639814815</v>
      </c>
      <c r="B610" s="0" t="n">
        <v>1227</v>
      </c>
      <c r="C610" s="0" t="n">
        <v>833</v>
      </c>
      <c r="D610" s="0" t="n">
        <v>68</v>
      </c>
    </row>
    <row r="611" customFormat="false" ht="12.75" hidden="false" customHeight="false" outlineLevel="0" collapsed="false">
      <c r="A611" s="147" t="n">
        <v>38957.5661226852</v>
      </c>
      <c r="B611" s="0" t="n">
        <v>1007</v>
      </c>
      <c r="C611" s="0" t="n">
        <v>918</v>
      </c>
      <c r="D611" s="0" t="n">
        <v>68</v>
      </c>
    </row>
    <row r="612" customFormat="false" ht="12.75" hidden="false" customHeight="false" outlineLevel="0" collapsed="false">
      <c r="A612" s="147" t="n">
        <v>38957.5682638889</v>
      </c>
      <c r="B612" s="0" t="n">
        <v>1186</v>
      </c>
      <c r="C612" s="0" t="n">
        <v>1163</v>
      </c>
      <c r="D612" s="0" t="n">
        <v>68</v>
      </c>
    </row>
    <row r="613" customFormat="false" ht="12.75" hidden="false" customHeight="false" outlineLevel="0" collapsed="false">
      <c r="A613" s="147"/>
      <c r="D613" s="0" t="n">
        <v>68</v>
      </c>
    </row>
    <row r="614" customFormat="false" ht="12.75" hidden="false" customHeight="false" outlineLevel="0" collapsed="false">
      <c r="A614" s="147" t="n">
        <v>38957.5533101852</v>
      </c>
      <c r="B614" s="0" t="n">
        <v>1</v>
      </c>
      <c r="C614" s="0" t="n">
        <v>0</v>
      </c>
      <c r="D614" s="0" t="n">
        <v>69</v>
      </c>
    </row>
    <row r="615" customFormat="false" ht="12.75" hidden="false" customHeight="false" outlineLevel="0" collapsed="false">
      <c r="A615" s="147" t="n">
        <v>38957.5554398148</v>
      </c>
      <c r="B615" s="0" t="n">
        <v>1</v>
      </c>
      <c r="C615" s="0" t="n">
        <v>0</v>
      </c>
      <c r="D615" s="0" t="n">
        <v>69</v>
      </c>
    </row>
    <row r="616" customFormat="false" ht="12.75" hidden="false" customHeight="false" outlineLevel="0" collapsed="false">
      <c r="A616" s="147" t="n">
        <v>38957.5575810185</v>
      </c>
      <c r="B616" s="0" t="n">
        <v>1</v>
      </c>
      <c r="C616" s="0" t="n">
        <v>0</v>
      </c>
      <c r="D616" s="0" t="n">
        <v>69</v>
      </c>
    </row>
    <row r="617" customFormat="false" ht="12.75" hidden="false" customHeight="false" outlineLevel="0" collapsed="false">
      <c r="A617" s="147" t="n">
        <v>38957.5597222222</v>
      </c>
      <c r="B617" s="0" t="n">
        <v>1</v>
      </c>
      <c r="C617" s="0" t="n">
        <v>0</v>
      </c>
      <c r="D617" s="0" t="n">
        <v>69</v>
      </c>
    </row>
    <row r="618" customFormat="false" ht="12.75" hidden="false" customHeight="false" outlineLevel="0" collapsed="false">
      <c r="A618" s="147" t="n">
        <v>38957.5618634259</v>
      </c>
      <c r="B618" s="0" t="n">
        <v>1204</v>
      </c>
      <c r="C618" s="0" t="n">
        <v>1076</v>
      </c>
      <c r="D618" s="0" t="n">
        <v>69</v>
      </c>
    </row>
    <row r="619" customFormat="false" ht="12.75" hidden="false" customHeight="false" outlineLevel="0" collapsed="false">
      <c r="A619" s="147" t="n">
        <v>38957.5640046296</v>
      </c>
      <c r="B619" s="0" t="n">
        <v>1252</v>
      </c>
      <c r="C619" s="0" t="n">
        <v>785</v>
      </c>
      <c r="D619" s="0" t="n">
        <v>69</v>
      </c>
    </row>
    <row r="620" customFormat="false" ht="12.75" hidden="false" customHeight="false" outlineLevel="0" collapsed="false">
      <c r="A620" s="147" t="n">
        <v>38957.5661342593</v>
      </c>
      <c r="B620" s="0" t="n">
        <v>1135</v>
      </c>
      <c r="C620" s="0" t="n">
        <v>1137</v>
      </c>
      <c r="D620" s="0" t="n">
        <v>69</v>
      </c>
    </row>
    <row r="621" customFormat="false" ht="12.75" hidden="false" customHeight="false" outlineLevel="0" collapsed="false">
      <c r="A621" s="147" t="n">
        <v>38957.568275463</v>
      </c>
      <c r="B621" s="0" t="n">
        <v>1169</v>
      </c>
      <c r="C621" s="0" t="n">
        <v>1145</v>
      </c>
      <c r="D621" s="0" t="n">
        <v>69</v>
      </c>
    </row>
    <row r="622" customFormat="false" ht="12.75" hidden="false" customHeight="false" outlineLevel="0" collapsed="false">
      <c r="A622" s="147"/>
      <c r="D622" s="0" t="n">
        <v>69</v>
      </c>
    </row>
    <row r="623" customFormat="false" ht="12.75" hidden="false" customHeight="false" outlineLevel="0" collapsed="false">
      <c r="A623" s="147" t="n">
        <v>38957.5533217593</v>
      </c>
      <c r="B623" s="0" t="n">
        <v>1</v>
      </c>
      <c r="C623" s="0" t="n">
        <v>0</v>
      </c>
      <c r="D623" s="0" t="n">
        <v>70</v>
      </c>
    </row>
    <row r="624" customFormat="false" ht="12.75" hidden="false" customHeight="false" outlineLevel="0" collapsed="false">
      <c r="A624" s="147" t="n">
        <v>38957.555462963</v>
      </c>
      <c r="B624" s="0" t="n">
        <v>1</v>
      </c>
      <c r="C624" s="0" t="n">
        <v>0</v>
      </c>
      <c r="D624" s="0" t="n">
        <v>70</v>
      </c>
    </row>
    <row r="625" customFormat="false" ht="12.75" hidden="false" customHeight="false" outlineLevel="0" collapsed="false">
      <c r="A625" s="147" t="n">
        <v>38957.5576041667</v>
      </c>
      <c r="B625" s="0" t="n">
        <v>1</v>
      </c>
      <c r="C625" s="0" t="n">
        <v>0</v>
      </c>
      <c r="D625" s="0" t="n">
        <v>70</v>
      </c>
    </row>
    <row r="626" customFormat="false" ht="12.75" hidden="false" customHeight="false" outlineLevel="0" collapsed="false">
      <c r="A626" s="147" t="n">
        <v>38957.5597337963</v>
      </c>
      <c r="B626" s="0" t="n">
        <v>1</v>
      </c>
      <c r="C626" s="0" t="n">
        <v>0</v>
      </c>
      <c r="D626" s="0" t="n">
        <v>70</v>
      </c>
    </row>
    <row r="627" customFormat="false" ht="12.75" hidden="false" customHeight="false" outlineLevel="0" collapsed="false">
      <c r="A627" s="147" t="n">
        <v>38957.561875</v>
      </c>
      <c r="B627" s="0" t="n">
        <v>1187</v>
      </c>
      <c r="C627" s="0" t="n">
        <v>1156</v>
      </c>
      <c r="D627" s="0" t="n">
        <v>70</v>
      </c>
    </row>
    <row r="628" customFormat="false" ht="12.75" hidden="false" customHeight="false" outlineLevel="0" collapsed="false">
      <c r="A628" s="147" t="n">
        <v>38957.5640162037</v>
      </c>
      <c r="B628" s="0" t="n">
        <v>1605</v>
      </c>
      <c r="C628" s="0" t="n">
        <v>794</v>
      </c>
      <c r="D628" s="0" t="n">
        <v>70</v>
      </c>
    </row>
    <row r="629" customFormat="false" ht="12.75" hidden="false" customHeight="false" outlineLevel="0" collapsed="false">
      <c r="A629" s="147" t="n">
        <v>38957.5661574074</v>
      </c>
      <c r="B629" s="0" t="n">
        <v>981</v>
      </c>
      <c r="C629" s="0" t="n">
        <v>904</v>
      </c>
      <c r="D629" s="0" t="n">
        <v>70</v>
      </c>
    </row>
    <row r="630" customFormat="false" ht="12.75" hidden="false" customHeight="false" outlineLevel="0" collapsed="false">
      <c r="A630" s="147" t="n">
        <v>38957.5682986111</v>
      </c>
      <c r="B630" s="0" t="n">
        <v>1120</v>
      </c>
      <c r="C630" s="0" t="n">
        <v>1095</v>
      </c>
      <c r="D630" s="0" t="n">
        <v>70</v>
      </c>
    </row>
    <row r="631" customFormat="false" ht="12.75" hidden="false" customHeight="false" outlineLevel="0" collapsed="false">
      <c r="A631" s="147"/>
      <c r="D631" s="0" t="n">
        <v>70</v>
      </c>
    </row>
    <row r="632" customFormat="false" ht="12.75" hidden="false" customHeight="false" outlineLevel="0" collapsed="false">
      <c r="A632" s="147" t="n">
        <v>38957.5533449074</v>
      </c>
      <c r="B632" s="0" t="n">
        <v>1</v>
      </c>
      <c r="C632" s="0" t="n">
        <v>0</v>
      </c>
      <c r="D632" s="0" t="n">
        <v>71</v>
      </c>
    </row>
    <row r="633" customFormat="false" ht="12.75" hidden="false" customHeight="false" outlineLevel="0" collapsed="false">
      <c r="A633" s="147" t="n">
        <v>38957.555474537</v>
      </c>
      <c r="B633" s="0" t="n">
        <v>1</v>
      </c>
      <c r="C633" s="0" t="n">
        <v>0</v>
      </c>
      <c r="D633" s="0" t="n">
        <v>71</v>
      </c>
    </row>
    <row r="634" customFormat="false" ht="12.75" hidden="false" customHeight="false" outlineLevel="0" collapsed="false">
      <c r="A634" s="147" t="n">
        <v>38957.5576157407</v>
      </c>
      <c r="B634" s="0" t="n">
        <v>1</v>
      </c>
      <c r="C634" s="0" t="n">
        <v>0</v>
      </c>
      <c r="D634" s="0" t="n">
        <v>71</v>
      </c>
    </row>
    <row r="635" customFormat="false" ht="12.75" hidden="false" customHeight="false" outlineLevel="0" collapsed="false">
      <c r="A635" s="147" t="n">
        <v>38957.5597569444</v>
      </c>
      <c r="B635" s="0" t="n">
        <v>1</v>
      </c>
      <c r="C635" s="0" t="n">
        <v>0</v>
      </c>
      <c r="D635" s="0" t="n">
        <v>71</v>
      </c>
    </row>
    <row r="636" customFormat="false" ht="12.75" hidden="false" customHeight="false" outlineLevel="0" collapsed="false">
      <c r="A636" s="147" t="n">
        <v>38957.5618981481</v>
      </c>
      <c r="B636" s="0" t="n">
        <v>934</v>
      </c>
      <c r="C636" s="0" t="n">
        <v>965</v>
      </c>
      <c r="D636" s="0" t="n">
        <v>71</v>
      </c>
    </row>
    <row r="637" customFormat="false" ht="12.75" hidden="false" customHeight="false" outlineLevel="0" collapsed="false">
      <c r="A637" s="147" t="n">
        <v>38957.5640277778</v>
      </c>
      <c r="B637" s="0" t="n">
        <v>1196</v>
      </c>
      <c r="C637" s="0" t="n">
        <v>726</v>
      </c>
      <c r="D637" s="0" t="n">
        <v>71</v>
      </c>
    </row>
    <row r="638" customFormat="false" ht="12.75" hidden="false" customHeight="false" outlineLevel="0" collapsed="false">
      <c r="A638" s="147" t="n">
        <v>38957.5661689815</v>
      </c>
      <c r="B638" s="0" t="n">
        <v>1180</v>
      </c>
      <c r="C638" s="0" t="n">
        <v>1091</v>
      </c>
      <c r="D638" s="0" t="n">
        <v>71</v>
      </c>
    </row>
    <row r="639" customFormat="false" ht="12.75" hidden="false" customHeight="false" outlineLevel="0" collapsed="false">
      <c r="A639" s="147" t="n">
        <v>38957.5683101852</v>
      </c>
      <c r="B639" s="0" t="n">
        <v>1196</v>
      </c>
      <c r="C639" s="0" t="n">
        <v>1196</v>
      </c>
      <c r="D639" s="0" t="n">
        <v>71</v>
      </c>
    </row>
    <row r="640" customFormat="false" ht="12.75" hidden="false" customHeight="false" outlineLevel="0" collapsed="false">
      <c r="A640" s="147"/>
      <c r="D640" s="0" t="n">
        <v>71</v>
      </c>
    </row>
    <row r="641" customFormat="false" ht="12.75" hidden="false" customHeight="false" outlineLevel="0" collapsed="false">
      <c r="A641" s="147" t="n">
        <v>38957.5533564815</v>
      </c>
      <c r="B641" s="0" t="n">
        <v>1</v>
      </c>
      <c r="C641" s="0" t="n">
        <v>0</v>
      </c>
      <c r="D641" s="0" t="n">
        <v>72</v>
      </c>
    </row>
    <row r="642" customFormat="false" ht="12.75" hidden="false" customHeight="false" outlineLevel="0" collapsed="false">
      <c r="A642" s="147" t="n">
        <v>38957.5554976852</v>
      </c>
      <c r="B642" s="0" t="n">
        <v>1</v>
      </c>
      <c r="C642" s="0" t="n">
        <v>0</v>
      </c>
      <c r="D642" s="0" t="n">
        <v>72</v>
      </c>
    </row>
    <row r="643" customFormat="false" ht="12.75" hidden="false" customHeight="false" outlineLevel="0" collapsed="false">
      <c r="A643" s="147" t="n">
        <v>38957.5576273148</v>
      </c>
      <c r="B643" s="0" t="n">
        <v>1</v>
      </c>
      <c r="C643" s="0" t="n">
        <v>0</v>
      </c>
      <c r="D643" s="0" t="n">
        <v>72</v>
      </c>
    </row>
    <row r="644" customFormat="false" ht="12.75" hidden="false" customHeight="false" outlineLevel="0" collapsed="false">
      <c r="A644" s="147" t="n">
        <v>38957.5597685185</v>
      </c>
      <c r="B644" s="0" t="n">
        <v>1</v>
      </c>
      <c r="C644" s="0" t="n">
        <v>0</v>
      </c>
      <c r="D644" s="0" t="n">
        <v>72</v>
      </c>
    </row>
    <row r="645" customFormat="false" ht="12.75" hidden="false" customHeight="false" outlineLevel="0" collapsed="false">
      <c r="A645" s="147" t="n">
        <v>38957.5619097222</v>
      </c>
      <c r="B645" s="0" t="n">
        <v>974</v>
      </c>
      <c r="C645" s="0" t="n">
        <v>944</v>
      </c>
      <c r="D645" s="0" t="n">
        <v>72</v>
      </c>
    </row>
    <row r="646" customFormat="false" ht="12.75" hidden="false" customHeight="false" outlineLevel="0" collapsed="false">
      <c r="A646" s="147" t="n">
        <v>38957.5640509259</v>
      </c>
      <c r="B646" s="0" t="n">
        <v>1479</v>
      </c>
      <c r="C646" s="0" t="n">
        <v>902</v>
      </c>
      <c r="D646" s="0" t="n">
        <v>72</v>
      </c>
    </row>
    <row r="647" customFormat="false" ht="12.75" hidden="false" customHeight="false" outlineLevel="0" collapsed="false">
      <c r="A647" s="147" t="n">
        <v>38957.5661921296</v>
      </c>
      <c r="B647" s="0" t="n">
        <v>1102</v>
      </c>
      <c r="C647" s="0" t="n">
        <v>1018</v>
      </c>
      <c r="D647" s="0" t="n">
        <v>72</v>
      </c>
    </row>
    <row r="648" customFormat="false" ht="12.75" hidden="false" customHeight="false" outlineLevel="0" collapsed="false">
      <c r="A648" s="147" t="n">
        <v>38957.5683217593</v>
      </c>
      <c r="B648" s="0" t="n">
        <v>1163</v>
      </c>
      <c r="C648" s="0" t="n">
        <v>1196</v>
      </c>
      <c r="D648" s="0" t="n">
        <v>72</v>
      </c>
    </row>
    <row r="649" customFormat="false" ht="12.75" hidden="false" customHeight="false" outlineLevel="0" collapsed="false">
      <c r="A649" s="147"/>
      <c r="D649" s="0" t="n">
        <v>72</v>
      </c>
    </row>
    <row r="650" customFormat="false" ht="12.75" hidden="false" customHeight="false" outlineLevel="0" collapsed="false">
      <c r="A650" s="147" t="n">
        <v>38957.5533680556</v>
      </c>
      <c r="B650" s="0" t="n">
        <v>1</v>
      </c>
      <c r="C650" s="0" t="n">
        <v>0</v>
      </c>
      <c r="D650" s="0" t="n">
        <v>73</v>
      </c>
    </row>
    <row r="651" customFormat="false" ht="12.75" hidden="false" customHeight="false" outlineLevel="0" collapsed="false">
      <c r="A651" s="147" t="n">
        <v>38957.5555092593</v>
      </c>
      <c r="B651" s="0" t="n">
        <v>1</v>
      </c>
      <c r="C651" s="0" t="n">
        <v>0</v>
      </c>
      <c r="D651" s="0" t="n">
        <v>73</v>
      </c>
    </row>
    <row r="652" customFormat="false" ht="12.75" hidden="false" customHeight="false" outlineLevel="0" collapsed="false">
      <c r="A652" s="147" t="n">
        <v>38957.557650463</v>
      </c>
      <c r="B652" s="0" t="n">
        <v>1</v>
      </c>
      <c r="C652" s="0" t="n">
        <v>0</v>
      </c>
      <c r="D652" s="0" t="n">
        <v>73</v>
      </c>
    </row>
    <row r="653" customFormat="false" ht="12.75" hidden="false" customHeight="false" outlineLevel="0" collapsed="false">
      <c r="A653" s="147" t="n">
        <v>38957.5597916667</v>
      </c>
      <c r="B653" s="0" t="n">
        <v>1</v>
      </c>
      <c r="C653" s="0" t="n">
        <v>0</v>
      </c>
      <c r="D653" s="0" t="n">
        <v>73</v>
      </c>
    </row>
    <row r="654" customFormat="false" ht="12.75" hidden="false" customHeight="false" outlineLevel="0" collapsed="false">
      <c r="A654" s="147" t="n">
        <v>38957.5619212963</v>
      </c>
      <c r="B654" s="0" t="n">
        <v>1074</v>
      </c>
      <c r="C654" s="0" t="n">
        <v>1042</v>
      </c>
      <c r="D654" s="0" t="n">
        <v>73</v>
      </c>
    </row>
    <row r="655" customFormat="false" ht="12.75" hidden="false" customHeight="false" outlineLevel="0" collapsed="false">
      <c r="A655" s="147" t="n">
        <v>38957.5640625</v>
      </c>
      <c r="B655" s="0" t="n">
        <v>1389</v>
      </c>
      <c r="C655" s="0" t="n">
        <v>774</v>
      </c>
      <c r="D655" s="0" t="n">
        <v>73</v>
      </c>
    </row>
    <row r="656" customFormat="false" ht="12.75" hidden="false" customHeight="false" outlineLevel="0" collapsed="false">
      <c r="A656" s="147" t="n">
        <v>38957.5662037037</v>
      </c>
      <c r="B656" s="0" t="n">
        <v>1217</v>
      </c>
      <c r="C656" s="0" t="n">
        <v>1131</v>
      </c>
      <c r="D656" s="0" t="n">
        <v>73</v>
      </c>
    </row>
    <row r="657" customFormat="false" ht="12.75" hidden="false" customHeight="false" outlineLevel="0" collapsed="false">
      <c r="A657" s="147" t="n">
        <v>38957.5683449074</v>
      </c>
      <c r="B657" s="0" t="n">
        <v>1173</v>
      </c>
      <c r="C657" s="0" t="n">
        <v>1150</v>
      </c>
      <c r="D657" s="0" t="n">
        <v>73</v>
      </c>
    </row>
    <row r="658" customFormat="false" ht="12.75" hidden="false" customHeight="false" outlineLevel="0" collapsed="false">
      <c r="A658" s="147"/>
      <c r="D658" s="0" t="n">
        <v>73</v>
      </c>
    </row>
    <row r="659" customFormat="false" ht="12.75" hidden="false" customHeight="false" outlineLevel="0" collapsed="false">
      <c r="A659" s="147" t="n">
        <v>38957.5533912037</v>
      </c>
      <c r="B659" s="0" t="n">
        <v>1</v>
      </c>
      <c r="C659" s="0" t="n">
        <v>0</v>
      </c>
      <c r="D659" s="0" t="n">
        <v>74</v>
      </c>
    </row>
    <row r="660" customFormat="false" ht="12.75" hidden="false" customHeight="false" outlineLevel="0" collapsed="false">
      <c r="A660" s="147" t="n">
        <v>38957.5555324074</v>
      </c>
      <c r="B660" s="0" t="n">
        <v>1</v>
      </c>
      <c r="C660" s="0" t="n">
        <v>0</v>
      </c>
      <c r="D660" s="0" t="n">
        <v>74</v>
      </c>
    </row>
    <row r="661" customFormat="false" ht="12.75" hidden="false" customHeight="false" outlineLevel="0" collapsed="false">
      <c r="A661" s="147" t="n">
        <v>38957.557662037</v>
      </c>
      <c r="B661" s="0" t="n">
        <v>1</v>
      </c>
      <c r="C661" s="0" t="n">
        <v>0</v>
      </c>
      <c r="D661" s="0" t="n">
        <v>74</v>
      </c>
    </row>
    <row r="662" customFormat="false" ht="12.75" hidden="false" customHeight="false" outlineLevel="0" collapsed="false">
      <c r="A662" s="147" t="n">
        <v>38957.5598032407</v>
      </c>
      <c r="B662" s="0" t="n">
        <v>1</v>
      </c>
      <c r="C662" s="0" t="n">
        <v>0</v>
      </c>
      <c r="D662" s="0" t="n">
        <v>74</v>
      </c>
    </row>
    <row r="663" customFormat="false" ht="12.75" hidden="false" customHeight="false" outlineLevel="0" collapsed="false">
      <c r="A663" s="147" t="n">
        <v>38957.5619444444</v>
      </c>
      <c r="B663" s="0" t="n">
        <v>1151</v>
      </c>
      <c r="C663" s="0" t="n">
        <v>1191</v>
      </c>
      <c r="D663" s="0" t="n">
        <v>74</v>
      </c>
    </row>
    <row r="664" customFormat="false" ht="12.75" hidden="false" customHeight="false" outlineLevel="0" collapsed="false">
      <c r="A664" s="147" t="n">
        <v>38957.5640856482</v>
      </c>
      <c r="B664" s="0" t="n">
        <v>1394</v>
      </c>
      <c r="C664" s="0" t="n">
        <v>722</v>
      </c>
      <c r="D664" s="0" t="n">
        <v>74</v>
      </c>
    </row>
    <row r="665" customFormat="false" ht="12.75" hidden="false" customHeight="false" outlineLevel="0" collapsed="false">
      <c r="A665" s="147" t="n">
        <v>38957.5662152778</v>
      </c>
      <c r="B665" s="0" t="n">
        <v>1007</v>
      </c>
      <c r="C665" s="0" t="n">
        <v>1059</v>
      </c>
      <c r="D665" s="0" t="n">
        <v>74</v>
      </c>
    </row>
    <row r="666" customFormat="false" ht="12.75" hidden="false" customHeight="false" outlineLevel="0" collapsed="false">
      <c r="A666" s="147" t="n">
        <v>38957.5683564815</v>
      </c>
      <c r="B666" s="0" t="n">
        <v>1119</v>
      </c>
      <c r="C666" s="0" t="n">
        <v>1094</v>
      </c>
      <c r="D666" s="0" t="n">
        <v>74</v>
      </c>
    </row>
    <row r="667" customFormat="false" ht="12.75" hidden="false" customHeight="false" outlineLevel="0" collapsed="false">
      <c r="A667" s="147"/>
      <c r="D667" s="0" t="n">
        <v>74</v>
      </c>
    </row>
    <row r="668" customFormat="false" ht="12.75" hidden="false" customHeight="false" outlineLevel="0" collapsed="false">
      <c r="A668" s="147" t="n">
        <v>38957.5534027778</v>
      </c>
      <c r="B668" s="0" t="n">
        <v>1</v>
      </c>
      <c r="C668" s="0" t="n">
        <v>0</v>
      </c>
      <c r="D668" s="0" t="n">
        <v>75</v>
      </c>
    </row>
    <row r="669" customFormat="false" ht="12.75" hidden="false" customHeight="false" outlineLevel="0" collapsed="false">
      <c r="A669" s="147" t="n">
        <v>38957.5555439815</v>
      </c>
      <c r="B669" s="0" t="n">
        <v>1</v>
      </c>
      <c r="C669" s="0" t="n">
        <v>0</v>
      </c>
      <c r="D669" s="0" t="n">
        <v>75</v>
      </c>
    </row>
    <row r="670" customFormat="false" ht="12.75" hidden="false" customHeight="false" outlineLevel="0" collapsed="false">
      <c r="A670" s="147" t="n">
        <v>38957.5576851852</v>
      </c>
      <c r="B670" s="0" t="n">
        <v>1</v>
      </c>
      <c r="C670" s="0" t="n">
        <v>0</v>
      </c>
      <c r="D670" s="0" t="n">
        <v>75</v>
      </c>
    </row>
    <row r="671" customFormat="false" ht="12.75" hidden="false" customHeight="false" outlineLevel="0" collapsed="false">
      <c r="A671" s="147" t="n">
        <v>38957.5598148148</v>
      </c>
      <c r="B671" s="0" t="n">
        <v>1</v>
      </c>
      <c r="C671" s="0" t="n">
        <v>0</v>
      </c>
      <c r="D671" s="0" t="n">
        <v>75</v>
      </c>
    </row>
    <row r="672" customFormat="false" ht="12.75" hidden="false" customHeight="false" outlineLevel="0" collapsed="false">
      <c r="A672" s="147" t="n">
        <v>38957.5619560185</v>
      </c>
      <c r="B672" s="0" t="n">
        <v>1032</v>
      </c>
      <c r="C672" s="0" t="n">
        <v>1002</v>
      </c>
      <c r="D672" s="0" t="n">
        <v>75</v>
      </c>
    </row>
    <row r="673" customFormat="false" ht="12.75" hidden="false" customHeight="false" outlineLevel="0" collapsed="false">
      <c r="A673" s="147" t="n">
        <v>38957.5640972222</v>
      </c>
      <c r="B673" s="0" t="n">
        <v>1597</v>
      </c>
      <c r="C673" s="0" t="n">
        <v>730</v>
      </c>
      <c r="D673" s="0" t="n">
        <v>75</v>
      </c>
    </row>
    <row r="674" customFormat="false" ht="12.75" hidden="false" customHeight="false" outlineLevel="0" collapsed="false">
      <c r="A674" s="147" t="n">
        <v>38957.5662384259</v>
      </c>
      <c r="B674" s="0" t="n">
        <v>1044</v>
      </c>
      <c r="C674" s="0" t="n">
        <v>968</v>
      </c>
      <c r="D674" s="0" t="n">
        <v>75</v>
      </c>
    </row>
    <row r="675" customFormat="false" ht="12.75" hidden="false" customHeight="false" outlineLevel="0" collapsed="false">
      <c r="A675" s="147" t="n">
        <v>38957.5683796296</v>
      </c>
      <c r="B675" s="0" t="n">
        <v>1099</v>
      </c>
      <c r="C675" s="0" t="n">
        <v>1075</v>
      </c>
      <c r="D675" s="0" t="n">
        <v>75</v>
      </c>
    </row>
    <row r="676" customFormat="false" ht="12.75" hidden="false" customHeight="false" outlineLevel="0" collapsed="false">
      <c r="A676" s="147"/>
      <c r="D676" s="0" t="n">
        <v>75</v>
      </c>
    </row>
    <row r="677" customFormat="false" ht="12.75" hidden="false" customHeight="false" outlineLevel="0" collapsed="false">
      <c r="A677" s="147" t="n">
        <v>38957.5534259259</v>
      </c>
      <c r="B677" s="0" t="n">
        <v>1</v>
      </c>
      <c r="C677" s="0" t="n">
        <v>0</v>
      </c>
      <c r="D677" s="0" t="n">
        <v>76</v>
      </c>
    </row>
    <row r="678" customFormat="false" ht="12.75" hidden="false" customHeight="false" outlineLevel="0" collapsed="false">
      <c r="A678" s="147" t="n">
        <v>38957.5555555556</v>
      </c>
      <c r="B678" s="0" t="n">
        <v>1</v>
      </c>
      <c r="C678" s="0" t="n">
        <v>0</v>
      </c>
      <c r="D678" s="0" t="n">
        <v>76</v>
      </c>
    </row>
    <row r="679" customFormat="false" ht="12.75" hidden="false" customHeight="false" outlineLevel="0" collapsed="false">
      <c r="A679" s="147" t="n">
        <v>38957.5576967593</v>
      </c>
      <c r="B679" s="0" t="n">
        <v>1</v>
      </c>
      <c r="C679" s="0" t="n">
        <v>0</v>
      </c>
      <c r="D679" s="0" t="n">
        <v>76</v>
      </c>
    </row>
    <row r="680" customFormat="false" ht="12.75" hidden="false" customHeight="false" outlineLevel="0" collapsed="false">
      <c r="A680" s="147" t="n">
        <v>38957.559837963</v>
      </c>
      <c r="B680" s="0" t="n">
        <v>1</v>
      </c>
      <c r="C680" s="0" t="n">
        <v>0</v>
      </c>
      <c r="D680" s="0" t="n">
        <v>76</v>
      </c>
    </row>
    <row r="681" customFormat="false" ht="12.75" hidden="false" customHeight="false" outlineLevel="0" collapsed="false">
      <c r="A681" s="147" t="n">
        <v>38957.5619791667</v>
      </c>
      <c r="B681" s="0" t="n">
        <v>1017</v>
      </c>
      <c r="C681" s="0" t="n">
        <v>987</v>
      </c>
      <c r="D681" s="0" t="n">
        <v>76</v>
      </c>
    </row>
    <row r="682" customFormat="false" ht="12.75" hidden="false" customHeight="false" outlineLevel="0" collapsed="false">
      <c r="A682" s="147" t="n">
        <v>38957.5641087963</v>
      </c>
      <c r="B682" s="0" t="n">
        <v>1651</v>
      </c>
      <c r="C682" s="0" t="n">
        <v>825</v>
      </c>
      <c r="D682" s="0" t="n">
        <v>76</v>
      </c>
    </row>
    <row r="683" customFormat="false" ht="12.75" hidden="false" customHeight="false" outlineLevel="0" collapsed="false">
      <c r="A683" s="147" t="n">
        <v>38957.56625</v>
      </c>
      <c r="B683" s="0" t="n">
        <v>1039</v>
      </c>
      <c r="C683" s="0" t="n">
        <v>964</v>
      </c>
      <c r="D683" s="0" t="n">
        <v>76</v>
      </c>
    </row>
    <row r="684" customFormat="false" ht="12.75" hidden="false" customHeight="false" outlineLevel="0" collapsed="false">
      <c r="A684" s="147" t="n">
        <v>38957.5683912037</v>
      </c>
      <c r="B684" s="0" t="n">
        <v>1169</v>
      </c>
      <c r="C684" s="0" t="n">
        <v>1146</v>
      </c>
      <c r="D684" s="0" t="n">
        <v>76</v>
      </c>
    </row>
    <row r="685" customFormat="false" ht="12.75" hidden="false" customHeight="false" outlineLevel="0" collapsed="false">
      <c r="A685" s="147"/>
      <c r="D685" s="0" t="n">
        <v>76</v>
      </c>
    </row>
    <row r="686" customFormat="false" ht="12.75" hidden="false" customHeight="false" outlineLevel="0" collapsed="false">
      <c r="A686" s="147" t="n">
        <v>38957.5534375</v>
      </c>
      <c r="B686" s="0" t="n">
        <v>1</v>
      </c>
      <c r="C686" s="0" t="n">
        <v>0</v>
      </c>
      <c r="D686" s="0" t="n">
        <v>77</v>
      </c>
    </row>
    <row r="687" customFormat="false" ht="12.75" hidden="false" customHeight="false" outlineLevel="0" collapsed="false">
      <c r="A687" s="147" t="n">
        <v>38957.5555787037</v>
      </c>
      <c r="B687" s="0" t="n">
        <v>1</v>
      </c>
      <c r="C687" s="0" t="n">
        <v>0</v>
      </c>
      <c r="D687" s="0" t="n">
        <v>77</v>
      </c>
    </row>
    <row r="688" customFormat="false" ht="12.75" hidden="false" customHeight="false" outlineLevel="0" collapsed="false">
      <c r="A688" s="147" t="n">
        <v>38957.5577083333</v>
      </c>
      <c r="B688" s="0" t="n">
        <v>1</v>
      </c>
      <c r="C688" s="0" t="n">
        <v>0</v>
      </c>
      <c r="D688" s="0" t="n">
        <v>77</v>
      </c>
    </row>
    <row r="689" customFormat="false" ht="12.75" hidden="false" customHeight="false" outlineLevel="0" collapsed="false">
      <c r="A689" s="147" t="n">
        <v>38957.559849537</v>
      </c>
      <c r="B689" s="0" t="n">
        <v>1</v>
      </c>
      <c r="C689" s="0" t="n">
        <v>0</v>
      </c>
      <c r="D689" s="0" t="n">
        <v>77</v>
      </c>
    </row>
    <row r="690" customFormat="false" ht="12.75" hidden="false" customHeight="false" outlineLevel="0" collapsed="false">
      <c r="A690" s="147" t="n">
        <v>38957.5619907407</v>
      </c>
      <c r="B690" s="0" t="n">
        <v>1038</v>
      </c>
      <c r="C690" s="0" t="n">
        <v>1007</v>
      </c>
      <c r="D690" s="0" t="n">
        <v>77</v>
      </c>
    </row>
    <row r="691" customFormat="false" ht="12.75" hidden="false" customHeight="false" outlineLevel="0" collapsed="false">
      <c r="A691" s="147" t="n">
        <v>38957.5641319445</v>
      </c>
      <c r="B691" s="0" t="n">
        <v>1485</v>
      </c>
      <c r="C691" s="0" t="n">
        <v>802</v>
      </c>
      <c r="D691" s="0" t="n">
        <v>77</v>
      </c>
    </row>
    <row r="692" customFormat="false" ht="12.75" hidden="false" customHeight="false" outlineLevel="0" collapsed="false">
      <c r="A692" s="147" t="n">
        <v>38957.5662731482</v>
      </c>
      <c r="B692" s="0" t="n">
        <v>1204</v>
      </c>
      <c r="C692" s="0" t="n">
        <v>1125</v>
      </c>
      <c r="D692" s="0" t="n">
        <v>77</v>
      </c>
    </row>
    <row r="693" customFormat="false" ht="12.75" hidden="false" customHeight="false" outlineLevel="0" collapsed="false">
      <c r="A693" s="147" t="n">
        <v>38957.5684027778</v>
      </c>
      <c r="B693" s="0" t="n">
        <v>1155</v>
      </c>
      <c r="C693" s="0" t="n">
        <v>1132</v>
      </c>
      <c r="D693" s="0" t="n">
        <v>77</v>
      </c>
    </row>
    <row r="694" customFormat="false" ht="12.75" hidden="false" customHeight="false" outlineLevel="0" collapsed="false">
      <c r="A694" s="147"/>
      <c r="D694" s="0" t="n">
        <v>77</v>
      </c>
    </row>
    <row r="695" customFormat="false" ht="12.75" hidden="false" customHeight="false" outlineLevel="0" collapsed="false">
      <c r="A695" s="147" t="n">
        <v>38957.5534490741</v>
      </c>
      <c r="B695" s="0" t="n">
        <v>1</v>
      </c>
      <c r="C695" s="0" t="n">
        <v>0</v>
      </c>
      <c r="D695" s="0" t="n">
        <v>78</v>
      </c>
    </row>
    <row r="696" customFormat="false" ht="12.75" hidden="false" customHeight="false" outlineLevel="0" collapsed="false">
      <c r="A696" s="147" t="n">
        <v>38957.5555902778</v>
      </c>
      <c r="B696" s="0" t="n">
        <v>1</v>
      </c>
      <c r="C696" s="0" t="n">
        <v>0</v>
      </c>
      <c r="D696" s="0" t="n">
        <v>78</v>
      </c>
    </row>
    <row r="697" customFormat="false" ht="12.75" hidden="false" customHeight="false" outlineLevel="0" collapsed="false">
      <c r="A697" s="147" t="n">
        <v>38957.5577314815</v>
      </c>
      <c r="B697" s="0" t="n">
        <v>1</v>
      </c>
      <c r="C697" s="0" t="n">
        <v>0</v>
      </c>
      <c r="D697" s="0" t="n">
        <v>78</v>
      </c>
    </row>
    <row r="698" customFormat="false" ht="12.75" hidden="false" customHeight="false" outlineLevel="0" collapsed="false">
      <c r="A698" s="147" t="n">
        <v>38957.5598726852</v>
      </c>
      <c r="B698" s="0" t="n">
        <v>1</v>
      </c>
      <c r="C698" s="0" t="n">
        <v>0</v>
      </c>
      <c r="D698" s="0" t="n">
        <v>78</v>
      </c>
    </row>
    <row r="699" customFormat="false" ht="12.75" hidden="false" customHeight="false" outlineLevel="0" collapsed="false">
      <c r="A699" s="147" t="n">
        <v>38957.5620023148</v>
      </c>
      <c r="B699" s="0" t="n">
        <v>1032</v>
      </c>
      <c r="C699" s="0" t="n">
        <v>1071</v>
      </c>
      <c r="D699" s="0" t="n">
        <v>78</v>
      </c>
    </row>
    <row r="700" customFormat="false" ht="12.75" hidden="false" customHeight="false" outlineLevel="0" collapsed="false">
      <c r="A700" s="147" t="n">
        <v>38957.5641435185</v>
      </c>
      <c r="B700" s="0" t="n">
        <v>1206</v>
      </c>
      <c r="C700" s="0" t="n">
        <v>690</v>
      </c>
      <c r="D700" s="0" t="n">
        <v>78</v>
      </c>
    </row>
    <row r="701" customFormat="false" ht="12.75" hidden="false" customHeight="false" outlineLevel="0" collapsed="false">
      <c r="A701" s="147" t="n">
        <v>38957.5662847222</v>
      </c>
      <c r="B701" s="0" t="n">
        <v>971</v>
      </c>
      <c r="C701" s="0" t="n">
        <v>938</v>
      </c>
      <c r="D701" s="0" t="n">
        <v>78</v>
      </c>
    </row>
    <row r="702" customFormat="false" ht="12.75" hidden="false" customHeight="false" outlineLevel="0" collapsed="false">
      <c r="A702" s="147" t="n">
        <v>38957.5684259259</v>
      </c>
      <c r="B702" s="0" t="n">
        <v>1199</v>
      </c>
      <c r="C702" s="0" t="n">
        <v>1179</v>
      </c>
      <c r="D702" s="0" t="n">
        <v>78</v>
      </c>
    </row>
    <row r="703" customFormat="false" ht="12.75" hidden="false" customHeight="false" outlineLevel="0" collapsed="false">
      <c r="A703" s="147"/>
      <c r="D703" s="0" t="n">
        <v>78</v>
      </c>
    </row>
    <row r="704" customFormat="false" ht="12.75" hidden="false" customHeight="false" outlineLevel="0" collapsed="false">
      <c r="A704" s="147" t="n">
        <v>38957.5534722222</v>
      </c>
      <c r="B704" s="0" t="n">
        <v>1</v>
      </c>
      <c r="C704" s="0" t="n">
        <v>0</v>
      </c>
      <c r="D704" s="0" t="n">
        <v>79</v>
      </c>
    </row>
    <row r="705" customFormat="false" ht="12.75" hidden="false" customHeight="false" outlineLevel="0" collapsed="false">
      <c r="A705" s="147" t="n">
        <v>38957.5556134259</v>
      </c>
      <c r="B705" s="0" t="n">
        <v>1</v>
      </c>
      <c r="C705" s="0" t="n">
        <v>0</v>
      </c>
      <c r="D705" s="0" t="n">
        <v>79</v>
      </c>
    </row>
    <row r="706" customFormat="false" ht="12.75" hidden="false" customHeight="false" outlineLevel="0" collapsed="false">
      <c r="A706" s="147" t="n">
        <v>38957.5577430556</v>
      </c>
      <c r="B706" s="0" t="n">
        <v>1</v>
      </c>
      <c r="C706" s="0" t="n">
        <v>0</v>
      </c>
      <c r="D706" s="0" t="n">
        <v>79</v>
      </c>
    </row>
    <row r="707" customFormat="false" ht="12.75" hidden="false" customHeight="false" outlineLevel="0" collapsed="false">
      <c r="A707" s="147" t="n">
        <v>38957.5598842593</v>
      </c>
      <c r="B707" s="0" t="n">
        <v>1</v>
      </c>
      <c r="C707" s="0" t="n">
        <v>0</v>
      </c>
      <c r="D707" s="0" t="n">
        <v>79</v>
      </c>
    </row>
    <row r="708" customFormat="false" ht="12.75" hidden="false" customHeight="false" outlineLevel="0" collapsed="false">
      <c r="A708" s="147" t="n">
        <v>38957.562025463</v>
      </c>
      <c r="B708" s="0" t="n">
        <v>1177</v>
      </c>
      <c r="C708" s="0" t="n">
        <v>1176</v>
      </c>
      <c r="D708" s="0" t="n">
        <v>79</v>
      </c>
    </row>
    <row r="709" customFormat="false" ht="12.75" hidden="false" customHeight="false" outlineLevel="0" collapsed="false">
      <c r="A709" s="147" t="n">
        <v>38957.5641666667</v>
      </c>
      <c r="B709" s="0" t="n">
        <v>1205</v>
      </c>
      <c r="C709" s="0" t="n">
        <v>668</v>
      </c>
      <c r="D709" s="0" t="n">
        <v>79</v>
      </c>
    </row>
    <row r="710" customFormat="false" ht="12.75" hidden="false" customHeight="false" outlineLevel="0" collapsed="false">
      <c r="A710" s="147" t="n">
        <v>38957.5662962963</v>
      </c>
      <c r="B710" s="0" t="n">
        <v>1085</v>
      </c>
      <c r="C710" s="0" t="n">
        <v>1016</v>
      </c>
      <c r="D710" s="0" t="n">
        <v>79</v>
      </c>
    </row>
    <row r="711" customFormat="false" ht="12.75" hidden="false" customHeight="false" outlineLevel="0" collapsed="false">
      <c r="A711" s="147" t="n">
        <v>38957.5684375</v>
      </c>
      <c r="B711" s="0" t="n">
        <v>1196</v>
      </c>
      <c r="C711" s="0" t="n">
        <v>1199</v>
      </c>
      <c r="D711" s="0" t="n">
        <v>79</v>
      </c>
    </row>
    <row r="712" customFormat="false" ht="12.75" hidden="false" customHeight="false" outlineLevel="0" collapsed="false">
      <c r="A712" s="147"/>
      <c r="D712" s="0" t="n">
        <v>79</v>
      </c>
    </row>
    <row r="713" customFormat="false" ht="12.75" hidden="false" customHeight="false" outlineLevel="0" collapsed="false">
      <c r="A713" s="147" t="n">
        <v>38957.5534837963</v>
      </c>
      <c r="B713" s="0" t="n">
        <v>1</v>
      </c>
      <c r="C713" s="0" t="n">
        <v>0</v>
      </c>
      <c r="D713" s="0" t="n">
        <v>80</v>
      </c>
    </row>
    <row r="714" customFormat="false" ht="12.75" hidden="false" customHeight="false" outlineLevel="0" collapsed="false">
      <c r="A714" s="147" t="n">
        <v>38957.555625</v>
      </c>
      <c r="B714" s="0" t="n">
        <v>1</v>
      </c>
      <c r="C714" s="0" t="n">
        <v>0</v>
      </c>
      <c r="D714" s="0" t="n">
        <v>80</v>
      </c>
    </row>
    <row r="715" customFormat="false" ht="12.75" hidden="false" customHeight="false" outlineLevel="0" collapsed="false">
      <c r="A715" s="147" t="n">
        <v>38957.5577662037</v>
      </c>
      <c r="B715" s="0" t="n">
        <v>1</v>
      </c>
      <c r="C715" s="0" t="n">
        <v>0</v>
      </c>
      <c r="D715" s="0" t="n">
        <v>80</v>
      </c>
    </row>
    <row r="716" customFormat="false" ht="12.75" hidden="false" customHeight="false" outlineLevel="0" collapsed="false">
      <c r="A716" s="147" t="n">
        <v>38957.5598958333</v>
      </c>
      <c r="B716" s="0" t="n">
        <v>1</v>
      </c>
      <c r="C716" s="0" t="n">
        <v>0</v>
      </c>
      <c r="D716" s="0" t="n">
        <v>80</v>
      </c>
    </row>
    <row r="717" customFormat="false" ht="12.75" hidden="false" customHeight="false" outlineLevel="0" collapsed="false">
      <c r="A717" s="147" t="n">
        <v>38957.562037037</v>
      </c>
      <c r="B717" s="0" t="n">
        <v>1146</v>
      </c>
      <c r="C717" s="0" t="n">
        <v>1113</v>
      </c>
      <c r="D717" s="0" t="n">
        <v>80</v>
      </c>
    </row>
    <row r="718" customFormat="false" ht="12.75" hidden="false" customHeight="false" outlineLevel="0" collapsed="false">
      <c r="A718" s="147" t="n">
        <v>38957.5641782407</v>
      </c>
      <c r="B718" s="0" t="n">
        <v>1662</v>
      </c>
      <c r="C718" s="0" t="n">
        <v>641</v>
      </c>
      <c r="D718" s="0" t="n">
        <v>80</v>
      </c>
    </row>
    <row r="719" customFormat="false" ht="12.75" hidden="false" customHeight="false" outlineLevel="0" collapsed="false">
      <c r="A719" s="147" t="n">
        <v>38957.5663194444</v>
      </c>
      <c r="B719" s="0" t="n">
        <v>992</v>
      </c>
      <c r="C719" s="0" t="n">
        <v>992</v>
      </c>
      <c r="D719" s="0" t="n">
        <v>80</v>
      </c>
    </row>
    <row r="720" customFormat="false" ht="12.75" hidden="false" customHeight="false" outlineLevel="0" collapsed="false">
      <c r="A720" s="147" t="n">
        <v>38957.5684606481</v>
      </c>
      <c r="B720" s="0" t="n">
        <v>1027</v>
      </c>
      <c r="C720" s="0" t="n">
        <v>949</v>
      </c>
      <c r="D720" s="0" t="n">
        <v>80</v>
      </c>
    </row>
    <row r="721" customFormat="false" ht="12.75" hidden="false" customHeight="false" outlineLevel="0" collapsed="false">
      <c r="A721" s="147"/>
      <c r="D721" s="0" t="n">
        <v>80</v>
      </c>
    </row>
    <row r="722" customFormat="false" ht="12.75" hidden="false" customHeight="false" outlineLevel="0" collapsed="false">
      <c r="A722" s="147" t="n">
        <v>38957.5535069444</v>
      </c>
      <c r="B722" s="0" t="n">
        <v>1</v>
      </c>
      <c r="C722" s="0" t="n">
        <v>0</v>
      </c>
      <c r="D722" s="0" t="n">
        <v>81</v>
      </c>
    </row>
    <row r="723" customFormat="false" ht="12.75" hidden="false" customHeight="false" outlineLevel="0" collapsed="false">
      <c r="A723" s="147" t="n">
        <v>38957.5556365741</v>
      </c>
      <c r="B723" s="0" t="n">
        <v>1</v>
      </c>
      <c r="C723" s="0" t="n">
        <v>0</v>
      </c>
      <c r="D723" s="0" t="n">
        <v>81</v>
      </c>
    </row>
    <row r="724" customFormat="false" ht="12.75" hidden="false" customHeight="false" outlineLevel="0" collapsed="false">
      <c r="A724" s="147" t="n">
        <v>38957.5577777778</v>
      </c>
      <c r="B724" s="0" t="n">
        <v>1</v>
      </c>
      <c r="C724" s="0" t="n">
        <v>0</v>
      </c>
      <c r="D724" s="0" t="n">
        <v>81</v>
      </c>
    </row>
    <row r="725" customFormat="false" ht="12.75" hidden="false" customHeight="false" outlineLevel="0" collapsed="false">
      <c r="A725" s="147" t="n">
        <v>38957.5599189815</v>
      </c>
      <c r="B725" s="0" t="n">
        <v>1</v>
      </c>
      <c r="C725" s="0" t="n">
        <v>0</v>
      </c>
      <c r="D725" s="0" t="n">
        <v>81</v>
      </c>
    </row>
    <row r="726" customFormat="false" ht="12.75" hidden="false" customHeight="false" outlineLevel="0" collapsed="false">
      <c r="A726" s="147" t="n">
        <v>38957.5620601852</v>
      </c>
      <c r="B726" s="0" t="n">
        <v>948</v>
      </c>
      <c r="C726" s="0" t="n">
        <v>919</v>
      </c>
      <c r="D726" s="0" t="n">
        <v>81</v>
      </c>
    </row>
    <row r="727" customFormat="false" ht="12.75" hidden="false" customHeight="false" outlineLevel="0" collapsed="false">
      <c r="A727" s="147" t="n">
        <v>38957.5641898148</v>
      </c>
      <c r="B727" s="0" t="n">
        <v>1940</v>
      </c>
      <c r="C727" s="0" t="n">
        <v>429</v>
      </c>
      <c r="D727" s="0" t="n">
        <v>81</v>
      </c>
    </row>
    <row r="728" customFormat="false" ht="12.75" hidden="false" customHeight="false" outlineLevel="0" collapsed="false">
      <c r="A728" s="147" t="n">
        <v>38957.5663310185</v>
      </c>
      <c r="B728" s="0" t="n">
        <v>1194</v>
      </c>
      <c r="C728" s="0" t="n">
        <v>1120</v>
      </c>
      <c r="D728" s="0" t="n">
        <v>81</v>
      </c>
    </row>
    <row r="729" customFormat="false" ht="12.75" hidden="false" customHeight="false" outlineLevel="0" collapsed="false">
      <c r="A729" s="147" t="n">
        <v>38957.5684722222</v>
      </c>
      <c r="B729" s="0" t="n">
        <v>996</v>
      </c>
      <c r="C729" s="0" t="n">
        <v>1038</v>
      </c>
      <c r="D729" s="0" t="n">
        <v>81</v>
      </c>
    </row>
    <row r="730" customFormat="false" ht="12.75" hidden="false" customHeight="false" outlineLevel="0" collapsed="false">
      <c r="A730" s="147"/>
      <c r="D730" s="0" t="n">
        <v>81</v>
      </c>
    </row>
    <row r="731" customFormat="false" ht="12.75" hidden="false" customHeight="false" outlineLevel="0" collapsed="false">
      <c r="A731" s="147" t="n">
        <v>38957.5535185185</v>
      </c>
      <c r="B731" s="0" t="n">
        <v>1</v>
      </c>
      <c r="C731" s="0" t="n">
        <v>0</v>
      </c>
      <c r="D731" s="0" t="n">
        <v>82</v>
      </c>
    </row>
    <row r="732" customFormat="false" ht="12.75" hidden="false" customHeight="false" outlineLevel="0" collapsed="false">
      <c r="A732" s="147" t="n">
        <v>38957.5556597222</v>
      </c>
      <c r="B732" s="0" t="n">
        <v>1</v>
      </c>
      <c r="C732" s="0" t="n">
        <v>0</v>
      </c>
      <c r="D732" s="0" t="n">
        <v>82</v>
      </c>
    </row>
    <row r="733" customFormat="false" ht="12.75" hidden="false" customHeight="false" outlineLevel="0" collapsed="false">
      <c r="A733" s="147" t="n">
        <v>38957.5577893519</v>
      </c>
      <c r="B733" s="0" t="n">
        <v>1</v>
      </c>
      <c r="C733" s="0" t="n">
        <v>0</v>
      </c>
      <c r="D733" s="0" t="n">
        <v>82</v>
      </c>
    </row>
    <row r="734" customFormat="false" ht="12.75" hidden="false" customHeight="false" outlineLevel="0" collapsed="false">
      <c r="A734" s="147" t="n">
        <v>38957.5599305556</v>
      </c>
      <c r="B734" s="0" t="n">
        <v>1</v>
      </c>
      <c r="C734" s="0" t="n">
        <v>0</v>
      </c>
      <c r="D734" s="0" t="n">
        <v>82</v>
      </c>
    </row>
    <row r="735" customFormat="false" ht="12.75" hidden="false" customHeight="false" outlineLevel="0" collapsed="false">
      <c r="A735" s="147" t="n">
        <v>38957.5620717593</v>
      </c>
      <c r="B735" s="0" t="n">
        <v>943</v>
      </c>
      <c r="C735" s="0" t="n">
        <v>923</v>
      </c>
      <c r="D735" s="0" t="n">
        <v>82</v>
      </c>
    </row>
    <row r="736" customFormat="false" ht="12.75" hidden="false" customHeight="false" outlineLevel="0" collapsed="false">
      <c r="A736" s="147" t="n">
        <v>38957.564212963</v>
      </c>
      <c r="B736" s="0" t="n">
        <v>1318</v>
      </c>
      <c r="C736" s="0" t="n">
        <v>576</v>
      </c>
      <c r="D736" s="0" t="n">
        <v>82</v>
      </c>
    </row>
    <row r="737" customFormat="false" ht="12.75" hidden="false" customHeight="false" outlineLevel="0" collapsed="false">
      <c r="A737" s="147" t="n">
        <v>38957.5663541667</v>
      </c>
      <c r="B737" s="0" t="n">
        <v>957</v>
      </c>
      <c r="C737" s="0" t="n">
        <v>914</v>
      </c>
      <c r="D737" s="0" t="n">
        <v>82</v>
      </c>
    </row>
    <row r="738" customFormat="false" ht="12.75" hidden="false" customHeight="false" outlineLevel="0" collapsed="false">
      <c r="A738" s="147" t="n">
        <v>38957.5684837963</v>
      </c>
      <c r="B738" s="0" t="n">
        <v>1012</v>
      </c>
      <c r="C738" s="0" t="n">
        <v>989</v>
      </c>
      <c r="D738" s="0" t="n">
        <v>82</v>
      </c>
    </row>
    <row r="739" customFormat="false" ht="12.75" hidden="false" customHeight="false" outlineLevel="0" collapsed="false">
      <c r="A739" s="147"/>
      <c r="D739" s="0" t="n">
        <v>82</v>
      </c>
    </row>
    <row r="740" customFormat="false" ht="12.75" hidden="false" customHeight="false" outlineLevel="0" collapsed="false">
      <c r="A740" s="147" t="n">
        <v>38957.5535300926</v>
      </c>
      <c r="B740" s="0" t="n">
        <v>1</v>
      </c>
      <c r="C740" s="0" t="n">
        <v>0</v>
      </c>
      <c r="D740" s="0" t="n">
        <v>83</v>
      </c>
    </row>
    <row r="741" customFormat="false" ht="12.75" hidden="false" customHeight="false" outlineLevel="0" collapsed="false">
      <c r="A741" s="147" t="n">
        <v>38957.5556712963</v>
      </c>
      <c r="B741" s="0" t="n">
        <v>1</v>
      </c>
      <c r="C741" s="0" t="n">
        <v>0</v>
      </c>
      <c r="D741" s="0" t="n">
        <v>83</v>
      </c>
    </row>
    <row r="742" customFormat="false" ht="12.75" hidden="false" customHeight="false" outlineLevel="0" collapsed="false">
      <c r="A742" s="147" t="n">
        <v>38957.5578125</v>
      </c>
      <c r="B742" s="0" t="n">
        <v>1</v>
      </c>
      <c r="C742" s="0" t="n">
        <v>0</v>
      </c>
      <c r="D742" s="0" t="n">
        <v>83</v>
      </c>
    </row>
    <row r="743" customFormat="false" ht="12.75" hidden="false" customHeight="false" outlineLevel="0" collapsed="false">
      <c r="A743" s="147" t="n">
        <v>38957.5599537037</v>
      </c>
      <c r="B743" s="0" t="n">
        <v>1</v>
      </c>
      <c r="C743" s="0" t="n">
        <v>0</v>
      </c>
      <c r="D743" s="0" t="n">
        <v>83</v>
      </c>
    </row>
    <row r="744" customFormat="false" ht="12.75" hidden="false" customHeight="false" outlineLevel="0" collapsed="false">
      <c r="A744" s="147" t="n">
        <v>38957.5620833333</v>
      </c>
      <c r="B744" s="0" t="n">
        <v>1206</v>
      </c>
      <c r="C744" s="0" t="n">
        <v>1184</v>
      </c>
      <c r="D744" s="0" t="n">
        <v>83</v>
      </c>
    </row>
    <row r="745" customFormat="false" ht="12.75" hidden="false" customHeight="false" outlineLevel="0" collapsed="false">
      <c r="A745" s="147" t="n">
        <v>38957.564224537</v>
      </c>
      <c r="B745" s="0" t="n">
        <v>1905</v>
      </c>
      <c r="C745" s="0" t="n">
        <v>148</v>
      </c>
      <c r="D745" s="0" t="n">
        <v>83</v>
      </c>
    </row>
    <row r="746" customFormat="false" ht="12.75" hidden="false" customHeight="false" outlineLevel="0" collapsed="false">
      <c r="A746" s="147" t="n">
        <v>38957.5663657407</v>
      </c>
      <c r="B746" s="0" t="n">
        <v>949</v>
      </c>
      <c r="C746" s="0" t="n">
        <v>976</v>
      </c>
      <c r="D746" s="0" t="n">
        <v>83</v>
      </c>
    </row>
    <row r="747" customFormat="false" ht="12.75" hidden="false" customHeight="false" outlineLevel="0" collapsed="false">
      <c r="A747" s="147" t="n">
        <v>38957.5685069444</v>
      </c>
      <c r="B747" s="0" t="n">
        <v>1019</v>
      </c>
      <c r="C747" s="0" t="n">
        <v>1064</v>
      </c>
      <c r="D747" s="0" t="n">
        <v>83</v>
      </c>
    </row>
    <row r="748" customFormat="false" ht="12.75" hidden="false" customHeight="false" outlineLevel="0" collapsed="false">
      <c r="A748" s="147"/>
      <c r="D748" s="0" t="n">
        <v>83</v>
      </c>
    </row>
    <row r="749" customFormat="false" ht="12.75" hidden="false" customHeight="false" outlineLevel="0" collapsed="false">
      <c r="A749" s="147" t="n">
        <v>38957.5535532407</v>
      </c>
      <c r="B749" s="0" t="n">
        <v>1</v>
      </c>
      <c r="C749" s="0" t="n">
        <v>0</v>
      </c>
      <c r="D749" s="0" t="n">
        <v>84</v>
      </c>
    </row>
    <row r="750" customFormat="false" ht="12.75" hidden="false" customHeight="false" outlineLevel="0" collapsed="false">
      <c r="A750" s="147" t="n">
        <v>38957.5556944445</v>
      </c>
      <c r="B750" s="0" t="n">
        <v>1</v>
      </c>
      <c r="C750" s="0" t="n">
        <v>0</v>
      </c>
      <c r="D750" s="0" t="n">
        <v>84</v>
      </c>
    </row>
    <row r="751" customFormat="false" ht="12.75" hidden="false" customHeight="false" outlineLevel="0" collapsed="false">
      <c r="A751" s="147" t="n">
        <v>38957.5578240741</v>
      </c>
      <c r="B751" s="0" t="n">
        <v>1</v>
      </c>
      <c r="C751" s="0" t="n">
        <v>0</v>
      </c>
      <c r="D751" s="0" t="n">
        <v>84</v>
      </c>
    </row>
    <row r="752" customFormat="false" ht="12.75" hidden="false" customHeight="false" outlineLevel="0" collapsed="false">
      <c r="A752" s="147" t="n">
        <v>38957.5599652778</v>
      </c>
      <c r="B752" s="0" t="n">
        <v>1</v>
      </c>
      <c r="C752" s="0" t="n">
        <v>0</v>
      </c>
      <c r="D752" s="0" t="n">
        <v>84</v>
      </c>
    </row>
    <row r="753" customFormat="false" ht="12.75" hidden="false" customHeight="false" outlineLevel="0" collapsed="false">
      <c r="A753" s="147" t="n">
        <v>38957.5621064815</v>
      </c>
      <c r="B753" s="0" t="n">
        <v>1070</v>
      </c>
      <c r="C753" s="0" t="n">
        <v>1041</v>
      </c>
      <c r="D753" s="0" t="n">
        <v>84</v>
      </c>
    </row>
    <row r="754" customFormat="false" ht="12.75" hidden="false" customHeight="false" outlineLevel="0" collapsed="false">
      <c r="A754" s="147" t="n">
        <v>38957.5642476852</v>
      </c>
      <c r="B754" s="0" t="n">
        <v>2035</v>
      </c>
      <c r="C754" s="0" t="n">
        <v>130</v>
      </c>
      <c r="D754" s="0" t="n">
        <v>84</v>
      </c>
    </row>
    <row r="755" customFormat="false" ht="12.75" hidden="false" customHeight="false" outlineLevel="0" collapsed="false">
      <c r="A755" s="147" t="n">
        <v>38957.5663773148</v>
      </c>
      <c r="B755" s="0" t="n">
        <v>1146</v>
      </c>
      <c r="C755" s="0" t="n">
        <v>1157</v>
      </c>
      <c r="D755" s="0" t="n">
        <v>84</v>
      </c>
    </row>
    <row r="756" customFormat="false" ht="12.75" hidden="false" customHeight="false" outlineLevel="0" collapsed="false">
      <c r="A756" s="147" t="n">
        <v>38957.5685185185</v>
      </c>
      <c r="B756" s="0" t="n">
        <v>1092</v>
      </c>
      <c r="C756" s="0" t="n">
        <v>1068</v>
      </c>
      <c r="D756" s="0" t="n">
        <v>84</v>
      </c>
    </row>
    <row r="757" customFormat="false" ht="12.75" hidden="false" customHeight="false" outlineLevel="0" collapsed="false">
      <c r="A757" s="147"/>
      <c r="D757" s="0" t="n">
        <v>84</v>
      </c>
    </row>
    <row r="758" customFormat="false" ht="12.75" hidden="false" customHeight="false" outlineLevel="0" collapsed="false">
      <c r="A758" s="147" t="n">
        <v>38957.5535648148</v>
      </c>
      <c r="B758" s="0" t="n">
        <v>1</v>
      </c>
      <c r="C758" s="0" t="n">
        <v>0</v>
      </c>
      <c r="D758" s="0" t="n">
        <v>85</v>
      </c>
    </row>
    <row r="759" customFormat="false" ht="12.75" hidden="false" customHeight="false" outlineLevel="0" collapsed="false">
      <c r="A759" s="147" t="n">
        <v>38957.5557060185</v>
      </c>
      <c r="B759" s="0" t="n">
        <v>1</v>
      </c>
      <c r="C759" s="0" t="n">
        <v>0</v>
      </c>
      <c r="D759" s="0" t="n">
        <v>85</v>
      </c>
    </row>
    <row r="760" customFormat="false" ht="12.75" hidden="false" customHeight="false" outlineLevel="0" collapsed="false">
      <c r="A760" s="147" t="n">
        <v>38957.5578472222</v>
      </c>
      <c r="B760" s="0" t="n">
        <v>1</v>
      </c>
      <c r="C760" s="0" t="n">
        <v>0</v>
      </c>
      <c r="D760" s="0" t="n">
        <v>85</v>
      </c>
    </row>
    <row r="761" customFormat="false" ht="12.75" hidden="false" customHeight="false" outlineLevel="0" collapsed="false">
      <c r="A761" s="147" t="n">
        <v>38957.5599768519</v>
      </c>
      <c r="B761" s="0" t="n">
        <v>1</v>
      </c>
      <c r="C761" s="0" t="n">
        <v>0</v>
      </c>
      <c r="D761" s="0" t="n">
        <v>85</v>
      </c>
    </row>
    <row r="762" customFormat="false" ht="12.75" hidden="false" customHeight="false" outlineLevel="0" collapsed="false">
      <c r="A762" s="147" t="n">
        <v>38957.5621180556</v>
      </c>
      <c r="B762" s="0" t="n">
        <v>1008</v>
      </c>
      <c r="C762" s="0" t="n">
        <v>978</v>
      </c>
      <c r="D762" s="0" t="n">
        <v>85</v>
      </c>
    </row>
    <row r="763" customFormat="false" ht="12.75" hidden="false" customHeight="false" outlineLevel="0" collapsed="false">
      <c r="A763" s="147" t="n">
        <v>38957.5642592593</v>
      </c>
      <c r="B763" s="0" t="n">
        <v>2242</v>
      </c>
      <c r="C763" s="0" t="n">
        <v>111</v>
      </c>
      <c r="D763" s="0" t="n">
        <v>85</v>
      </c>
    </row>
    <row r="764" customFormat="false" ht="12.75" hidden="false" customHeight="false" outlineLevel="0" collapsed="false">
      <c r="A764" s="147" t="n">
        <v>38957.566400463</v>
      </c>
      <c r="B764" s="0" t="n">
        <v>1143</v>
      </c>
      <c r="C764" s="0" t="n">
        <v>1152</v>
      </c>
      <c r="D764" s="0" t="n">
        <v>85</v>
      </c>
    </row>
    <row r="765" customFormat="false" ht="12.75" hidden="false" customHeight="false" outlineLevel="0" collapsed="false">
      <c r="A765" s="147" t="n">
        <v>38957.5685416667</v>
      </c>
      <c r="B765" s="0" t="n">
        <v>1022</v>
      </c>
      <c r="C765" s="0" t="n">
        <v>1066</v>
      </c>
      <c r="D765" s="0" t="n">
        <v>85</v>
      </c>
    </row>
    <row r="766" customFormat="false" ht="12.75" hidden="false" customHeight="false" outlineLevel="0" collapsed="false">
      <c r="A766" s="147"/>
      <c r="D766" s="0" t="n">
        <v>85</v>
      </c>
    </row>
    <row r="767" customFormat="false" ht="12.75" hidden="false" customHeight="false" outlineLevel="0" collapsed="false">
      <c r="A767" s="147" t="n">
        <v>38957.553587963</v>
      </c>
      <c r="B767" s="0" t="n">
        <v>2</v>
      </c>
      <c r="C767" s="0" t="n">
        <v>0</v>
      </c>
      <c r="D767" s="0" t="n">
        <v>86</v>
      </c>
    </row>
    <row r="768" customFormat="false" ht="12.75" hidden="false" customHeight="false" outlineLevel="0" collapsed="false">
      <c r="A768" s="147" t="n">
        <v>38957.5557175926</v>
      </c>
      <c r="B768" s="0" t="n">
        <v>1</v>
      </c>
      <c r="C768" s="0" t="n">
        <v>0</v>
      </c>
      <c r="D768" s="0" t="n">
        <v>86</v>
      </c>
    </row>
    <row r="769" customFormat="false" ht="12.75" hidden="false" customHeight="false" outlineLevel="0" collapsed="false">
      <c r="A769" s="147" t="n">
        <v>38957.5578587963</v>
      </c>
      <c r="B769" s="0" t="n">
        <v>1</v>
      </c>
      <c r="C769" s="0" t="n">
        <v>0</v>
      </c>
      <c r="D769" s="0" t="n">
        <v>86</v>
      </c>
    </row>
    <row r="770" customFormat="false" ht="12.75" hidden="false" customHeight="false" outlineLevel="0" collapsed="false">
      <c r="A770" s="147" t="n">
        <v>38957.56</v>
      </c>
      <c r="B770" s="0" t="n">
        <v>1</v>
      </c>
      <c r="C770" s="0" t="n">
        <v>0</v>
      </c>
      <c r="D770" s="0" t="n">
        <v>86</v>
      </c>
    </row>
    <row r="771" customFormat="false" ht="12.75" hidden="false" customHeight="false" outlineLevel="0" collapsed="false">
      <c r="A771" s="147" t="n">
        <v>38957.5621412037</v>
      </c>
      <c r="B771" s="0" t="n">
        <v>1051</v>
      </c>
      <c r="C771" s="0" t="n">
        <v>1023</v>
      </c>
      <c r="D771" s="0" t="n">
        <v>86</v>
      </c>
    </row>
    <row r="772" customFormat="false" ht="12.75" hidden="false" customHeight="false" outlineLevel="0" collapsed="false">
      <c r="A772" s="147" t="n">
        <v>38957.5642708333</v>
      </c>
      <c r="B772" s="0" t="n">
        <v>2287</v>
      </c>
      <c r="C772" s="0" t="n">
        <v>71</v>
      </c>
      <c r="D772" s="0" t="n">
        <v>86</v>
      </c>
    </row>
    <row r="773" customFormat="false" ht="12.75" hidden="false" customHeight="false" outlineLevel="0" collapsed="false">
      <c r="A773" s="147" t="n">
        <v>38957.566412037</v>
      </c>
      <c r="B773" s="0" t="n">
        <v>1025</v>
      </c>
      <c r="C773" s="0" t="n">
        <v>947</v>
      </c>
      <c r="D773" s="0" t="n">
        <v>86</v>
      </c>
    </row>
    <row r="774" customFormat="false" ht="12.75" hidden="false" customHeight="false" outlineLevel="0" collapsed="false">
      <c r="A774" s="147" t="n">
        <v>38957.5685532407</v>
      </c>
      <c r="B774" s="0" t="n">
        <v>984</v>
      </c>
      <c r="C774" s="0" t="n">
        <v>1024</v>
      </c>
      <c r="D774" s="0" t="n">
        <v>86</v>
      </c>
    </row>
    <row r="775" customFormat="false" ht="12.75" hidden="false" customHeight="false" outlineLevel="0" collapsed="false">
      <c r="A775" s="147"/>
      <c r="D775" s="0" t="n">
        <v>86</v>
      </c>
    </row>
    <row r="776" customFormat="false" ht="12.75" hidden="false" customHeight="false" outlineLevel="0" collapsed="false">
      <c r="A776" s="147" t="n">
        <v>38957.553599537</v>
      </c>
      <c r="B776" s="0" t="n">
        <v>1</v>
      </c>
      <c r="C776" s="0" t="n">
        <v>0</v>
      </c>
      <c r="D776" s="0" t="n">
        <v>87</v>
      </c>
    </row>
    <row r="777" customFormat="false" ht="12.75" hidden="false" customHeight="false" outlineLevel="0" collapsed="false">
      <c r="A777" s="147" t="n">
        <v>38957.5557407407</v>
      </c>
      <c r="B777" s="0" t="n">
        <v>1</v>
      </c>
      <c r="C777" s="0" t="n">
        <v>0</v>
      </c>
      <c r="D777" s="0" t="n">
        <v>87</v>
      </c>
    </row>
    <row r="778" customFormat="false" ht="12.75" hidden="false" customHeight="false" outlineLevel="0" collapsed="false">
      <c r="A778" s="147" t="n">
        <v>38957.5578703704</v>
      </c>
      <c r="B778" s="0" t="n">
        <v>1</v>
      </c>
      <c r="C778" s="0" t="n">
        <v>0</v>
      </c>
      <c r="D778" s="0" t="n">
        <v>87</v>
      </c>
    </row>
    <row r="779" customFormat="false" ht="12.75" hidden="false" customHeight="false" outlineLevel="0" collapsed="false">
      <c r="A779" s="147" t="n">
        <v>38957.5600115741</v>
      </c>
      <c r="B779" s="0" t="n">
        <v>1</v>
      </c>
      <c r="C779" s="0" t="n">
        <v>0</v>
      </c>
      <c r="D779" s="0" t="n">
        <v>87</v>
      </c>
    </row>
    <row r="780" customFormat="false" ht="12.75" hidden="false" customHeight="false" outlineLevel="0" collapsed="false">
      <c r="A780" s="147" t="n">
        <v>38957.5621527778</v>
      </c>
      <c r="B780" s="0" t="n">
        <v>1183</v>
      </c>
      <c r="C780" s="0" t="n">
        <v>1154</v>
      </c>
      <c r="D780" s="0" t="n">
        <v>87</v>
      </c>
    </row>
    <row r="781" customFormat="false" ht="12.75" hidden="false" customHeight="false" outlineLevel="0" collapsed="false">
      <c r="A781" s="147" t="n">
        <v>38957.5642939815</v>
      </c>
      <c r="B781" s="0" t="n">
        <v>1996</v>
      </c>
      <c r="C781" s="0" t="n">
        <v>80</v>
      </c>
      <c r="D781" s="0" t="n">
        <v>87</v>
      </c>
    </row>
    <row r="782" customFormat="false" ht="12.75" hidden="false" customHeight="false" outlineLevel="0" collapsed="false">
      <c r="A782" s="147" t="n">
        <v>38957.5664351852</v>
      </c>
      <c r="B782" s="0" t="n">
        <v>1117</v>
      </c>
      <c r="C782" s="0" t="n">
        <v>1049</v>
      </c>
      <c r="D782" s="0" t="n">
        <v>87</v>
      </c>
    </row>
    <row r="783" customFormat="false" ht="12.75" hidden="false" customHeight="false" outlineLevel="0" collapsed="false">
      <c r="A783" s="147" t="n">
        <v>38957.5685648148</v>
      </c>
      <c r="B783" s="0" t="n">
        <v>962</v>
      </c>
      <c r="C783" s="0" t="n">
        <v>940</v>
      </c>
      <c r="D783" s="0" t="n">
        <v>87</v>
      </c>
    </row>
    <row r="784" customFormat="false" ht="12.75" hidden="false" customHeight="false" outlineLevel="0" collapsed="false">
      <c r="A784" s="147"/>
      <c r="D784" s="0" t="n">
        <v>87</v>
      </c>
    </row>
    <row r="785" customFormat="false" ht="12.75" hidden="false" customHeight="false" outlineLevel="0" collapsed="false">
      <c r="A785" s="147" t="n">
        <v>38957.5536111111</v>
      </c>
      <c r="B785" s="0" t="n">
        <v>1</v>
      </c>
      <c r="C785" s="0" t="n">
        <v>0</v>
      </c>
      <c r="D785" s="0" t="n">
        <v>88</v>
      </c>
    </row>
    <row r="786" customFormat="false" ht="12.75" hidden="false" customHeight="false" outlineLevel="0" collapsed="false">
      <c r="A786" s="147" t="n">
        <v>38957.5557523148</v>
      </c>
      <c r="B786" s="0" t="n">
        <v>1</v>
      </c>
      <c r="C786" s="0" t="n">
        <v>0</v>
      </c>
      <c r="D786" s="0" t="n">
        <v>88</v>
      </c>
    </row>
    <row r="787" customFormat="false" ht="12.75" hidden="false" customHeight="false" outlineLevel="0" collapsed="false">
      <c r="A787" s="147" t="n">
        <v>38957.5578935185</v>
      </c>
      <c r="B787" s="0" t="n">
        <v>1</v>
      </c>
      <c r="C787" s="0" t="n">
        <v>0</v>
      </c>
      <c r="D787" s="0" t="n">
        <v>88</v>
      </c>
    </row>
    <row r="788" customFormat="false" ht="12.75" hidden="false" customHeight="false" outlineLevel="0" collapsed="false">
      <c r="A788" s="147" t="n">
        <v>38957.5600347222</v>
      </c>
      <c r="B788" s="0" t="n">
        <v>1</v>
      </c>
      <c r="C788" s="0" t="n">
        <v>0</v>
      </c>
      <c r="D788" s="0" t="n">
        <v>88</v>
      </c>
    </row>
    <row r="789" customFormat="false" ht="12.75" hidden="false" customHeight="false" outlineLevel="0" collapsed="false">
      <c r="A789" s="147" t="n">
        <v>38957.5621643519</v>
      </c>
      <c r="B789" s="0" t="n">
        <v>1098</v>
      </c>
      <c r="C789" s="0" t="n">
        <v>1068</v>
      </c>
      <c r="D789" s="0" t="n">
        <v>88</v>
      </c>
    </row>
    <row r="790" customFormat="false" ht="12.75" hidden="false" customHeight="false" outlineLevel="0" collapsed="false">
      <c r="A790" s="147" t="n">
        <v>38957.5643055556</v>
      </c>
      <c r="B790" s="0" t="n">
        <v>1913</v>
      </c>
      <c r="C790" s="0" t="n">
        <v>103</v>
      </c>
      <c r="D790" s="0" t="n">
        <v>88</v>
      </c>
    </row>
    <row r="791" customFormat="false" ht="12.75" hidden="false" customHeight="false" outlineLevel="0" collapsed="false">
      <c r="A791" s="147" t="n">
        <v>38957.568587963</v>
      </c>
      <c r="B791" s="0" t="n">
        <v>933</v>
      </c>
      <c r="C791" s="0" t="n">
        <v>970</v>
      </c>
      <c r="D791" s="0" t="n">
        <v>88</v>
      </c>
    </row>
    <row r="792" customFormat="false" ht="12.75" hidden="false" customHeight="false" outlineLevel="0" collapsed="false">
      <c r="A792" s="147"/>
      <c r="D792" s="0" t="n">
        <v>88</v>
      </c>
    </row>
    <row r="793" customFormat="false" ht="12.75" hidden="false" customHeight="false" outlineLevel="0" collapsed="false">
      <c r="A793" s="147" t="n">
        <v>38957.5536342593</v>
      </c>
      <c r="B793" s="0" t="n">
        <v>1</v>
      </c>
      <c r="C793" s="0" t="n">
        <v>0</v>
      </c>
      <c r="D793" s="0" t="n">
        <v>89</v>
      </c>
    </row>
    <row r="794" customFormat="false" ht="12.75" hidden="false" customHeight="false" outlineLevel="0" collapsed="false">
      <c r="A794" s="147" t="n">
        <v>38957.5557638889</v>
      </c>
      <c r="B794" s="0" t="n">
        <v>1</v>
      </c>
      <c r="C794" s="0" t="n">
        <v>0</v>
      </c>
      <c r="D794" s="0" t="n">
        <v>89</v>
      </c>
    </row>
    <row r="795" customFormat="false" ht="12.75" hidden="false" customHeight="false" outlineLevel="0" collapsed="false">
      <c r="A795" s="147" t="n">
        <v>38957.5579050926</v>
      </c>
      <c r="B795" s="0" t="n">
        <v>1</v>
      </c>
      <c r="C795" s="0" t="n">
        <v>0</v>
      </c>
      <c r="D795" s="0" t="n">
        <v>89</v>
      </c>
    </row>
    <row r="796" customFormat="false" ht="12.75" hidden="false" customHeight="false" outlineLevel="0" collapsed="false">
      <c r="A796" s="147" t="n">
        <v>38957.5600462963</v>
      </c>
      <c r="B796" s="0" t="n">
        <v>1</v>
      </c>
      <c r="C796" s="0" t="n">
        <v>0</v>
      </c>
      <c r="D796" s="0" t="n">
        <v>89</v>
      </c>
    </row>
    <row r="797" customFormat="false" ht="12.75" hidden="false" customHeight="false" outlineLevel="0" collapsed="false">
      <c r="A797" s="147" t="n">
        <v>38957.5621875</v>
      </c>
      <c r="B797" s="0" t="n">
        <v>1153</v>
      </c>
      <c r="C797" s="0" t="n">
        <v>1123</v>
      </c>
      <c r="D797" s="0" t="n">
        <v>89</v>
      </c>
    </row>
    <row r="798" customFormat="false" ht="12.75" hidden="false" customHeight="false" outlineLevel="0" collapsed="false">
      <c r="A798" s="147" t="n">
        <v>38957.5643287037</v>
      </c>
      <c r="B798" s="0" t="n">
        <v>2189</v>
      </c>
      <c r="C798" s="0" t="n">
        <v>88</v>
      </c>
      <c r="D798" s="0" t="n">
        <v>89</v>
      </c>
    </row>
    <row r="799" customFormat="false" ht="12.75" hidden="false" customHeight="false" outlineLevel="0" collapsed="false">
      <c r="A799" s="147" t="n">
        <v>38957.5664583333</v>
      </c>
      <c r="B799" s="0" t="n">
        <v>1117</v>
      </c>
      <c r="C799" s="0" t="n">
        <v>1057</v>
      </c>
      <c r="D799" s="0" t="n">
        <v>89</v>
      </c>
    </row>
    <row r="800" customFormat="false" ht="12.75" hidden="false" customHeight="false" outlineLevel="0" collapsed="false">
      <c r="A800" s="147" t="n">
        <v>38957.568599537</v>
      </c>
      <c r="B800" s="0" t="n">
        <v>1038</v>
      </c>
      <c r="C800" s="0" t="n">
        <v>1084</v>
      </c>
      <c r="D800" s="0" t="n">
        <v>89</v>
      </c>
    </row>
    <row r="801" customFormat="false" ht="12.75" hidden="false" customHeight="false" outlineLevel="0" collapsed="false">
      <c r="A801" s="147"/>
      <c r="D801" s="0" t="n">
        <v>89</v>
      </c>
    </row>
    <row r="802" customFormat="false" ht="12.75" hidden="false" customHeight="false" outlineLevel="0" collapsed="false">
      <c r="A802" s="147" t="n">
        <v>38957.5536458333</v>
      </c>
      <c r="B802" s="0" t="n">
        <v>1</v>
      </c>
      <c r="C802" s="0" t="n">
        <v>0</v>
      </c>
      <c r="D802" s="0" t="n">
        <v>90</v>
      </c>
    </row>
    <row r="803" customFormat="false" ht="12.75" hidden="false" customHeight="false" outlineLevel="0" collapsed="false">
      <c r="A803" s="147" t="n">
        <v>38957.555787037</v>
      </c>
      <c r="B803" s="0" t="n">
        <v>1</v>
      </c>
      <c r="C803" s="0" t="n">
        <v>0</v>
      </c>
      <c r="D803" s="0" t="n">
        <v>90</v>
      </c>
    </row>
    <row r="804" customFormat="false" ht="12.75" hidden="false" customHeight="false" outlineLevel="0" collapsed="false">
      <c r="A804" s="147" t="n">
        <v>38957.5579282407</v>
      </c>
      <c r="B804" s="0" t="n">
        <v>1</v>
      </c>
      <c r="C804" s="0" t="n">
        <v>0</v>
      </c>
      <c r="D804" s="0" t="n">
        <v>90</v>
      </c>
    </row>
    <row r="805" customFormat="false" ht="12.75" hidden="false" customHeight="false" outlineLevel="0" collapsed="false">
      <c r="A805" s="147" t="n">
        <v>38957.5600578704</v>
      </c>
      <c r="B805" s="0" t="n">
        <v>1</v>
      </c>
      <c r="C805" s="0" t="n">
        <v>0</v>
      </c>
      <c r="D805" s="0" t="n">
        <v>90</v>
      </c>
    </row>
    <row r="806" customFormat="false" ht="12.75" hidden="false" customHeight="false" outlineLevel="0" collapsed="false">
      <c r="A806" s="147" t="n">
        <v>38957.5621990741</v>
      </c>
      <c r="B806" s="0" t="n">
        <v>1080</v>
      </c>
      <c r="C806" s="0" t="n">
        <v>1050</v>
      </c>
      <c r="D806" s="0" t="n">
        <v>90</v>
      </c>
    </row>
    <row r="807" customFormat="false" ht="12.75" hidden="false" customHeight="false" outlineLevel="0" collapsed="false">
      <c r="A807" s="147" t="n">
        <v>38957.5643402778</v>
      </c>
      <c r="B807" s="0" t="n">
        <v>2375</v>
      </c>
      <c r="C807" s="0" t="n">
        <v>49</v>
      </c>
      <c r="D807" s="0" t="n">
        <v>90</v>
      </c>
    </row>
    <row r="808" customFormat="false" ht="12.75" hidden="false" customHeight="false" outlineLevel="0" collapsed="false">
      <c r="A808" s="147" t="n">
        <v>38957.5664814815</v>
      </c>
      <c r="B808" s="0" t="n">
        <v>991</v>
      </c>
      <c r="C808" s="0" t="n">
        <v>938</v>
      </c>
      <c r="D808" s="0" t="n">
        <v>90</v>
      </c>
    </row>
    <row r="809" customFormat="false" ht="12.75" hidden="false" customHeight="false" outlineLevel="0" collapsed="false">
      <c r="A809" s="147" t="n">
        <v>38957.5686226852</v>
      </c>
      <c r="B809" s="0" t="n">
        <v>1120</v>
      </c>
      <c r="C809" s="0" t="n">
        <v>1094</v>
      </c>
      <c r="D809" s="0" t="n">
        <v>90</v>
      </c>
    </row>
    <row r="810" customFormat="false" ht="12.75" hidden="false" customHeight="false" outlineLevel="0" collapsed="false">
      <c r="A810" s="147"/>
      <c r="D810" s="0" t="n">
        <v>90</v>
      </c>
    </row>
    <row r="811" customFormat="false" ht="12.75" hidden="false" customHeight="false" outlineLevel="0" collapsed="false">
      <c r="A811" s="147" t="n">
        <v>38957.5536689815</v>
      </c>
      <c r="B811" s="0" t="n">
        <v>1</v>
      </c>
      <c r="C811" s="0" t="n">
        <v>0</v>
      </c>
      <c r="D811" s="0" t="n">
        <v>91</v>
      </c>
    </row>
    <row r="812" customFormat="false" ht="12.75" hidden="false" customHeight="false" outlineLevel="0" collapsed="false">
      <c r="A812" s="147" t="n">
        <v>38957.5557986111</v>
      </c>
      <c r="B812" s="0" t="n">
        <v>1</v>
      </c>
      <c r="C812" s="0" t="n">
        <v>0</v>
      </c>
      <c r="D812" s="0" t="n">
        <v>91</v>
      </c>
    </row>
    <row r="813" customFormat="false" ht="12.75" hidden="false" customHeight="false" outlineLevel="0" collapsed="false">
      <c r="A813" s="147" t="n">
        <v>38957.5579398148</v>
      </c>
      <c r="B813" s="0" t="n">
        <v>1</v>
      </c>
      <c r="C813" s="0" t="n">
        <v>0</v>
      </c>
      <c r="D813" s="0" t="n">
        <v>91</v>
      </c>
    </row>
    <row r="814" customFormat="false" ht="12.75" hidden="false" customHeight="false" outlineLevel="0" collapsed="false">
      <c r="A814" s="147" t="n">
        <v>38957.5600810185</v>
      </c>
      <c r="B814" s="0" t="n">
        <v>1</v>
      </c>
      <c r="C814" s="0" t="n">
        <v>0</v>
      </c>
      <c r="D814" s="0" t="n">
        <v>91</v>
      </c>
    </row>
    <row r="815" customFormat="false" ht="12.75" hidden="false" customHeight="false" outlineLevel="0" collapsed="false">
      <c r="A815" s="147" t="n">
        <v>38957.5622222222</v>
      </c>
      <c r="B815" s="0" t="n">
        <v>1006</v>
      </c>
      <c r="C815" s="0" t="n">
        <v>977</v>
      </c>
      <c r="D815" s="0" t="n">
        <v>91</v>
      </c>
    </row>
    <row r="816" customFormat="false" ht="12.75" hidden="false" customHeight="false" outlineLevel="0" collapsed="false">
      <c r="A816" s="147" t="n">
        <v>38957.5643518519</v>
      </c>
      <c r="B816" s="0" t="n">
        <v>2366</v>
      </c>
      <c r="C816" s="0" t="n">
        <v>33</v>
      </c>
      <c r="D816" s="0" t="n">
        <v>91</v>
      </c>
    </row>
    <row r="817" customFormat="false" ht="12.75" hidden="false" customHeight="false" outlineLevel="0" collapsed="false">
      <c r="A817" s="147" t="n">
        <v>38957.5664930556</v>
      </c>
      <c r="B817" s="0" t="n">
        <v>1055</v>
      </c>
      <c r="C817" s="0" t="n">
        <v>998</v>
      </c>
      <c r="D817" s="0" t="n">
        <v>91</v>
      </c>
    </row>
    <row r="818" customFormat="false" ht="12.75" hidden="false" customHeight="false" outlineLevel="0" collapsed="false">
      <c r="A818" s="147" t="n">
        <v>38957.5686342593</v>
      </c>
      <c r="B818" s="0" t="n">
        <v>1106</v>
      </c>
      <c r="C818" s="0" t="n">
        <v>1082</v>
      </c>
      <c r="D818" s="0" t="n">
        <v>91</v>
      </c>
    </row>
    <row r="819" customFormat="false" ht="12.75" hidden="false" customHeight="false" outlineLevel="0" collapsed="false">
      <c r="A819" s="147"/>
      <c r="D819" s="0" t="n">
        <v>91</v>
      </c>
    </row>
    <row r="820" customFormat="false" ht="12.75" hidden="false" customHeight="false" outlineLevel="0" collapsed="false">
      <c r="A820" s="147" t="n">
        <v>38957.5536805556</v>
      </c>
      <c r="B820" s="0" t="n">
        <v>1</v>
      </c>
      <c r="C820" s="0" t="n">
        <v>0</v>
      </c>
      <c r="D820" s="0" t="n">
        <v>92</v>
      </c>
    </row>
    <row r="821" customFormat="false" ht="12.75" hidden="false" customHeight="false" outlineLevel="0" collapsed="false">
      <c r="A821" s="147" t="n">
        <v>38957.5558217593</v>
      </c>
      <c r="B821" s="0" t="n">
        <v>1</v>
      </c>
      <c r="C821" s="0" t="n">
        <v>0</v>
      </c>
      <c r="D821" s="0" t="n">
        <v>92</v>
      </c>
    </row>
    <row r="822" customFormat="false" ht="12.75" hidden="false" customHeight="false" outlineLevel="0" collapsed="false">
      <c r="A822" s="147" t="n">
        <v>38957.5579513889</v>
      </c>
      <c r="B822" s="0" t="n">
        <v>1</v>
      </c>
      <c r="C822" s="0" t="n">
        <v>0</v>
      </c>
      <c r="D822" s="0" t="n">
        <v>92</v>
      </c>
    </row>
    <row r="823" customFormat="false" ht="12.75" hidden="false" customHeight="false" outlineLevel="0" collapsed="false">
      <c r="A823" s="147" t="n">
        <v>38957.5600925926</v>
      </c>
      <c r="B823" s="0" t="n">
        <v>1</v>
      </c>
      <c r="C823" s="0" t="n">
        <v>0</v>
      </c>
      <c r="D823" s="0" t="n">
        <v>92</v>
      </c>
    </row>
    <row r="824" customFormat="false" ht="12.75" hidden="false" customHeight="false" outlineLevel="0" collapsed="false">
      <c r="A824" s="147" t="n">
        <v>38957.5622337963</v>
      </c>
      <c r="B824" s="0" t="n">
        <v>1005</v>
      </c>
      <c r="C824" s="0" t="n">
        <v>1045</v>
      </c>
      <c r="D824" s="0" t="n">
        <v>92</v>
      </c>
    </row>
    <row r="825" customFormat="false" ht="12.75" hidden="false" customHeight="false" outlineLevel="0" collapsed="false">
      <c r="A825" s="147" t="n">
        <v>38957.564375</v>
      </c>
      <c r="B825" s="0" t="n">
        <v>1933</v>
      </c>
      <c r="C825" s="0" t="n">
        <v>29</v>
      </c>
      <c r="D825" s="0" t="n">
        <v>92</v>
      </c>
    </row>
    <row r="826" customFormat="false" ht="12.75" hidden="false" customHeight="false" outlineLevel="0" collapsed="false">
      <c r="A826" s="147" t="n">
        <v>38957.5665162037</v>
      </c>
      <c r="B826" s="0" t="n">
        <v>1176</v>
      </c>
      <c r="C826" s="0" t="n">
        <v>1066</v>
      </c>
      <c r="D826" s="0" t="n">
        <v>92</v>
      </c>
    </row>
    <row r="827" customFormat="false" ht="12.75" hidden="false" customHeight="false" outlineLevel="0" collapsed="false">
      <c r="A827" s="147" t="n">
        <v>38957.5686458333</v>
      </c>
      <c r="B827" s="0" t="n">
        <v>1058</v>
      </c>
      <c r="C827" s="0" t="n">
        <v>1033</v>
      </c>
      <c r="D827" s="0" t="n">
        <v>92</v>
      </c>
    </row>
    <row r="828" customFormat="false" ht="12.75" hidden="false" customHeight="false" outlineLevel="0" collapsed="false">
      <c r="A828" s="147"/>
      <c r="D828" s="0" t="n">
        <v>92</v>
      </c>
    </row>
    <row r="829" customFormat="false" ht="12.75" hidden="false" customHeight="false" outlineLevel="0" collapsed="false">
      <c r="A829" s="147" t="n">
        <v>38957.5536921296</v>
      </c>
      <c r="B829" s="0" t="n">
        <v>1</v>
      </c>
      <c r="C829" s="0" t="n">
        <v>0</v>
      </c>
      <c r="D829" s="0" t="n">
        <v>93</v>
      </c>
    </row>
    <row r="830" customFormat="false" ht="12.75" hidden="false" customHeight="false" outlineLevel="0" collapsed="false">
      <c r="A830" s="147" t="n">
        <v>38957.5558333333</v>
      </c>
      <c r="B830" s="0" t="n">
        <v>1</v>
      </c>
      <c r="C830" s="0" t="n">
        <v>0</v>
      </c>
      <c r="D830" s="0" t="n">
        <v>93</v>
      </c>
    </row>
    <row r="831" customFormat="false" ht="12.75" hidden="false" customHeight="false" outlineLevel="0" collapsed="false">
      <c r="A831" s="147" t="n">
        <v>38957.557974537</v>
      </c>
      <c r="B831" s="0" t="n">
        <v>1</v>
      </c>
      <c r="C831" s="0" t="n">
        <v>0</v>
      </c>
      <c r="D831" s="0" t="n">
        <v>93</v>
      </c>
    </row>
    <row r="832" customFormat="false" ht="12.75" hidden="false" customHeight="false" outlineLevel="0" collapsed="false">
      <c r="A832" s="147" t="n">
        <v>38957.5601157407</v>
      </c>
      <c r="B832" s="0" t="n">
        <v>1</v>
      </c>
      <c r="C832" s="0" t="n">
        <v>0</v>
      </c>
      <c r="D832" s="0" t="n">
        <v>93</v>
      </c>
    </row>
    <row r="833" customFormat="false" ht="12.75" hidden="false" customHeight="false" outlineLevel="0" collapsed="false">
      <c r="A833" s="147" t="n">
        <v>38957.5622453704</v>
      </c>
      <c r="B833" s="0" t="n">
        <v>1084</v>
      </c>
      <c r="C833" s="0" t="n">
        <v>1056</v>
      </c>
      <c r="D833" s="0" t="n">
        <v>93</v>
      </c>
    </row>
    <row r="834" customFormat="false" ht="12.75" hidden="false" customHeight="false" outlineLevel="0" collapsed="false">
      <c r="A834" s="147" t="n">
        <v>38957.5643865741</v>
      </c>
      <c r="B834" s="0" t="n">
        <v>2153</v>
      </c>
      <c r="C834" s="0" t="n">
        <v>25</v>
      </c>
      <c r="D834" s="0" t="n">
        <v>93</v>
      </c>
    </row>
    <row r="835" customFormat="false" ht="12.75" hidden="false" customHeight="false" outlineLevel="0" collapsed="false">
      <c r="A835" s="147" t="n">
        <v>38957.5665277778</v>
      </c>
      <c r="B835" s="0" t="n">
        <v>1209</v>
      </c>
      <c r="C835" s="0" t="n">
        <v>1156</v>
      </c>
      <c r="D835" s="0" t="n">
        <v>93</v>
      </c>
    </row>
    <row r="836" customFormat="false" ht="12.75" hidden="false" customHeight="false" outlineLevel="0" collapsed="false">
      <c r="A836" s="147" t="n">
        <v>38957.5686689815</v>
      </c>
      <c r="B836" s="0" t="n">
        <v>1159</v>
      </c>
      <c r="C836" s="0" t="n">
        <v>1200</v>
      </c>
      <c r="D836" s="0" t="n">
        <v>93</v>
      </c>
    </row>
    <row r="837" customFormat="false" ht="12.75" hidden="false" customHeight="false" outlineLevel="0" collapsed="false">
      <c r="A837" s="147"/>
      <c r="D837" s="0" t="n">
        <v>93</v>
      </c>
    </row>
    <row r="838" customFormat="false" ht="12.75" hidden="false" customHeight="false" outlineLevel="0" collapsed="false">
      <c r="A838" s="147" t="n">
        <v>38957.5537152778</v>
      </c>
      <c r="B838" s="0" t="n">
        <v>1</v>
      </c>
      <c r="C838" s="0" t="n">
        <v>0</v>
      </c>
      <c r="D838" s="0" t="n">
        <v>94</v>
      </c>
    </row>
    <row r="839" customFormat="false" ht="12.75" hidden="false" customHeight="false" outlineLevel="0" collapsed="false">
      <c r="A839" s="147" t="n">
        <v>38957.5558564815</v>
      </c>
      <c r="B839" s="0" t="n">
        <v>1</v>
      </c>
      <c r="C839" s="0" t="n">
        <v>0</v>
      </c>
      <c r="D839" s="0" t="n">
        <v>94</v>
      </c>
    </row>
    <row r="840" customFormat="false" ht="12.75" hidden="false" customHeight="false" outlineLevel="0" collapsed="false">
      <c r="A840" s="147" t="n">
        <v>38957.5579861111</v>
      </c>
      <c r="B840" s="0" t="n">
        <v>1</v>
      </c>
      <c r="C840" s="0" t="n">
        <v>0</v>
      </c>
      <c r="D840" s="0" t="n">
        <v>94</v>
      </c>
    </row>
    <row r="841" customFormat="false" ht="12.75" hidden="false" customHeight="false" outlineLevel="0" collapsed="false">
      <c r="A841" s="147" t="n">
        <v>38957.5601273148</v>
      </c>
      <c r="B841" s="0" t="n">
        <v>1</v>
      </c>
      <c r="C841" s="0" t="n">
        <v>0</v>
      </c>
      <c r="D841" s="0" t="n">
        <v>94</v>
      </c>
    </row>
    <row r="842" customFormat="false" ht="12.75" hidden="false" customHeight="false" outlineLevel="0" collapsed="false">
      <c r="A842" s="147" t="n">
        <v>38957.5622685185</v>
      </c>
      <c r="B842" s="0" t="n">
        <v>1092</v>
      </c>
      <c r="C842" s="0" t="n">
        <v>1062</v>
      </c>
      <c r="D842" s="0" t="n">
        <v>94</v>
      </c>
    </row>
    <row r="843" customFormat="false" ht="12.75" hidden="false" customHeight="false" outlineLevel="0" collapsed="false">
      <c r="A843" s="147" t="n">
        <v>38957.5644097222</v>
      </c>
      <c r="B843" s="0" t="n">
        <v>1968</v>
      </c>
      <c r="C843" s="0" t="n">
        <v>24</v>
      </c>
      <c r="D843" s="0" t="n">
        <v>94</v>
      </c>
    </row>
    <row r="844" customFormat="false" ht="12.75" hidden="false" customHeight="false" outlineLevel="0" collapsed="false">
      <c r="A844" s="147" t="n">
        <v>38957.5665393519</v>
      </c>
      <c r="B844" s="0" t="n">
        <v>1190</v>
      </c>
      <c r="C844" s="0" t="n">
        <v>1036</v>
      </c>
      <c r="D844" s="0" t="n">
        <v>94</v>
      </c>
    </row>
    <row r="845" customFormat="false" ht="12.75" hidden="false" customHeight="false" outlineLevel="0" collapsed="false">
      <c r="A845" s="147" t="n">
        <v>38957.5686805556</v>
      </c>
      <c r="B845" s="0" t="n">
        <v>1184</v>
      </c>
      <c r="C845" s="0" t="n">
        <v>1160</v>
      </c>
      <c r="D845" s="0" t="n">
        <v>94</v>
      </c>
    </row>
    <row r="846" customFormat="false" ht="12.75" hidden="false" customHeight="false" outlineLevel="0" collapsed="false">
      <c r="A846" s="147"/>
      <c r="D846" s="0" t="n">
        <v>94</v>
      </c>
    </row>
    <row r="847" customFormat="false" ht="12.75" hidden="false" customHeight="false" outlineLevel="0" collapsed="false">
      <c r="A847" s="147" t="n">
        <v>38957.5537268519</v>
      </c>
      <c r="B847" s="0" t="n">
        <v>1</v>
      </c>
      <c r="C847" s="0" t="n">
        <v>0</v>
      </c>
      <c r="D847" s="0" t="n">
        <v>95</v>
      </c>
    </row>
    <row r="848" customFormat="false" ht="12.75" hidden="false" customHeight="false" outlineLevel="0" collapsed="false">
      <c r="A848" s="147" t="n">
        <v>38957.5558680556</v>
      </c>
      <c r="B848" s="0" t="n">
        <v>1</v>
      </c>
      <c r="C848" s="0" t="n">
        <v>0</v>
      </c>
      <c r="D848" s="0" t="n">
        <v>95</v>
      </c>
    </row>
    <row r="849" customFormat="false" ht="12.75" hidden="false" customHeight="false" outlineLevel="0" collapsed="false">
      <c r="A849" s="147" t="n">
        <v>38957.5580092593</v>
      </c>
      <c r="B849" s="0" t="n">
        <v>1</v>
      </c>
      <c r="C849" s="0" t="n">
        <v>0</v>
      </c>
      <c r="D849" s="0" t="n">
        <v>95</v>
      </c>
    </row>
    <row r="850" customFormat="false" ht="12.75" hidden="false" customHeight="false" outlineLevel="0" collapsed="false">
      <c r="A850" s="147" t="n">
        <v>38957.5601388889</v>
      </c>
      <c r="B850" s="0" t="n">
        <v>1</v>
      </c>
      <c r="C850" s="0" t="n">
        <v>0</v>
      </c>
      <c r="D850" s="0" t="n">
        <v>95</v>
      </c>
    </row>
    <row r="851" customFormat="false" ht="12.75" hidden="false" customHeight="false" outlineLevel="0" collapsed="false">
      <c r="A851" s="147" t="n">
        <v>38957.5622800926</v>
      </c>
      <c r="B851" s="0" t="n">
        <v>1191</v>
      </c>
      <c r="C851" s="0" t="n">
        <v>1166</v>
      </c>
      <c r="D851" s="0" t="n">
        <v>95</v>
      </c>
    </row>
    <row r="852" customFormat="false" ht="12.75" hidden="false" customHeight="false" outlineLevel="0" collapsed="false">
      <c r="A852" s="147" t="n">
        <v>38957.5644212963</v>
      </c>
      <c r="B852" s="0" t="n">
        <v>2276</v>
      </c>
      <c r="C852" s="0" t="n">
        <v>29</v>
      </c>
      <c r="D852" s="0" t="n">
        <v>95</v>
      </c>
    </row>
    <row r="853" customFormat="false" ht="12.75" hidden="false" customHeight="false" outlineLevel="0" collapsed="false">
      <c r="A853" s="147" t="n">
        <v>38957.5665625</v>
      </c>
      <c r="B853" s="0" t="n">
        <v>1245</v>
      </c>
      <c r="C853" s="0" t="n">
        <v>1134</v>
      </c>
      <c r="D853" s="0" t="n">
        <v>95</v>
      </c>
    </row>
    <row r="854" customFormat="false" ht="12.75" hidden="false" customHeight="false" outlineLevel="0" collapsed="false">
      <c r="A854" s="147" t="n">
        <v>38957.5687037037</v>
      </c>
      <c r="B854" s="0" t="n">
        <v>1189</v>
      </c>
      <c r="C854" s="0" t="n">
        <v>1200</v>
      </c>
      <c r="D854" s="0" t="n">
        <v>95</v>
      </c>
    </row>
    <row r="855" customFormat="false" ht="12.75" hidden="false" customHeight="false" outlineLevel="0" collapsed="false">
      <c r="A855" s="147"/>
      <c r="D855" s="0" t="n">
        <v>95</v>
      </c>
    </row>
    <row r="856" customFormat="false" ht="12.75" hidden="false" customHeight="false" outlineLevel="0" collapsed="false">
      <c r="A856" s="147" t="n">
        <v>38957.55375</v>
      </c>
      <c r="B856" s="0" t="n">
        <v>1</v>
      </c>
      <c r="C856" s="0" t="n">
        <v>0</v>
      </c>
      <c r="D856" s="0" t="n">
        <v>96</v>
      </c>
    </row>
    <row r="857" customFormat="false" ht="12.75" hidden="false" customHeight="false" outlineLevel="0" collapsed="false">
      <c r="A857" s="147" t="n">
        <v>38957.5558796296</v>
      </c>
      <c r="B857" s="0" t="n">
        <v>1</v>
      </c>
      <c r="C857" s="0" t="n">
        <v>0</v>
      </c>
      <c r="D857" s="0" t="n">
        <v>96</v>
      </c>
    </row>
    <row r="858" customFormat="false" ht="12.75" hidden="false" customHeight="false" outlineLevel="0" collapsed="false">
      <c r="A858" s="147" t="n">
        <v>38957.5580208333</v>
      </c>
      <c r="B858" s="0" t="n">
        <v>1</v>
      </c>
      <c r="C858" s="0" t="n">
        <v>0</v>
      </c>
      <c r="D858" s="0" t="n">
        <v>96</v>
      </c>
    </row>
    <row r="859" customFormat="false" ht="12.75" hidden="false" customHeight="false" outlineLevel="0" collapsed="false">
      <c r="A859" s="147" t="n">
        <v>38957.560162037</v>
      </c>
      <c r="B859" s="0" t="n">
        <v>1</v>
      </c>
      <c r="C859" s="0" t="n">
        <v>0</v>
      </c>
      <c r="D859" s="0" t="n">
        <v>96</v>
      </c>
    </row>
    <row r="860" customFormat="false" ht="12.75" hidden="false" customHeight="false" outlineLevel="0" collapsed="false">
      <c r="A860" s="147" t="n">
        <v>38957.5623032407</v>
      </c>
      <c r="B860" s="0" t="n">
        <v>978</v>
      </c>
      <c r="C860" s="0" t="n">
        <v>951</v>
      </c>
      <c r="D860" s="0" t="n">
        <v>96</v>
      </c>
    </row>
    <row r="861" customFormat="false" ht="12.75" hidden="false" customHeight="false" outlineLevel="0" collapsed="false">
      <c r="A861" s="147" t="n">
        <v>38957.5644328704</v>
      </c>
      <c r="B861" s="0" t="n">
        <v>1925</v>
      </c>
      <c r="C861" s="0" t="n">
        <v>23</v>
      </c>
      <c r="D861" s="0" t="n">
        <v>96</v>
      </c>
    </row>
    <row r="862" customFormat="false" ht="12.75" hidden="false" customHeight="false" outlineLevel="0" collapsed="false">
      <c r="A862" s="147" t="n">
        <v>38957.5665740741</v>
      </c>
      <c r="B862" s="0" t="n">
        <v>1096</v>
      </c>
      <c r="C862" s="0" t="n">
        <v>1110</v>
      </c>
      <c r="D862" s="0" t="n">
        <v>96</v>
      </c>
    </row>
    <row r="863" customFormat="false" ht="12.75" hidden="false" customHeight="false" outlineLevel="0" collapsed="false">
      <c r="A863" s="147" t="n">
        <v>38957.5687152778</v>
      </c>
      <c r="B863" s="0" t="n">
        <v>1181</v>
      </c>
      <c r="C863" s="0" t="n">
        <v>1158</v>
      </c>
      <c r="D863" s="0" t="n">
        <v>96</v>
      </c>
    </row>
    <row r="864" customFormat="false" ht="12.75" hidden="false" customHeight="false" outlineLevel="0" collapsed="false">
      <c r="A864" s="147"/>
      <c r="D864" s="0" t="n">
        <v>96</v>
      </c>
    </row>
    <row r="865" customFormat="false" ht="12.75" hidden="false" customHeight="false" outlineLevel="0" collapsed="false">
      <c r="A865" s="147" t="n">
        <v>38957.5537615741</v>
      </c>
      <c r="B865" s="0" t="n">
        <v>1</v>
      </c>
      <c r="C865" s="0" t="n">
        <v>0</v>
      </c>
      <c r="D865" s="0" t="n">
        <v>97</v>
      </c>
    </row>
    <row r="866" customFormat="false" ht="12.75" hidden="false" customHeight="false" outlineLevel="0" collapsed="false">
      <c r="A866" s="147" t="n">
        <v>38957.5559027778</v>
      </c>
      <c r="B866" s="0" t="n">
        <v>1</v>
      </c>
      <c r="C866" s="0" t="n">
        <v>0</v>
      </c>
      <c r="D866" s="0" t="n">
        <v>97</v>
      </c>
    </row>
    <row r="867" customFormat="false" ht="12.75" hidden="false" customHeight="false" outlineLevel="0" collapsed="false">
      <c r="A867" s="147" t="n">
        <v>38957.5580324074</v>
      </c>
      <c r="B867" s="0" t="n">
        <v>1</v>
      </c>
      <c r="C867" s="0" t="n">
        <v>0</v>
      </c>
      <c r="D867" s="0" t="n">
        <v>97</v>
      </c>
    </row>
    <row r="868" customFormat="false" ht="12.75" hidden="false" customHeight="false" outlineLevel="0" collapsed="false">
      <c r="A868" s="147" t="n">
        <v>38957.5601736111</v>
      </c>
      <c r="B868" s="0" t="n">
        <v>1</v>
      </c>
      <c r="C868" s="0" t="n">
        <v>0</v>
      </c>
      <c r="D868" s="0" t="n">
        <v>97</v>
      </c>
    </row>
    <row r="869" customFormat="false" ht="12.75" hidden="false" customHeight="false" outlineLevel="0" collapsed="false">
      <c r="A869" s="147" t="n">
        <v>38957.5623148148</v>
      </c>
      <c r="B869" s="0" t="n">
        <v>1139</v>
      </c>
      <c r="C869" s="0" t="n">
        <v>1108</v>
      </c>
      <c r="D869" s="0" t="n">
        <v>97</v>
      </c>
    </row>
    <row r="870" customFormat="false" ht="12.75" hidden="false" customHeight="false" outlineLevel="0" collapsed="false">
      <c r="A870" s="147" t="n">
        <v>38957.5644560185</v>
      </c>
      <c r="B870" s="0" t="n">
        <v>1983</v>
      </c>
      <c r="C870" s="0" t="n">
        <v>24</v>
      </c>
      <c r="D870" s="0" t="n">
        <v>97</v>
      </c>
    </row>
    <row r="871" customFormat="false" ht="12.75" hidden="false" customHeight="false" outlineLevel="0" collapsed="false">
      <c r="A871" s="147" t="n">
        <v>38957.5665972222</v>
      </c>
      <c r="B871" s="0" t="n">
        <v>1207</v>
      </c>
      <c r="C871" s="0" t="n">
        <v>1154</v>
      </c>
      <c r="D871" s="0" t="n">
        <v>97</v>
      </c>
    </row>
    <row r="872" customFormat="false" ht="12.75" hidden="false" customHeight="false" outlineLevel="0" collapsed="false">
      <c r="A872" s="147" t="n">
        <v>38957.5687268519</v>
      </c>
      <c r="B872" s="0" t="n">
        <v>1196</v>
      </c>
      <c r="C872" s="0" t="n">
        <v>1177</v>
      </c>
      <c r="D872" s="0" t="n">
        <v>97</v>
      </c>
    </row>
    <row r="873" customFormat="false" ht="12.75" hidden="false" customHeight="false" outlineLevel="0" collapsed="false">
      <c r="A873" s="147"/>
      <c r="D873" s="0" t="n">
        <v>97</v>
      </c>
    </row>
    <row r="874" customFormat="false" ht="12.75" hidden="false" customHeight="false" outlineLevel="0" collapsed="false">
      <c r="A874" s="147" t="n">
        <v>38957.5537731481</v>
      </c>
      <c r="B874" s="0" t="n">
        <v>1</v>
      </c>
      <c r="C874" s="0" t="n">
        <v>0</v>
      </c>
      <c r="D874" s="0" t="n">
        <v>98</v>
      </c>
    </row>
    <row r="875" customFormat="false" ht="12.75" hidden="false" customHeight="false" outlineLevel="0" collapsed="false">
      <c r="A875" s="147" t="n">
        <v>38957.5559143519</v>
      </c>
      <c r="B875" s="0" t="n">
        <v>1</v>
      </c>
      <c r="C875" s="0" t="n">
        <v>0</v>
      </c>
      <c r="D875" s="0" t="n">
        <v>98</v>
      </c>
    </row>
    <row r="876" customFormat="false" ht="12.75" hidden="false" customHeight="false" outlineLevel="0" collapsed="false">
      <c r="A876" s="147" t="n">
        <v>38957.5580555556</v>
      </c>
      <c r="B876" s="0" t="n">
        <v>1</v>
      </c>
      <c r="C876" s="0" t="n">
        <v>0</v>
      </c>
      <c r="D876" s="0" t="n">
        <v>98</v>
      </c>
    </row>
    <row r="877" customFormat="false" ht="12.75" hidden="false" customHeight="false" outlineLevel="0" collapsed="false">
      <c r="A877" s="147" t="n">
        <v>38957.5601967593</v>
      </c>
      <c r="B877" s="0" t="n">
        <v>1</v>
      </c>
      <c r="C877" s="0" t="n">
        <v>0</v>
      </c>
      <c r="D877" s="0" t="n">
        <v>98</v>
      </c>
    </row>
    <row r="878" customFormat="false" ht="12.75" hidden="false" customHeight="false" outlineLevel="0" collapsed="false">
      <c r="A878" s="147" t="n">
        <v>38957.5623263889</v>
      </c>
      <c r="B878" s="0" t="n">
        <v>969</v>
      </c>
      <c r="C878" s="0" t="n">
        <v>947</v>
      </c>
      <c r="D878" s="0" t="n">
        <v>98</v>
      </c>
    </row>
    <row r="879" customFormat="false" ht="12.75" hidden="false" customHeight="false" outlineLevel="0" collapsed="false">
      <c r="A879" s="147" t="n">
        <v>38957.5644675926</v>
      </c>
      <c r="B879" s="0" t="n">
        <v>2058</v>
      </c>
      <c r="C879" s="0" t="n">
        <v>24</v>
      </c>
      <c r="D879" s="0" t="n">
        <v>98</v>
      </c>
    </row>
    <row r="880" customFormat="false" ht="12.75" hidden="false" customHeight="false" outlineLevel="0" collapsed="false">
      <c r="A880" s="147" t="n">
        <v>38957.5666087963</v>
      </c>
      <c r="B880" s="0" t="n">
        <v>1180</v>
      </c>
      <c r="C880" s="0" t="n">
        <v>1125</v>
      </c>
      <c r="D880" s="0" t="n">
        <v>98</v>
      </c>
    </row>
    <row r="881" customFormat="false" ht="12.75" hidden="false" customHeight="false" outlineLevel="0" collapsed="false">
      <c r="A881" s="147" t="n">
        <v>38957.56875</v>
      </c>
      <c r="B881" s="0" t="n">
        <v>1109</v>
      </c>
      <c r="C881" s="0" t="n">
        <v>1162</v>
      </c>
      <c r="D881" s="0" t="n">
        <v>98</v>
      </c>
    </row>
    <row r="882" customFormat="false" ht="12.75" hidden="false" customHeight="false" outlineLevel="0" collapsed="false">
      <c r="A882" s="147"/>
      <c r="D882" s="0" t="n">
        <v>98</v>
      </c>
    </row>
    <row r="883" customFormat="false" ht="12.75" hidden="false" customHeight="false" outlineLevel="0" collapsed="false">
      <c r="A883" s="147" t="n">
        <v>38957.5537962963</v>
      </c>
      <c r="B883" s="0" t="n">
        <v>1</v>
      </c>
      <c r="C883" s="0" t="n">
        <v>0</v>
      </c>
      <c r="D883" s="0" t="n">
        <v>99</v>
      </c>
    </row>
    <row r="884" customFormat="false" ht="12.75" hidden="false" customHeight="false" outlineLevel="0" collapsed="false">
      <c r="A884" s="147" t="n">
        <v>38957.5559375</v>
      </c>
      <c r="B884" s="0" t="n">
        <v>1</v>
      </c>
      <c r="C884" s="0" t="n">
        <v>0</v>
      </c>
      <c r="D884" s="0" t="n">
        <v>99</v>
      </c>
    </row>
    <row r="885" customFormat="false" ht="12.75" hidden="false" customHeight="false" outlineLevel="0" collapsed="false">
      <c r="A885" s="147" t="n">
        <v>38957.5580671296</v>
      </c>
      <c r="B885" s="0" t="n">
        <v>1</v>
      </c>
      <c r="C885" s="0" t="n">
        <v>0</v>
      </c>
      <c r="D885" s="0" t="n">
        <v>99</v>
      </c>
    </row>
    <row r="886" customFormat="false" ht="12.75" hidden="false" customHeight="false" outlineLevel="0" collapsed="false">
      <c r="A886" s="147" t="n">
        <v>38957.5602083333</v>
      </c>
      <c r="B886" s="0" t="n">
        <v>6</v>
      </c>
      <c r="C886" s="0" t="n">
        <v>2</v>
      </c>
      <c r="D886" s="0" t="n">
        <v>99</v>
      </c>
    </row>
    <row r="887" customFormat="false" ht="12.75" hidden="false" customHeight="false" outlineLevel="0" collapsed="false">
      <c r="A887" s="147" t="n">
        <v>38957.562349537</v>
      </c>
      <c r="B887" s="0" t="n">
        <v>1160</v>
      </c>
      <c r="C887" s="0" t="n">
        <v>1186</v>
      </c>
      <c r="D887" s="0" t="n">
        <v>99</v>
      </c>
    </row>
    <row r="888" customFormat="false" ht="12.75" hidden="false" customHeight="false" outlineLevel="0" collapsed="false">
      <c r="A888" s="147" t="n">
        <v>38957.5644907407</v>
      </c>
      <c r="B888" s="0" t="n">
        <v>1971</v>
      </c>
      <c r="C888" s="0" t="n">
        <v>24</v>
      </c>
      <c r="D888" s="0" t="n">
        <v>99</v>
      </c>
    </row>
    <row r="889" customFormat="false" ht="12.75" hidden="false" customHeight="false" outlineLevel="0" collapsed="false">
      <c r="A889" s="147" t="n">
        <v>38957.5666203704</v>
      </c>
      <c r="B889" s="0" t="n">
        <v>946</v>
      </c>
      <c r="C889" s="0" t="n">
        <v>945</v>
      </c>
      <c r="D889" s="0" t="n">
        <v>99</v>
      </c>
    </row>
    <row r="890" customFormat="false" ht="12.75" hidden="false" customHeight="false" outlineLevel="0" collapsed="false">
      <c r="A890" s="147" t="n">
        <v>38957.5687615741</v>
      </c>
      <c r="B890" s="0" t="n">
        <v>1061</v>
      </c>
      <c r="C890" s="0" t="n">
        <v>1147</v>
      </c>
      <c r="D890" s="0" t="n">
        <v>99</v>
      </c>
    </row>
    <row r="891" customFormat="false" ht="12.75" hidden="false" customHeight="false" outlineLevel="0" collapsed="false">
      <c r="A891" s="147"/>
      <c r="D891" s="0" t="n">
        <v>99</v>
      </c>
    </row>
    <row r="892" customFormat="false" ht="12.75" hidden="false" customHeight="false" outlineLevel="0" collapsed="false">
      <c r="A892" s="147" t="n">
        <v>38957.5538078704</v>
      </c>
      <c r="B892" s="0" t="n">
        <v>1</v>
      </c>
      <c r="C892" s="0" t="n">
        <v>0</v>
      </c>
      <c r="D892" s="0" t="n">
        <v>100</v>
      </c>
    </row>
    <row r="893" customFormat="false" ht="12.75" hidden="false" customHeight="false" outlineLevel="0" collapsed="false">
      <c r="A893" s="147" t="n">
        <v>38957.5559490741</v>
      </c>
      <c r="B893" s="0" t="n">
        <v>1</v>
      </c>
      <c r="C893" s="0" t="n">
        <v>0</v>
      </c>
      <c r="D893" s="0" t="n">
        <v>100</v>
      </c>
    </row>
    <row r="894" customFormat="false" ht="12.75" hidden="false" customHeight="false" outlineLevel="0" collapsed="false">
      <c r="A894" s="147" t="n">
        <v>38957.5580902778</v>
      </c>
      <c r="B894" s="0" t="n">
        <v>1</v>
      </c>
      <c r="C894" s="0" t="n">
        <v>0</v>
      </c>
      <c r="D894" s="0" t="n">
        <v>100</v>
      </c>
    </row>
    <row r="895" customFormat="false" ht="12.75" hidden="false" customHeight="false" outlineLevel="0" collapsed="false">
      <c r="A895" s="147" t="n">
        <v>38957.5602199074</v>
      </c>
      <c r="B895" s="0" t="n">
        <v>31</v>
      </c>
      <c r="C895" s="0" t="n">
        <v>26</v>
      </c>
      <c r="D895" s="0" t="n">
        <v>100</v>
      </c>
    </row>
    <row r="896" customFormat="false" ht="12.75" hidden="false" customHeight="false" outlineLevel="0" collapsed="false">
      <c r="A896" s="147" t="n">
        <v>38957.5623611111</v>
      </c>
      <c r="B896" s="0" t="n">
        <v>971</v>
      </c>
      <c r="C896" s="0" t="n">
        <v>945</v>
      </c>
      <c r="D896" s="0" t="n">
        <v>100</v>
      </c>
    </row>
    <row r="897" customFormat="false" ht="12.75" hidden="false" customHeight="false" outlineLevel="0" collapsed="false">
      <c r="A897" s="147" t="n">
        <v>38957.5645023148</v>
      </c>
      <c r="B897" s="0" t="n">
        <v>2103</v>
      </c>
      <c r="C897" s="0" t="n">
        <v>26</v>
      </c>
      <c r="D897" s="0" t="n">
        <v>100</v>
      </c>
    </row>
    <row r="898" customFormat="false" ht="12.75" hidden="false" customHeight="false" outlineLevel="0" collapsed="false">
      <c r="A898" s="147" t="n">
        <v>38957.5666435185</v>
      </c>
      <c r="B898" s="0" t="n">
        <v>974</v>
      </c>
      <c r="C898" s="0" t="n">
        <v>902</v>
      </c>
      <c r="D898" s="0" t="n">
        <v>100</v>
      </c>
    </row>
    <row r="899" customFormat="false" ht="12.75" hidden="false" customHeight="false" outlineLevel="0" collapsed="false">
      <c r="A899" s="147" t="n">
        <v>38957.5687847222</v>
      </c>
      <c r="B899" s="0" t="n">
        <v>706</v>
      </c>
      <c r="C899" s="0" t="n">
        <v>689</v>
      </c>
      <c r="D899" s="0" t="n">
        <v>100</v>
      </c>
    </row>
    <row r="900" customFormat="false" ht="12.75" hidden="false" customHeight="false" outlineLevel="0" collapsed="false">
      <c r="A900" s="147"/>
      <c r="D900" s="0" t="n">
        <v>100</v>
      </c>
    </row>
    <row r="901" customFormat="false" ht="12.75" hidden="false" customHeight="false" outlineLevel="0" collapsed="false">
      <c r="A901" s="147" t="n">
        <v>38957.5538310185</v>
      </c>
      <c r="B901" s="0" t="n">
        <v>1</v>
      </c>
      <c r="C901" s="0" t="n">
        <v>0</v>
      </c>
      <c r="D901" s="0" t="n">
        <v>101</v>
      </c>
    </row>
    <row r="902" customFormat="false" ht="12.75" hidden="false" customHeight="false" outlineLevel="0" collapsed="false">
      <c r="A902" s="147" t="n">
        <v>38957.5559606482</v>
      </c>
      <c r="B902" s="0" t="n">
        <v>1</v>
      </c>
      <c r="C902" s="0" t="n">
        <v>0</v>
      </c>
      <c r="D902" s="0" t="n">
        <v>101</v>
      </c>
    </row>
    <row r="903" customFormat="false" ht="12.75" hidden="false" customHeight="false" outlineLevel="0" collapsed="false">
      <c r="A903" s="147" t="n">
        <v>38957.5581018519</v>
      </c>
      <c r="B903" s="0" t="n">
        <v>1</v>
      </c>
      <c r="C903" s="0" t="n">
        <v>0</v>
      </c>
      <c r="D903" s="0" t="n">
        <v>101</v>
      </c>
    </row>
    <row r="904" customFormat="false" ht="12.75" hidden="false" customHeight="false" outlineLevel="0" collapsed="false">
      <c r="A904" s="147" t="n">
        <v>38957.5602430556</v>
      </c>
      <c r="B904" s="0" t="n">
        <v>21</v>
      </c>
      <c r="C904" s="0" t="n">
        <v>13</v>
      </c>
      <c r="D904" s="0" t="n">
        <v>101</v>
      </c>
    </row>
    <row r="905" customFormat="false" ht="12.75" hidden="false" customHeight="false" outlineLevel="0" collapsed="false">
      <c r="A905" s="147" t="n">
        <v>38957.5623842593</v>
      </c>
      <c r="B905" s="0" t="n">
        <v>1021</v>
      </c>
      <c r="C905" s="0" t="n">
        <v>1116</v>
      </c>
      <c r="D905" s="0" t="n">
        <v>101</v>
      </c>
    </row>
    <row r="906" customFormat="false" ht="12.75" hidden="false" customHeight="false" outlineLevel="0" collapsed="false">
      <c r="A906" s="147" t="n">
        <v>38957.5645138889</v>
      </c>
      <c r="B906" s="0" t="n">
        <v>2083</v>
      </c>
      <c r="C906" s="0" t="n">
        <v>27</v>
      </c>
      <c r="D906" s="0" t="n">
        <v>101</v>
      </c>
    </row>
    <row r="907" customFormat="false" ht="12.75" hidden="false" customHeight="false" outlineLevel="0" collapsed="false">
      <c r="A907" s="147" t="n">
        <v>38957.5666550926</v>
      </c>
      <c r="B907" s="0" t="n">
        <v>1087</v>
      </c>
      <c r="C907" s="0" t="n">
        <v>1039</v>
      </c>
      <c r="D907" s="0" t="n">
        <v>101</v>
      </c>
    </row>
    <row r="908" customFormat="false" ht="12.75" hidden="false" customHeight="false" outlineLevel="0" collapsed="false">
      <c r="A908" s="147" t="n">
        <v>38957.5687962963</v>
      </c>
      <c r="B908" s="0" t="n">
        <v>987</v>
      </c>
      <c r="C908" s="0" t="n">
        <v>965</v>
      </c>
      <c r="D908" s="0" t="n">
        <v>101</v>
      </c>
    </row>
    <row r="909" customFormat="false" ht="12.75" hidden="false" customHeight="false" outlineLevel="0" collapsed="false">
      <c r="A909" s="147"/>
      <c r="D909" s="0" t="n">
        <v>101</v>
      </c>
    </row>
    <row r="910" customFormat="false" ht="12.75" hidden="false" customHeight="false" outlineLevel="0" collapsed="false">
      <c r="A910" s="147" t="n">
        <v>38957.5538425926</v>
      </c>
      <c r="B910" s="0" t="n">
        <v>1</v>
      </c>
      <c r="C910" s="0" t="n">
        <v>0</v>
      </c>
      <c r="D910" s="0" t="n">
        <v>102</v>
      </c>
    </row>
    <row r="911" customFormat="false" ht="12.75" hidden="false" customHeight="false" outlineLevel="0" collapsed="false">
      <c r="A911" s="147" t="n">
        <v>38957.5559837963</v>
      </c>
      <c r="B911" s="0" t="n">
        <v>1</v>
      </c>
      <c r="C911" s="0" t="n">
        <v>0</v>
      </c>
      <c r="D911" s="0" t="n">
        <v>102</v>
      </c>
    </row>
    <row r="912" customFormat="false" ht="12.75" hidden="false" customHeight="false" outlineLevel="0" collapsed="false">
      <c r="A912" s="147" t="n">
        <v>38957.5581134259</v>
      </c>
      <c r="B912" s="0" t="n">
        <v>1</v>
      </c>
      <c r="C912" s="0" t="n">
        <v>0</v>
      </c>
      <c r="D912" s="0" t="n">
        <v>102</v>
      </c>
    </row>
    <row r="913" customFormat="false" ht="12.75" hidden="false" customHeight="false" outlineLevel="0" collapsed="false">
      <c r="A913" s="147" t="n">
        <v>38957.5602546296</v>
      </c>
      <c r="B913" s="0" t="n">
        <v>102</v>
      </c>
      <c r="C913" s="0" t="n">
        <v>87</v>
      </c>
      <c r="D913" s="0" t="n">
        <v>102</v>
      </c>
    </row>
    <row r="914" customFormat="false" ht="12.75" hidden="false" customHeight="false" outlineLevel="0" collapsed="false">
      <c r="A914" s="147" t="n">
        <v>38957.5623958333</v>
      </c>
      <c r="B914" s="0" t="n">
        <v>968</v>
      </c>
      <c r="C914" s="0" t="n">
        <v>1003</v>
      </c>
      <c r="D914" s="0" t="n">
        <v>102</v>
      </c>
    </row>
    <row r="915" customFormat="false" ht="12.75" hidden="false" customHeight="false" outlineLevel="0" collapsed="false">
      <c r="A915" s="147" t="n">
        <v>38957.564537037</v>
      </c>
      <c r="B915" s="0" t="n">
        <v>1888</v>
      </c>
      <c r="C915" s="0" t="n">
        <v>25</v>
      </c>
      <c r="D915" s="0" t="n">
        <v>102</v>
      </c>
    </row>
    <row r="916" customFormat="false" ht="12.75" hidden="false" customHeight="false" outlineLevel="0" collapsed="false">
      <c r="A916" s="147" t="n">
        <v>38957.5666782407</v>
      </c>
      <c r="B916" s="0" t="n">
        <v>1204</v>
      </c>
      <c r="C916" s="0" t="n">
        <v>1159</v>
      </c>
      <c r="D916" s="0" t="n">
        <v>102</v>
      </c>
    </row>
    <row r="917" customFormat="false" ht="12.75" hidden="false" customHeight="false" outlineLevel="0" collapsed="false">
      <c r="A917" s="147" t="n">
        <v>38957.5688078704</v>
      </c>
      <c r="B917" s="0" t="n">
        <v>1027</v>
      </c>
      <c r="C917" s="0" t="n">
        <v>1003</v>
      </c>
      <c r="D917" s="0" t="n">
        <v>102</v>
      </c>
    </row>
    <row r="918" customFormat="false" ht="12.75" hidden="false" customHeight="false" outlineLevel="0" collapsed="false">
      <c r="A918" s="147"/>
      <c r="D918" s="0" t="n">
        <v>102</v>
      </c>
    </row>
    <row r="919" customFormat="false" ht="12.75" hidden="false" customHeight="false" outlineLevel="0" collapsed="false">
      <c r="A919" s="147" t="n">
        <v>38957.5538541667</v>
      </c>
      <c r="B919" s="0" t="n">
        <v>1</v>
      </c>
      <c r="C919" s="0" t="n">
        <v>0</v>
      </c>
      <c r="D919" s="0" t="n">
        <v>103</v>
      </c>
    </row>
    <row r="920" customFormat="false" ht="12.75" hidden="false" customHeight="false" outlineLevel="0" collapsed="false">
      <c r="A920" s="147" t="n">
        <v>38957.5559953704</v>
      </c>
      <c r="B920" s="0" t="n">
        <v>1</v>
      </c>
      <c r="C920" s="0" t="n">
        <v>0</v>
      </c>
      <c r="D920" s="0" t="n">
        <v>103</v>
      </c>
    </row>
    <row r="921" customFormat="false" ht="12.75" hidden="false" customHeight="false" outlineLevel="0" collapsed="false">
      <c r="A921" s="147" t="n">
        <v>38957.5581365741</v>
      </c>
      <c r="B921" s="0" t="n">
        <v>1</v>
      </c>
      <c r="C921" s="0" t="n">
        <v>0</v>
      </c>
      <c r="D921" s="0" t="n">
        <v>103</v>
      </c>
    </row>
    <row r="922" customFormat="false" ht="12.75" hidden="false" customHeight="false" outlineLevel="0" collapsed="false">
      <c r="A922" s="147" t="n">
        <v>38957.5602777778</v>
      </c>
      <c r="B922" s="0" t="n">
        <v>93</v>
      </c>
      <c r="C922" s="0" t="n">
        <v>80</v>
      </c>
      <c r="D922" s="0" t="n">
        <v>103</v>
      </c>
    </row>
    <row r="923" customFormat="false" ht="12.75" hidden="false" customHeight="false" outlineLevel="0" collapsed="false">
      <c r="A923" s="147" t="n">
        <v>38957.5624074074</v>
      </c>
      <c r="B923" s="0" t="n">
        <v>1183</v>
      </c>
      <c r="C923" s="0" t="n">
        <v>914</v>
      </c>
      <c r="D923" s="0" t="n">
        <v>103</v>
      </c>
    </row>
    <row r="924" customFormat="false" ht="12.75" hidden="false" customHeight="false" outlineLevel="0" collapsed="false">
      <c r="A924" s="147" t="n">
        <v>38957.5645486111</v>
      </c>
      <c r="B924" s="0" t="n">
        <v>2373</v>
      </c>
      <c r="C924" s="0" t="n">
        <v>33</v>
      </c>
      <c r="D924" s="0" t="n">
        <v>103</v>
      </c>
    </row>
    <row r="925" customFormat="false" ht="12.75" hidden="false" customHeight="false" outlineLevel="0" collapsed="false">
      <c r="A925" s="147" t="n">
        <v>38957.5666898148</v>
      </c>
      <c r="B925" s="0" t="n">
        <v>1090</v>
      </c>
      <c r="C925" s="0" t="n">
        <v>1120</v>
      </c>
      <c r="D925" s="0" t="n">
        <v>103</v>
      </c>
    </row>
    <row r="926" customFormat="false" ht="12.75" hidden="false" customHeight="false" outlineLevel="0" collapsed="false">
      <c r="A926" s="147" t="n">
        <v>38957.5688310185</v>
      </c>
      <c r="B926" s="0" t="n">
        <v>977</v>
      </c>
      <c r="C926" s="0" t="n">
        <v>1017</v>
      </c>
      <c r="D926" s="0" t="n">
        <v>103</v>
      </c>
    </row>
    <row r="927" customFormat="false" ht="12.75" hidden="false" customHeight="false" outlineLevel="0" collapsed="false">
      <c r="A927" s="147"/>
      <c r="D927" s="0" t="n">
        <v>103</v>
      </c>
    </row>
    <row r="928" customFormat="false" ht="12.75" hidden="false" customHeight="false" outlineLevel="0" collapsed="false">
      <c r="A928" s="147" t="n">
        <v>38957.5538773148</v>
      </c>
      <c r="B928" s="0" t="n">
        <v>1</v>
      </c>
      <c r="C928" s="0" t="n">
        <v>0</v>
      </c>
      <c r="D928" s="0" t="n">
        <v>104</v>
      </c>
    </row>
    <row r="929" customFormat="false" ht="12.75" hidden="false" customHeight="false" outlineLevel="0" collapsed="false">
      <c r="A929" s="147" t="n">
        <v>38957.5560069445</v>
      </c>
      <c r="B929" s="0" t="n">
        <v>1</v>
      </c>
      <c r="C929" s="0" t="n">
        <v>0</v>
      </c>
      <c r="D929" s="0" t="n">
        <v>104</v>
      </c>
    </row>
    <row r="930" customFormat="false" ht="12.75" hidden="false" customHeight="false" outlineLevel="0" collapsed="false">
      <c r="A930" s="147" t="n">
        <v>38957.5581481482</v>
      </c>
      <c r="B930" s="0" t="n">
        <v>1</v>
      </c>
      <c r="C930" s="0" t="n">
        <v>0</v>
      </c>
      <c r="D930" s="0" t="n">
        <v>104</v>
      </c>
    </row>
    <row r="931" customFormat="false" ht="12.75" hidden="false" customHeight="false" outlineLevel="0" collapsed="false">
      <c r="A931" s="147" t="n">
        <v>38957.5602893519</v>
      </c>
      <c r="B931" s="0" t="n">
        <v>167</v>
      </c>
      <c r="C931" s="0" t="n">
        <v>146</v>
      </c>
      <c r="D931" s="0" t="n">
        <v>104</v>
      </c>
    </row>
    <row r="932" customFormat="false" ht="12.75" hidden="false" customHeight="false" outlineLevel="0" collapsed="false">
      <c r="A932" s="147" t="n">
        <v>38957.5624305556</v>
      </c>
      <c r="B932" s="0" t="n">
        <v>1151</v>
      </c>
      <c r="C932" s="0" t="n">
        <v>1121</v>
      </c>
      <c r="D932" s="0" t="n">
        <v>104</v>
      </c>
    </row>
    <row r="933" customFormat="false" ht="12.75" hidden="false" customHeight="false" outlineLevel="0" collapsed="false">
      <c r="A933" s="147" t="n">
        <v>38957.5645717593</v>
      </c>
      <c r="B933" s="0" t="n">
        <v>1904</v>
      </c>
      <c r="C933" s="0" t="n">
        <v>27</v>
      </c>
      <c r="D933" s="0" t="n">
        <v>104</v>
      </c>
    </row>
    <row r="934" customFormat="false" ht="12.75" hidden="false" customHeight="false" outlineLevel="0" collapsed="false">
      <c r="A934" s="147" t="n">
        <v>38957.5667013889</v>
      </c>
      <c r="B934" s="0" t="n">
        <v>1052</v>
      </c>
      <c r="C934" s="0" t="n">
        <v>1009</v>
      </c>
      <c r="D934" s="0" t="n">
        <v>104</v>
      </c>
    </row>
    <row r="935" customFormat="false" ht="12.75" hidden="false" customHeight="false" outlineLevel="0" collapsed="false">
      <c r="A935" s="147" t="n">
        <v>38957.5688425926</v>
      </c>
      <c r="B935" s="0" t="n">
        <v>987</v>
      </c>
      <c r="C935" s="0" t="n">
        <v>964</v>
      </c>
      <c r="D935" s="0" t="n">
        <v>104</v>
      </c>
    </row>
    <row r="936" customFormat="false" ht="12.75" hidden="false" customHeight="false" outlineLevel="0" collapsed="false">
      <c r="A936" s="147"/>
      <c r="D936" s="0" t="n">
        <v>104</v>
      </c>
    </row>
    <row r="937" customFormat="false" ht="12.75" hidden="false" customHeight="false" outlineLevel="0" collapsed="false">
      <c r="A937" s="147" t="n">
        <v>38957.5538888889</v>
      </c>
      <c r="B937" s="0" t="n">
        <v>1</v>
      </c>
      <c r="C937" s="0" t="n">
        <v>0</v>
      </c>
      <c r="D937" s="0" t="n">
        <v>105</v>
      </c>
    </row>
    <row r="938" customFormat="false" ht="12.75" hidden="false" customHeight="false" outlineLevel="0" collapsed="false">
      <c r="A938" s="147" t="n">
        <v>38957.5560300926</v>
      </c>
      <c r="B938" s="0" t="n">
        <v>1</v>
      </c>
      <c r="C938" s="0" t="n">
        <v>0</v>
      </c>
      <c r="D938" s="0" t="n">
        <v>105</v>
      </c>
    </row>
    <row r="939" customFormat="false" ht="12.75" hidden="false" customHeight="false" outlineLevel="0" collapsed="false">
      <c r="A939" s="147" t="n">
        <v>38957.5581712963</v>
      </c>
      <c r="B939" s="0" t="n">
        <v>1</v>
      </c>
      <c r="C939" s="0" t="n">
        <v>0</v>
      </c>
      <c r="D939" s="0" t="n">
        <v>105</v>
      </c>
    </row>
    <row r="940" customFormat="false" ht="12.75" hidden="false" customHeight="false" outlineLevel="0" collapsed="false">
      <c r="A940" s="147" t="n">
        <v>38957.5603009259</v>
      </c>
      <c r="B940" s="0" t="n">
        <v>343</v>
      </c>
      <c r="C940" s="0" t="n">
        <v>334</v>
      </c>
      <c r="D940" s="0" t="n">
        <v>105</v>
      </c>
    </row>
    <row r="941" customFormat="false" ht="12.75" hidden="false" customHeight="false" outlineLevel="0" collapsed="false">
      <c r="A941" s="147" t="n">
        <v>38957.5624421296</v>
      </c>
      <c r="B941" s="0" t="n">
        <v>1024</v>
      </c>
      <c r="C941" s="0" t="n">
        <v>995</v>
      </c>
      <c r="D941" s="0" t="n">
        <v>105</v>
      </c>
    </row>
    <row r="942" customFormat="false" ht="12.75" hidden="false" customHeight="false" outlineLevel="0" collapsed="false">
      <c r="A942" s="147" t="n">
        <v>38957.5645833333</v>
      </c>
      <c r="B942" s="0" t="n">
        <v>2358</v>
      </c>
      <c r="C942" s="0" t="n">
        <v>36</v>
      </c>
      <c r="D942" s="0" t="n">
        <v>105</v>
      </c>
    </row>
    <row r="943" customFormat="false" ht="12.75" hidden="false" customHeight="false" outlineLevel="0" collapsed="false">
      <c r="A943" s="147" t="n">
        <v>38957.566724537</v>
      </c>
      <c r="B943" s="0" t="n">
        <v>962</v>
      </c>
      <c r="C943" s="0" t="n">
        <v>981</v>
      </c>
      <c r="D943" s="0" t="n">
        <v>105</v>
      </c>
    </row>
    <row r="944" customFormat="false" ht="12.75" hidden="false" customHeight="false" outlineLevel="0" collapsed="false">
      <c r="A944" s="147" t="n">
        <v>38957.5688657407</v>
      </c>
      <c r="B944" s="0" t="n">
        <v>1033</v>
      </c>
      <c r="C944" s="0" t="n">
        <v>1009</v>
      </c>
      <c r="D944" s="0" t="n">
        <v>105</v>
      </c>
    </row>
    <row r="945" customFormat="false" ht="12.75" hidden="false" customHeight="false" outlineLevel="0" collapsed="false">
      <c r="A945" s="147"/>
      <c r="D945" s="0" t="n">
        <v>105</v>
      </c>
    </row>
    <row r="946" customFormat="false" ht="12.75" hidden="false" customHeight="false" outlineLevel="0" collapsed="false">
      <c r="A946" s="147" t="n">
        <v>38957.553900463</v>
      </c>
      <c r="B946" s="0" t="n">
        <v>1</v>
      </c>
      <c r="C946" s="0" t="n">
        <v>0</v>
      </c>
      <c r="D946" s="0" t="n">
        <v>106</v>
      </c>
    </row>
    <row r="947" customFormat="false" ht="12.75" hidden="false" customHeight="false" outlineLevel="0" collapsed="false">
      <c r="A947" s="147" t="n">
        <v>38957.5560416667</v>
      </c>
      <c r="B947" s="0" t="n">
        <v>1</v>
      </c>
      <c r="C947" s="0" t="n">
        <v>0</v>
      </c>
      <c r="D947" s="0" t="n">
        <v>106</v>
      </c>
    </row>
    <row r="948" customFormat="false" ht="12.75" hidden="false" customHeight="false" outlineLevel="0" collapsed="false">
      <c r="A948" s="147" t="n">
        <v>38957.5581828704</v>
      </c>
      <c r="B948" s="0" t="n">
        <v>1</v>
      </c>
      <c r="C948" s="0" t="n">
        <v>0</v>
      </c>
      <c r="D948" s="0" t="n">
        <v>106</v>
      </c>
    </row>
    <row r="949" customFormat="false" ht="12.75" hidden="false" customHeight="false" outlineLevel="0" collapsed="false">
      <c r="A949" s="147" t="n">
        <v>38957.5603240741</v>
      </c>
      <c r="B949" s="0" t="n">
        <v>133</v>
      </c>
      <c r="C949" s="0" t="n">
        <v>119</v>
      </c>
      <c r="D949" s="0" t="n">
        <v>106</v>
      </c>
    </row>
    <row r="950" customFormat="false" ht="12.75" hidden="false" customHeight="false" outlineLevel="0" collapsed="false">
      <c r="A950" s="147" t="n">
        <v>38957.5624652778</v>
      </c>
      <c r="B950" s="0" t="n">
        <v>1112</v>
      </c>
      <c r="C950" s="0" t="n">
        <v>1082</v>
      </c>
      <c r="D950" s="0" t="n">
        <v>106</v>
      </c>
    </row>
    <row r="951" customFormat="false" ht="12.75" hidden="false" customHeight="false" outlineLevel="0" collapsed="false">
      <c r="A951" s="147" t="n">
        <v>38957.5645949074</v>
      </c>
      <c r="B951" s="0" t="n">
        <v>2005</v>
      </c>
      <c r="C951" s="0" t="n">
        <v>30</v>
      </c>
      <c r="D951" s="0" t="n">
        <v>106</v>
      </c>
    </row>
    <row r="952" customFormat="false" ht="12.75" hidden="false" customHeight="false" outlineLevel="0" collapsed="false">
      <c r="A952" s="147" t="n">
        <v>38957.5667361111</v>
      </c>
      <c r="B952" s="0" t="n">
        <v>1092</v>
      </c>
      <c r="C952" s="0" t="n">
        <v>1150</v>
      </c>
      <c r="D952" s="0" t="n">
        <v>106</v>
      </c>
    </row>
    <row r="953" customFormat="false" ht="12.75" hidden="false" customHeight="false" outlineLevel="0" collapsed="false">
      <c r="A953" s="147" t="n">
        <v>38957.5688773148</v>
      </c>
      <c r="B953" s="0" t="n">
        <v>985</v>
      </c>
      <c r="C953" s="0" t="n">
        <v>1028</v>
      </c>
      <c r="D953" s="0" t="n">
        <v>106</v>
      </c>
    </row>
    <row r="954" customFormat="false" ht="12.75" hidden="false" customHeight="false" outlineLevel="0" collapsed="false">
      <c r="A954" s="147"/>
      <c r="D954" s="0" t="n">
        <v>106</v>
      </c>
    </row>
    <row r="955" customFormat="false" ht="12.75" hidden="false" customHeight="false" outlineLevel="0" collapsed="false">
      <c r="A955" s="147" t="n">
        <v>38957.5539236111</v>
      </c>
      <c r="B955" s="0" t="n">
        <v>1</v>
      </c>
      <c r="C955" s="0" t="n">
        <v>0</v>
      </c>
      <c r="D955" s="0" t="n">
        <v>107</v>
      </c>
    </row>
    <row r="956" customFormat="false" ht="12.75" hidden="false" customHeight="false" outlineLevel="0" collapsed="false">
      <c r="A956" s="147" t="n">
        <v>38957.5560648148</v>
      </c>
      <c r="B956" s="0" t="n">
        <v>1</v>
      </c>
      <c r="C956" s="0" t="n">
        <v>0</v>
      </c>
      <c r="D956" s="0" t="n">
        <v>107</v>
      </c>
    </row>
    <row r="957" customFormat="false" ht="12.75" hidden="false" customHeight="false" outlineLevel="0" collapsed="false">
      <c r="A957" s="147" t="n">
        <v>38957.5581944444</v>
      </c>
      <c r="B957" s="0" t="n">
        <v>1</v>
      </c>
      <c r="C957" s="0" t="n">
        <v>0</v>
      </c>
      <c r="D957" s="0" t="n">
        <v>107</v>
      </c>
    </row>
    <row r="958" customFormat="false" ht="12.75" hidden="false" customHeight="false" outlineLevel="0" collapsed="false">
      <c r="A958" s="147" t="n">
        <v>38957.5603356482</v>
      </c>
      <c r="B958" s="0" t="n">
        <v>902</v>
      </c>
      <c r="C958" s="0" t="n">
        <v>994</v>
      </c>
      <c r="D958" s="0" t="n">
        <v>107</v>
      </c>
    </row>
    <row r="959" customFormat="false" ht="12.75" hidden="false" customHeight="false" outlineLevel="0" collapsed="false">
      <c r="A959" s="147" t="n">
        <v>38957.5624768519</v>
      </c>
      <c r="B959" s="0" t="n">
        <v>1188</v>
      </c>
      <c r="C959" s="0" t="n">
        <v>1108</v>
      </c>
      <c r="D959" s="0" t="n">
        <v>107</v>
      </c>
    </row>
    <row r="960" customFormat="false" ht="12.75" hidden="false" customHeight="false" outlineLevel="0" collapsed="false">
      <c r="A960" s="147" t="n">
        <v>38957.5646180556</v>
      </c>
      <c r="B960" s="0" t="n">
        <v>2153</v>
      </c>
      <c r="C960" s="0" t="n">
        <v>34</v>
      </c>
      <c r="D960" s="0" t="n">
        <v>107</v>
      </c>
    </row>
    <row r="961" customFormat="false" ht="12.75" hidden="false" customHeight="false" outlineLevel="0" collapsed="false">
      <c r="A961" s="147" t="n">
        <v>38957.5667592593</v>
      </c>
      <c r="B961" s="0" t="n">
        <v>1012</v>
      </c>
      <c r="C961" s="0" t="n">
        <v>970</v>
      </c>
      <c r="D961" s="0" t="n">
        <v>107</v>
      </c>
    </row>
    <row r="962" customFormat="false" ht="12.75" hidden="false" customHeight="false" outlineLevel="0" collapsed="false">
      <c r="A962" s="147" t="n">
        <v>38957.5688888889</v>
      </c>
      <c r="B962" s="0" t="n">
        <v>947</v>
      </c>
      <c r="C962" s="0" t="n">
        <v>985</v>
      </c>
      <c r="D962" s="0" t="n">
        <v>107</v>
      </c>
    </row>
    <row r="963" customFormat="false" ht="12.75" hidden="false" customHeight="false" outlineLevel="0" collapsed="false">
      <c r="A963" s="147"/>
      <c r="D963" s="0" t="n">
        <v>107</v>
      </c>
    </row>
    <row r="964" customFormat="false" ht="12.75" hidden="false" customHeight="false" outlineLevel="0" collapsed="false">
      <c r="A964" s="147" t="n">
        <v>38957.5539351852</v>
      </c>
      <c r="B964" s="0" t="n">
        <v>1</v>
      </c>
      <c r="C964" s="0" t="n">
        <v>0</v>
      </c>
      <c r="D964" s="0" t="n">
        <v>108</v>
      </c>
    </row>
    <row r="965" customFormat="false" ht="12.75" hidden="false" customHeight="false" outlineLevel="0" collapsed="false">
      <c r="A965" s="147" t="n">
        <v>38957.5560763889</v>
      </c>
      <c r="B965" s="0" t="n">
        <v>1</v>
      </c>
      <c r="C965" s="0" t="n">
        <v>0</v>
      </c>
      <c r="D965" s="0" t="n">
        <v>108</v>
      </c>
    </row>
    <row r="966" customFormat="false" ht="12.75" hidden="false" customHeight="false" outlineLevel="0" collapsed="false">
      <c r="A966" s="147" t="n">
        <v>38957.5582175926</v>
      </c>
      <c r="B966" s="0" t="n">
        <v>1</v>
      </c>
      <c r="C966" s="0" t="n">
        <v>0</v>
      </c>
      <c r="D966" s="0" t="n">
        <v>108</v>
      </c>
    </row>
    <row r="967" customFormat="false" ht="12.75" hidden="false" customHeight="false" outlineLevel="0" collapsed="false">
      <c r="A967" s="147" t="n">
        <v>38957.5603587963</v>
      </c>
      <c r="B967" s="0" t="n">
        <v>908</v>
      </c>
      <c r="C967" s="0" t="n">
        <v>875</v>
      </c>
      <c r="D967" s="0" t="n">
        <v>108</v>
      </c>
    </row>
    <row r="968" customFormat="false" ht="12.75" hidden="false" customHeight="false" outlineLevel="0" collapsed="false">
      <c r="A968" s="147" t="n">
        <v>38957.5624884259</v>
      </c>
      <c r="B968" s="0" t="n">
        <v>964</v>
      </c>
      <c r="C968" s="0" t="n">
        <v>937</v>
      </c>
      <c r="D968" s="0" t="n">
        <v>108</v>
      </c>
    </row>
    <row r="969" customFormat="false" ht="12.75" hidden="false" customHeight="false" outlineLevel="0" collapsed="false">
      <c r="A969" s="147" t="n">
        <v>38957.5646296296</v>
      </c>
      <c r="B969" s="0" t="n">
        <v>2280</v>
      </c>
      <c r="C969" s="0" t="n">
        <v>37</v>
      </c>
      <c r="D969" s="0" t="n">
        <v>108</v>
      </c>
    </row>
    <row r="970" customFormat="false" ht="12.75" hidden="false" customHeight="false" outlineLevel="0" collapsed="false">
      <c r="A970" s="147" t="n">
        <v>38957.5667708333</v>
      </c>
      <c r="B970" s="0" t="n">
        <v>1024</v>
      </c>
      <c r="C970" s="0" t="n">
        <v>1050</v>
      </c>
      <c r="D970" s="0" t="n">
        <v>108</v>
      </c>
    </row>
    <row r="971" customFormat="false" ht="12.75" hidden="false" customHeight="false" outlineLevel="0" collapsed="false">
      <c r="A971" s="147" t="n">
        <v>38957.568912037</v>
      </c>
      <c r="B971" s="0" t="n">
        <v>947</v>
      </c>
      <c r="C971" s="0" t="n">
        <v>959</v>
      </c>
      <c r="D971" s="0" t="n">
        <v>108</v>
      </c>
    </row>
    <row r="972" customFormat="false" ht="12.75" hidden="false" customHeight="false" outlineLevel="0" collapsed="false">
      <c r="A972" s="147"/>
      <c r="D972" s="0" t="n">
        <v>108</v>
      </c>
    </row>
    <row r="973" customFormat="false" ht="12.75" hidden="false" customHeight="false" outlineLevel="0" collapsed="false">
      <c r="A973" s="147" t="n">
        <v>38957.5539583333</v>
      </c>
      <c r="B973" s="0" t="n">
        <v>1</v>
      </c>
      <c r="C973" s="0" t="n">
        <v>0</v>
      </c>
      <c r="D973" s="0" t="n">
        <v>109</v>
      </c>
    </row>
    <row r="974" customFormat="false" ht="12.75" hidden="false" customHeight="false" outlineLevel="0" collapsed="false">
      <c r="A974" s="147" t="n">
        <v>38957.556087963</v>
      </c>
      <c r="B974" s="0" t="n">
        <v>1</v>
      </c>
      <c r="C974" s="0" t="n">
        <v>0</v>
      </c>
      <c r="D974" s="0" t="n">
        <v>109</v>
      </c>
    </row>
    <row r="975" customFormat="false" ht="12.75" hidden="false" customHeight="false" outlineLevel="0" collapsed="false">
      <c r="A975" s="147" t="n">
        <v>38957.5582291667</v>
      </c>
      <c r="B975" s="0" t="n">
        <v>1</v>
      </c>
      <c r="C975" s="0" t="n">
        <v>0</v>
      </c>
      <c r="D975" s="0" t="n">
        <v>109</v>
      </c>
    </row>
    <row r="976" customFormat="false" ht="12.75" hidden="false" customHeight="false" outlineLevel="0" collapsed="false">
      <c r="A976" s="147" t="n">
        <v>38957.5603703704</v>
      </c>
      <c r="B976" s="0" t="n">
        <v>1145</v>
      </c>
      <c r="C976" s="0" t="n">
        <v>1118</v>
      </c>
      <c r="D976" s="0" t="n">
        <v>109</v>
      </c>
    </row>
    <row r="977" customFormat="false" ht="12.75" hidden="false" customHeight="false" outlineLevel="0" collapsed="false">
      <c r="A977" s="147" t="n">
        <v>38957.5625115741</v>
      </c>
      <c r="B977" s="0" t="n">
        <v>944</v>
      </c>
      <c r="C977" s="0" t="n">
        <v>1051</v>
      </c>
      <c r="D977" s="0" t="n">
        <v>109</v>
      </c>
    </row>
    <row r="978" customFormat="false" ht="12.75" hidden="false" customHeight="false" outlineLevel="0" collapsed="false">
      <c r="A978" s="147" t="n">
        <v>38957.5646527778</v>
      </c>
      <c r="B978" s="0" t="n">
        <v>2098</v>
      </c>
      <c r="C978" s="0" t="n">
        <v>38</v>
      </c>
      <c r="D978" s="0" t="n">
        <v>109</v>
      </c>
    </row>
    <row r="979" customFormat="false" ht="12.75" hidden="false" customHeight="false" outlineLevel="0" collapsed="false">
      <c r="A979" s="147" t="n">
        <v>38957.5667824074</v>
      </c>
      <c r="B979" s="0" t="n">
        <v>1021</v>
      </c>
      <c r="C979" s="0" t="n">
        <v>1050</v>
      </c>
      <c r="D979" s="0" t="n">
        <v>109</v>
      </c>
    </row>
    <row r="980" customFormat="false" ht="12.75" hidden="false" customHeight="false" outlineLevel="0" collapsed="false">
      <c r="A980" s="147" t="n">
        <v>38957.5689236111</v>
      </c>
      <c r="B980" s="0" t="n">
        <v>992</v>
      </c>
      <c r="C980" s="0" t="n">
        <v>1037</v>
      </c>
      <c r="D980" s="0" t="n">
        <v>109</v>
      </c>
    </row>
    <row r="981" customFormat="false" ht="12.75" hidden="false" customHeight="false" outlineLevel="0" collapsed="false">
      <c r="A981" s="147"/>
      <c r="D981" s="0" t="n">
        <v>109</v>
      </c>
    </row>
    <row r="982" customFormat="false" ht="12.75" hidden="false" customHeight="false" outlineLevel="0" collapsed="false">
      <c r="A982" s="147" t="n">
        <v>38957.5539699074</v>
      </c>
      <c r="B982" s="0" t="n">
        <v>1</v>
      </c>
      <c r="C982" s="0" t="n">
        <v>0</v>
      </c>
      <c r="D982" s="0" t="n">
        <v>110</v>
      </c>
    </row>
    <row r="983" customFormat="false" ht="12.75" hidden="false" customHeight="false" outlineLevel="0" collapsed="false">
      <c r="A983" s="147" t="n">
        <v>38957.5561111111</v>
      </c>
      <c r="B983" s="0" t="n">
        <v>1</v>
      </c>
      <c r="C983" s="0" t="n">
        <v>1</v>
      </c>
      <c r="D983" s="0" t="n">
        <v>110</v>
      </c>
    </row>
    <row r="984" customFormat="false" ht="12.75" hidden="false" customHeight="false" outlineLevel="0" collapsed="false">
      <c r="A984" s="147" t="n">
        <v>38957.5582523148</v>
      </c>
      <c r="B984" s="0" t="n">
        <v>1</v>
      </c>
      <c r="C984" s="0" t="n">
        <v>0</v>
      </c>
      <c r="D984" s="0" t="n">
        <v>110</v>
      </c>
    </row>
    <row r="985" customFormat="false" ht="12.75" hidden="false" customHeight="false" outlineLevel="0" collapsed="false">
      <c r="A985" s="147" t="n">
        <v>38957.5603819444</v>
      </c>
      <c r="B985" s="0" t="n">
        <v>250</v>
      </c>
      <c r="C985" s="0" t="n">
        <v>221</v>
      </c>
      <c r="D985" s="0" t="n">
        <v>110</v>
      </c>
    </row>
    <row r="986" customFormat="false" ht="12.75" hidden="false" customHeight="false" outlineLevel="0" collapsed="false">
      <c r="A986" s="147" t="n">
        <v>38957.5625231481</v>
      </c>
      <c r="B986" s="0" t="n">
        <v>1017</v>
      </c>
      <c r="C986" s="0" t="n">
        <v>987</v>
      </c>
      <c r="D986" s="0" t="n">
        <v>110</v>
      </c>
    </row>
    <row r="987" customFormat="false" ht="12.75" hidden="false" customHeight="false" outlineLevel="0" collapsed="false">
      <c r="A987" s="147" t="n">
        <v>38957.5646643519</v>
      </c>
      <c r="B987" s="0" t="n">
        <v>1989</v>
      </c>
      <c r="C987" s="0" t="n">
        <v>37</v>
      </c>
      <c r="D987" s="0" t="n">
        <v>110</v>
      </c>
    </row>
    <row r="988" customFormat="false" ht="12.75" hidden="false" customHeight="false" outlineLevel="0" collapsed="false">
      <c r="A988" s="147" t="n">
        <v>38957.5668055556</v>
      </c>
      <c r="B988" s="0" t="n">
        <v>1061</v>
      </c>
      <c r="C988" s="0" t="n">
        <v>1020</v>
      </c>
      <c r="D988" s="0" t="n">
        <v>110</v>
      </c>
    </row>
    <row r="989" customFormat="false" ht="12.75" hidden="false" customHeight="false" outlineLevel="0" collapsed="false">
      <c r="A989" s="147" t="n">
        <v>38957.5689467593</v>
      </c>
      <c r="B989" s="0" t="n">
        <v>975</v>
      </c>
      <c r="C989" s="0" t="n">
        <v>953</v>
      </c>
      <c r="D989" s="0" t="n">
        <v>110</v>
      </c>
    </row>
    <row r="990" customFormat="false" ht="12.75" hidden="false" customHeight="false" outlineLevel="0" collapsed="false">
      <c r="A990" s="147"/>
      <c r="D990" s="0" t="n">
        <v>110</v>
      </c>
    </row>
    <row r="991" customFormat="false" ht="12.75" hidden="false" customHeight="false" outlineLevel="0" collapsed="false">
      <c r="A991" s="147" t="n">
        <v>38957.5539930556</v>
      </c>
      <c r="B991" s="0" t="n">
        <v>1</v>
      </c>
      <c r="C991" s="0" t="n">
        <v>0</v>
      </c>
      <c r="D991" s="0" t="n">
        <v>111</v>
      </c>
    </row>
    <row r="992" customFormat="false" ht="12.75" hidden="false" customHeight="false" outlineLevel="0" collapsed="false">
      <c r="A992" s="147" t="n">
        <v>38957.5561226852</v>
      </c>
      <c r="B992" s="0" t="n">
        <v>1</v>
      </c>
      <c r="C992" s="0" t="n">
        <v>0</v>
      </c>
      <c r="D992" s="0" t="n">
        <v>111</v>
      </c>
    </row>
    <row r="993" customFormat="false" ht="12.75" hidden="false" customHeight="false" outlineLevel="0" collapsed="false">
      <c r="A993" s="147" t="n">
        <v>38957.5582638889</v>
      </c>
      <c r="B993" s="0" t="n">
        <v>1</v>
      </c>
      <c r="C993" s="0" t="n">
        <v>0</v>
      </c>
      <c r="D993" s="0" t="n">
        <v>111</v>
      </c>
    </row>
    <row r="994" customFormat="false" ht="12.75" hidden="false" customHeight="false" outlineLevel="0" collapsed="false">
      <c r="A994" s="147" t="n">
        <v>38957.5604050926</v>
      </c>
      <c r="B994" s="0" t="n">
        <v>98</v>
      </c>
      <c r="C994" s="0" t="n">
        <v>330</v>
      </c>
      <c r="D994" s="0" t="n">
        <v>111</v>
      </c>
    </row>
    <row r="995" customFormat="false" ht="12.75" hidden="false" customHeight="false" outlineLevel="0" collapsed="false">
      <c r="A995" s="147" t="n">
        <v>38957.5625462963</v>
      </c>
      <c r="B995" s="0" t="n">
        <v>1180</v>
      </c>
      <c r="C995" s="0" t="n">
        <v>1189</v>
      </c>
      <c r="D995" s="0" t="n">
        <v>111</v>
      </c>
    </row>
    <row r="996" customFormat="false" ht="12.75" hidden="false" customHeight="false" outlineLevel="0" collapsed="false">
      <c r="A996" s="147" t="n">
        <v>38957.5646759259</v>
      </c>
      <c r="B996" s="0" t="n">
        <v>2173</v>
      </c>
      <c r="C996" s="0" t="n">
        <v>46</v>
      </c>
      <c r="D996" s="0" t="n">
        <v>111</v>
      </c>
    </row>
    <row r="997" customFormat="false" ht="12.75" hidden="false" customHeight="false" outlineLevel="0" collapsed="false">
      <c r="A997" s="147" t="n">
        <v>38957.5668171296</v>
      </c>
      <c r="B997" s="0" t="n">
        <v>1009</v>
      </c>
      <c r="C997" s="0" t="n">
        <v>967</v>
      </c>
      <c r="D997" s="0" t="n">
        <v>111</v>
      </c>
    </row>
    <row r="998" customFormat="false" ht="12.75" hidden="false" customHeight="false" outlineLevel="0" collapsed="false">
      <c r="A998" s="147" t="n">
        <v>38957.5689583333</v>
      </c>
      <c r="B998" s="0" t="n">
        <v>1094</v>
      </c>
      <c r="C998" s="0" t="n">
        <v>1070</v>
      </c>
      <c r="D998" s="0" t="n">
        <v>111</v>
      </c>
    </row>
    <row r="999" customFormat="false" ht="12.75" hidden="false" customHeight="false" outlineLevel="0" collapsed="false">
      <c r="A999" s="147"/>
      <c r="D999" s="0" t="n">
        <v>111</v>
      </c>
    </row>
    <row r="1000" customFormat="false" ht="12.75" hidden="false" customHeight="false" outlineLevel="0" collapsed="false">
      <c r="A1000" s="147" t="n">
        <v>38957.5540046296</v>
      </c>
      <c r="B1000" s="0" t="n">
        <v>1</v>
      </c>
      <c r="C1000" s="0" t="n">
        <v>0</v>
      </c>
      <c r="D1000" s="0" t="n">
        <v>112</v>
      </c>
    </row>
    <row r="1001" customFormat="false" ht="12.75" hidden="false" customHeight="false" outlineLevel="0" collapsed="false">
      <c r="A1001" s="147" t="n">
        <v>38957.5561458333</v>
      </c>
      <c r="B1001" s="0" t="n">
        <v>1</v>
      </c>
      <c r="C1001" s="0" t="n">
        <v>0</v>
      </c>
      <c r="D1001" s="0" t="n">
        <v>112</v>
      </c>
    </row>
    <row r="1002" customFormat="false" ht="12.75" hidden="false" customHeight="false" outlineLevel="0" collapsed="false">
      <c r="A1002" s="147" t="n">
        <v>38957.558287037</v>
      </c>
      <c r="B1002" s="0" t="n">
        <v>1</v>
      </c>
      <c r="C1002" s="0" t="n">
        <v>0</v>
      </c>
      <c r="D1002" s="0" t="n">
        <v>112</v>
      </c>
    </row>
    <row r="1003" customFormat="false" ht="12.75" hidden="false" customHeight="false" outlineLevel="0" collapsed="false">
      <c r="A1003" s="147" t="n">
        <v>38957.5604166667</v>
      </c>
      <c r="B1003" s="0" t="n">
        <v>116</v>
      </c>
      <c r="C1003" s="0" t="n">
        <v>111</v>
      </c>
      <c r="D1003" s="0" t="n">
        <v>112</v>
      </c>
    </row>
    <row r="1004" customFormat="false" ht="12.75" hidden="false" customHeight="false" outlineLevel="0" collapsed="false">
      <c r="A1004" s="147" t="n">
        <v>38957.5625578704</v>
      </c>
      <c r="B1004" s="0" t="n">
        <v>961</v>
      </c>
      <c r="C1004" s="0" t="n">
        <v>994</v>
      </c>
      <c r="D1004" s="0" t="n">
        <v>112</v>
      </c>
    </row>
    <row r="1005" customFormat="false" ht="12.75" hidden="false" customHeight="false" outlineLevel="0" collapsed="false">
      <c r="A1005" s="147" t="n">
        <v>38957.5646990741</v>
      </c>
      <c r="B1005" s="0" t="n">
        <v>2310</v>
      </c>
      <c r="C1005" s="0" t="n">
        <v>55</v>
      </c>
      <c r="D1005" s="0" t="n">
        <v>112</v>
      </c>
    </row>
    <row r="1006" customFormat="false" ht="12.75" hidden="false" customHeight="false" outlineLevel="0" collapsed="false">
      <c r="A1006" s="147" t="n">
        <v>38957.5668402778</v>
      </c>
      <c r="B1006" s="0" t="n">
        <v>951</v>
      </c>
      <c r="C1006" s="0" t="n">
        <v>914</v>
      </c>
      <c r="D1006" s="0" t="n">
        <v>112</v>
      </c>
    </row>
    <row r="1007" customFormat="false" ht="12.75" hidden="false" customHeight="false" outlineLevel="0" collapsed="false">
      <c r="A1007" s="147" t="n">
        <v>38957.5689699074</v>
      </c>
      <c r="B1007" s="0" t="n">
        <v>1024</v>
      </c>
      <c r="C1007" s="0" t="n">
        <v>1070</v>
      </c>
      <c r="D1007" s="0" t="n">
        <v>112</v>
      </c>
    </row>
    <row r="1008" customFormat="false" ht="12.75" hidden="false" customHeight="false" outlineLevel="0" collapsed="false">
      <c r="A1008" s="147"/>
      <c r="D1008" s="0" t="n">
        <v>112</v>
      </c>
    </row>
    <row r="1009" customFormat="false" ht="12.75" hidden="false" customHeight="false" outlineLevel="0" collapsed="false">
      <c r="A1009" s="147" t="n">
        <v>38957.5540162037</v>
      </c>
      <c r="B1009" s="0" t="n">
        <v>1</v>
      </c>
      <c r="C1009" s="0" t="n">
        <v>0</v>
      </c>
      <c r="D1009" s="0" t="n">
        <v>113</v>
      </c>
    </row>
    <row r="1010" customFormat="false" ht="12.75" hidden="false" customHeight="false" outlineLevel="0" collapsed="false">
      <c r="A1010" s="147" t="n">
        <v>38957.5561574074</v>
      </c>
      <c r="B1010" s="0" t="n">
        <v>1</v>
      </c>
      <c r="C1010" s="0" t="n">
        <v>0</v>
      </c>
      <c r="D1010" s="0" t="n">
        <v>113</v>
      </c>
    </row>
    <row r="1011" customFormat="false" ht="12.75" hidden="false" customHeight="false" outlineLevel="0" collapsed="false">
      <c r="A1011" s="147" t="n">
        <v>38957.5582986111</v>
      </c>
      <c r="B1011" s="0" t="n">
        <v>1</v>
      </c>
      <c r="C1011" s="0" t="n">
        <v>0</v>
      </c>
      <c r="D1011" s="0" t="n">
        <v>113</v>
      </c>
    </row>
    <row r="1012" customFormat="false" ht="12.75" hidden="false" customHeight="false" outlineLevel="0" collapsed="false">
      <c r="A1012" s="147" t="n">
        <v>38957.5604398148</v>
      </c>
      <c r="B1012" s="0" t="n">
        <v>26</v>
      </c>
      <c r="C1012" s="0" t="n">
        <v>14</v>
      </c>
      <c r="D1012" s="0" t="n">
        <v>113</v>
      </c>
    </row>
    <row r="1013" customFormat="false" ht="12.75" hidden="false" customHeight="false" outlineLevel="0" collapsed="false">
      <c r="A1013" s="147" t="n">
        <v>38957.5625694444</v>
      </c>
      <c r="B1013" s="0" t="n">
        <v>1042</v>
      </c>
      <c r="C1013" s="0" t="n">
        <v>1085</v>
      </c>
      <c r="D1013" s="0" t="n">
        <v>113</v>
      </c>
    </row>
    <row r="1014" customFormat="false" ht="12.75" hidden="false" customHeight="false" outlineLevel="0" collapsed="false">
      <c r="A1014" s="147" t="n">
        <v>38957.5647106482</v>
      </c>
      <c r="B1014" s="0" t="n">
        <v>2249</v>
      </c>
      <c r="C1014" s="0" t="n">
        <v>76</v>
      </c>
      <c r="D1014" s="0" t="n">
        <v>113</v>
      </c>
    </row>
    <row r="1015" customFormat="false" ht="12.75" hidden="false" customHeight="false" outlineLevel="0" collapsed="false">
      <c r="A1015" s="147" t="n">
        <v>38957.5668518519</v>
      </c>
      <c r="B1015" s="0" t="n">
        <v>979</v>
      </c>
      <c r="C1015" s="0" t="n">
        <v>942</v>
      </c>
      <c r="D1015" s="0" t="n">
        <v>113</v>
      </c>
    </row>
    <row r="1016" customFormat="false" ht="12.75" hidden="false" customHeight="false" outlineLevel="0" collapsed="false">
      <c r="A1016" s="147" t="n">
        <v>38957.5689930556</v>
      </c>
      <c r="B1016" s="0" t="n">
        <v>1111</v>
      </c>
      <c r="C1016" s="0" t="n">
        <v>1086</v>
      </c>
      <c r="D1016" s="0" t="n">
        <v>113</v>
      </c>
    </row>
    <row r="1017" customFormat="false" ht="12.75" hidden="false" customHeight="false" outlineLevel="0" collapsed="false">
      <c r="A1017" s="147"/>
      <c r="D1017" s="0" t="n">
        <v>113</v>
      </c>
    </row>
    <row r="1018" customFormat="false" ht="12.75" hidden="false" customHeight="false" outlineLevel="0" collapsed="false">
      <c r="A1018" s="147" t="n">
        <v>38957.5540393519</v>
      </c>
      <c r="B1018" s="0" t="n">
        <v>1</v>
      </c>
      <c r="C1018" s="0" t="n">
        <v>0</v>
      </c>
      <c r="D1018" s="0" t="n">
        <v>114</v>
      </c>
    </row>
    <row r="1019" customFormat="false" ht="12.75" hidden="false" customHeight="false" outlineLevel="0" collapsed="false">
      <c r="A1019" s="147" t="n">
        <v>38957.5561805556</v>
      </c>
      <c r="B1019" s="0" t="n">
        <v>1</v>
      </c>
      <c r="C1019" s="0" t="n">
        <v>0</v>
      </c>
      <c r="D1019" s="0" t="n">
        <v>114</v>
      </c>
    </row>
    <row r="1020" customFormat="false" ht="12.75" hidden="false" customHeight="false" outlineLevel="0" collapsed="false">
      <c r="A1020" s="147" t="n">
        <v>38957.5583101852</v>
      </c>
      <c r="B1020" s="0" t="n">
        <v>1</v>
      </c>
      <c r="C1020" s="0" t="n">
        <v>0</v>
      </c>
      <c r="D1020" s="0" t="n">
        <v>114</v>
      </c>
    </row>
    <row r="1021" customFormat="false" ht="12.75" hidden="false" customHeight="false" outlineLevel="0" collapsed="false">
      <c r="A1021" s="147" t="n">
        <v>38957.5604513889</v>
      </c>
      <c r="B1021" s="0" t="n">
        <v>507</v>
      </c>
      <c r="C1021" s="0" t="n">
        <v>509</v>
      </c>
      <c r="D1021" s="0" t="n">
        <v>114</v>
      </c>
    </row>
    <row r="1022" customFormat="false" ht="12.75" hidden="false" customHeight="false" outlineLevel="0" collapsed="false">
      <c r="A1022" s="147" t="n">
        <v>38957.5625925926</v>
      </c>
      <c r="B1022" s="0" t="n">
        <v>1088</v>
      </c>
      <c r="C1022" s="0" t="n">
        <v>1057</v>
      </c>
      <c r="D1022" s="0" t="n">
        <v>114</v>
      </c>
    </row>
    <row r="1023" customFormat="false" ht="12.75" hidden="false" customHeight="false" outlineLevel="0" collapsed="false">
      <c r="A1023" s="147" t="n">
        <v>38957.5647337963</v>
      </c>
      <c r="B1023" s="0" t="n">
        <v>1805</v>
      </c>
      <c r="C1023" s="0" t="n">
        <v>81</v>
      </c>
      <c r="D1023" s="0" t="n">
        <v>114</v>
      </c>
    </row>
    <row r="1024" customFormat="false" ht="12.75" hidden="false" customHeight="false" outlineLevel="0" collapsed="false">
      <c r="A1024" s="147" t="n">
        <v>38957.5668634259</v>
      </c>
      <c r="B1024" s="0" t="n">
        <v>1048</v>
      </c>
      <c r="C1024" s="0" t="n">
        <v>1007</v>
      </c>
      <c r="D1024" s="0" t="n">
        <v>114</v>
      </c>
    </row>
    <row r="1025" customFormat="false" ht="12.75" hidden="false" customHeight="false" outlineLevel="0" collapsed="false">
      <c r="A1025" s="147" t="n">
        <v>38957.5690046296</v>
      </c>
      <c r="B1025" s="0" t="n">
        <v>1106</v>
      </c>
      <c r="C1025" s="0" t="n">
        <v>1082</v>
      </c>
      <c r="D1025" s="0" t="n">
        <v>114</v>
      </c>
    </row>
    <row r="1026" customFormat="false" ht="12.75" hidden="false" customHeight="false" outlineLevel="0" collapsed="false">
      <c r="A1026" s="147"/>
      <c r="D1026" s="0" t="n">
        <v>114</v>
      </c>
    </row>
    <row r="1027" customFormat="false" ht="12.75" hidden="false" customHeight="false" outlineLevel="0" collapsed="false">
      <c r="A1027" s="147" t="n">
        <v>38957.5540509259</v>
      </c>
      <c r="B1027" s="0" t="n">
        <v>1</v>
      </c>
      <c r="C1027" s="0" t="n">
        <v>0</v>
      </c>
      <c r="D1027" s="0" t="n">
        <v>115</v>
      </c>
    </row>
    <row r="1028" customFormat="false" ht="12.75" hidden="false" customHeight="false" outlineLevel="0" collapsed="false">
      <c r="A1028" s="147" t="n">
        <v>38957.5561921296</v>
      </c>
      <c r="B1028" s="0" t="n">
        <v>1</v>
      </c>
      <c r="C1028" s="0" t="n">
        <v>0</v>
      </c>
      <c r="D1028" s="0" t="n">
        <v>115</v>
      </c>
    </row>
    <row r="1029" customFormat="false" ht="12.75" hidden="false" customHeight="false" outlineLevel="0" collapsed="false">
      <c r="A1029" s="147" t="n">
        <v>38957.5583333333</v>
      </c>
      <c r="B1029" s="0" t="n">
        <v>1</v>
      </c>
      <c r="C1029" s="0" t="n">
        <v>0</v>
      </c>
      <c r="D1029" s="0" t="n">
        <v>115</v>
      </c>
    </row>
    <row r="1030" customFormat="false" ht="12.75" hidden="false" customHeight="false" outlineLevel="0" collapsed="false">
      <c r="A1030" s="147" t="n">
        <v>38957.560462963</v>
      </c>
      <c r="B1030" s="0" t="n">
        <v>946</v>
      </c>
      <c r="C1030" s="0" t="n">
        <v>907</v>
      </c>
      <c r="D1030" s="0" t="n">
        <v>115</v>
      </c>
    </row>
    <row r="1031" customFormat="false" ht="12.75" hidden="false" customHeight="false" outlineLevel="0" collapsed="false">
      <c r="A1031" s="147" t="n">
        <v>38957.5626041667</v>
      </c>
      <c r="B1031" s="0" t="n">
        <v>1194</v>
      </c>
      <c r="C1031" s="0" t="n">
        <v>1128</v>
      </c>
      <c r="D1031" s="0" t="n">
        <v>115</v>
      </c>
    </row>
    <row r="1032" customFormat="false" ht="12.75" hidden="false" customHeight="false" outlineLevel="0" collapsed="false">
      <c r="A1032" s="147" t="n">
        <v>38957.5647453704</v>
      </c>
      <c r="B1032" s="0" t="n">
        <v>1969</v>
      </c>
      <c r="C1032" s="0" t="n">
        <v>112</v>
      </c>
      <c r="D1032" s="0" t="n">
        <v>115</v>
      </c>
    </row>
    <row r="1033" customFormat="false" ht="12.75" hidden="false" customHeight="false" outlineLevel="0" collapsed="false">
      <c r="A1033" s="147" t="n">
        <v>38957.5668865741</v>
      </c>
      <c r="B1033" s="0" t="n">
        <v>979</v>
      </c>
      <c r="C1033" s="0" t="n">
        <v>1005</v>
      </c>
      <c r="D1033" s="0" t="n">
        <v>115</v>
      </c>
    </row>
    <row r="1034" customFormat="false" ht="12.75" hidden="false" customHeight="false" outlineLevel="0" collapsed="false">
      <c r="A1034" s="147" t="n">
        <v>38957.5690277778</v>
      </c>
      <c r="B1034" s="0" t="n">
        <v>1089</v>
      </c>
      <c r="C1034" s="0" t="n">
        <v>1066</v>
      </c>
      <c r="D1034" s="0" t="n">
        <v>115</v>
      </c>
    </row>
    <row r="1035" customFormat="false" ht="12.75" hidden="false" customHeight="false" outlineLevel="0" collapsed="false">
      <c r="A1035" s="147"/>
      <c r="D1035" s="0" t="n">
        <v>115</v>
      </c>
    </row>
    <row r="1036" customFormat="false" ht="12.75" hidden="false" customHeight="false" outlineLevel="0" collapsed="false">
      <c r="A1036" s="147" t="n">
        <v>38957.5540740741</v>
      </c>
      <c r="B1036" s="0" t="n">
        <v>1</v>
      </c>
      <c r="C1036" s="0" t="n">
        <v>0</v>
      </c>
      <c r="D1036" s="0" t="n">
        <v>116</v>
      </c>
    </row>
    <row r="1037" customFormat="false" ht="12.75" hidden="false" customHeight="false" outlineLevel="0" collapsed="false">
      <c r="A1037" s="147" t="n">
        <v>38957.5562037037</v>
      </c>
      <c r="B1037" s="0" t="n">
        <v>1</v>
      </c>
      <c r="C1037" s="0" t="n">
        <v>0</v>
      </c>
      <c r="D1037" s="0" t="n">
        <v>116</v>
      </c>
    </row>
    <row r="1038" customFormat="false" ht="12.75" hidden="false" customHeight="false" outlineLevel="0" collapsed="false">
      <c r="A1038" s="147" t="n">
        <v>38957.5583449074</v>
      </c>
      <c r="B1038" s="0" t="n">
        <v>1</v>
      </c>
      <c r="C1038" s="0" t="n">
        <v>0</v>
      </c>
      <c r="D1038" s="0" t="n">
        <v>116</v>
      </c>
    </row>
    <row r="1039" customFormat="false" ht="12.75" hidden="false" customHeight="false" outlineLevel="0" collapsed="false">
      <c r="A1039" s="147" t="n">
        <v>38957.5604861111</v>
      </c>
      <c r="B1039" s="0" t="n">
        <v>1046</v>
      </c>
      <c r="C1039" s="0" t="n">
        <v>1007</v>
      </c>
      <c r="D1039" s="0" t="n">
        <v>116</v>
      </c>
    </row>
    <row r="1040" customFormat="false" ht="12.75" hidden="false" customHeight="false" outlineLevel="0" collapsed="false">
      <c r="A1040" s="147" t="n">
        <v>38957.5626273148</v>
      </c>
      <c r="B1040" s="0" t="n">
        <v>986</v>
      </c>
      <c r="C1040" s="0" t="n">
        <v>959</v>
      </c>
      <c r="D1040" s="0" t="n">
        <v>116</v>
      </c>
    </row>
    <row r="1041" customFormat="false" ht="12.75" hidden="false" customHeight="false" outlineLevel="0" collapsed="false">
      <c r="A1041" s="147" t="n">
        <v>38957.5647569444</v>
      </c>
      <c r="B1041" s="0" t="n">
        <v>2134</v>
      </c>
      <c r="C1041" s="0" t="n">
        <v>155</v>
      </c>
      <c r="D1041" s="0" t="n">
        <v>116</v>
      </c>
    </row>
    <row r="1042" customFormat="false" ht="12.75" hidden="false" customHeight="false" outlineLevel="0" collapsed="false">
      <c r="A1042" s="147" t="n">
        <v>38957.5668981482</v>
      </c>
      <c r="B1042" s="0" t="n">
        <v>1208</v>
      </c>
      <c r="C1042" s="0" t="n">
        <v>1172</v>
      </c>
      <c r="D1042" s="0" t="n">
        <v>116</v>
      </c>
    </row>
    <row r="1043" customFormat="false" ht="12.75" hidden="false" customHeight="false" outlineLevel="0" collapsed="false">
      <c r="A1043" s="147" t="n">
        <v>38957.5690393519</v>
      </c>
      <c r="B1043" s="0" t="n">
        <v>1121</v>
      </c>
      <c r="C1043" s="0" t="n">
        <v>1096</v>
      </c>
      <c r="D1043" s="0" t="n">
        <v>116</v>
      </c>
    </row>
    <row r="1044" customFormat="false" ht="12.75" hidden="false" customHeight="false" outlineLevel="0" collapsed="false">
      <c r="A1044" s="147"/>
      <c r="D1044" s="0" t="n">
        <v>116</v>
      </c>
    </row>
    <row r="1045" customFormat="false" ht="12.75" hidden="false" customHeight="false" outlineLevel="0" collapsed="false">
      <c r="A1045" s="147" t="n">
        <v>38957.5540856481</v>
      </c>
      <c r="B1045" s="0" t="n">
        <v>1</v>
      </c>
      <c r="C1045" s="0" t="n">
        <v>0</v>
      </c>
      <c r="D1045" s="0" t="n">
        <v>117</v>
      </c>
    </row>
    <row r="1046" customFormat="false" ht="12.75" hidden="false" customHeight="false" outlineLevel="0" collapsed="false">
      <c r="A1046" s="147" t="n">
        <v>38957.5562268519</v>
      </c>
      <c r="B1046" s="0" t="n">
        <v>1</v>
      </c>
      <c r="C1046" s="0" t="n">
        <v>0</v>
      </c>
      <c r="D1046" s="0" t="n">
        <v>117</v>
      </c>
    </row>
    <row r="1047" customFormat="false" ht="12.75" hidden="false" customHeight="false" outlineLevel="0" collapsed="false">
      <c r="A1047" s="147" t="n">
        <v>38957.5583680556</v>
      </c>
      <c r="B1047" s="0" t="n">
        <v>1</v>
      </c>
      <c r="C1047" s="0" t="n">
        <v>0</v>
      </c>
      <c r="D1047" s="0" t="n">
        <v>117</v>
      </c>
    </row>
    <row r="1048" customFormat="false" ht="12.75" hidden="false" customHeight="false" outlineLevel="0" collapsed="false">
      <c r="A1048" s="147" t="n">
        <v>38957.5604976852</v>
      </c>
      <c r="B1048" s="0" t="n">
        <v>939</v>
      </c>
      <c r="C1048" s="0" t="n">
        <v>901</v>
      </c>
      <c r="D1048" s="0" t="n">
        <v>117</v>
      </c>
    </row>
    <row r="1049" customFormat="false" ht="12.75" hidden="false" customHeight="false" outlineLevel="0" collapsed="false">
      <c r="A1049" s="147" t="n">
        <v>38957.5626388889</v>
      </c>
      <c r="B1049" s="0" t="n">
        <v>1104</v>
      </c>
      <c r="C1049" s="0" t="n">
        <v>1076</v>
      </c>
      <c r="D1049" s="0" t="n">
        <v>117</v>
      </c>
    </row>
    <row r="1050" customFormat="false" ht="12.75" hidden="false" customHeight="false" outlineLevel="0" collapsed="false">
      <c r="A1050" s="147" t="n">
        <v>38957.5647800926</v>
      </c>
      <c r="B1050" s="0" t="n">
        <v>2227</v>
      </c>
      <c r="C1050" s="0" t="n">
        <v>168</v>
      </c>
      <c r="D1050" s="0" t="n">
        <v>117</v>
      </c>
    </row>
    <row r="1051" customFormat="false" ht="12.75" hidden="false" customHeight="false" outlineLevel="0" collapsed="false">
      <c r="A1051" s="147" t="n">
        <v>38957.5669212963</v>
      </c>
      <c r="B1051" s="0" t="n">
        <v>943</v>
      </c>
      <c r="C1051" s="0" t="n">
        <v>952</v>
      </c>
      <c r="D1051" s="0" t="n">
        <v>117</v>
      </c>
    </row>
    <row r="1052" customFormat="false" ht="12.75" hidden="false" customHeight="false" outlineLevel="0" collapsed="false">
      <c r="A1052" s="147" t="n">
        <v>38957.5690509259</v>
      </c>
      <c r="B1052" s="0" t="n">
        <v>1190</v>
      </c>
      <c r="C1052" s="0" t="n">
        <v>1154</v>
      </c>
      <c r="D1052" s="0" t="n">
        <v>117</v>
      </c>
    </row>
    <row r="1053" customFormat="false" ht="12.75" hidden="false" customHeight="false" outlineLevel="0" collapsed="false">
      <c r="A1053" s="147"/>
      <c r="D1053" s="0" t="n">
        <v>117</v>
      </c>
    </row>
    <row r="1054" customFormat="false" ht="12.75" hidden="false" customHeight="false" outlineLevel="0" collapsed="false">
      <c r="A1054" s="147" t="n">
        <v>38957.5540972222</v>
      </c>
      <c r="B1054" s="0" t="n">
        <v>1</v>
      </c>
      <c r="C1054" s="0" t="n">
        <v>0</v>
      </c>
      <c r="D1054" s="0" t="n">
        <v>118</v>
      </c>
    </row>
    <row r="1055" customFormat="false" ht="12.75" hidden="false" customHeight="false" outlineLevel="0" collapsed="false">
      <c r="A1055" s="147" t="n">
        <v>38957.5562384259</v>
      </c>
      <c r="B1055" s="0" t="n">
        <v>1</v>
      </c>
      <c r="C1055" s="0" t="n">
        <v>0</v>
      </c>
      <c r="D1055" s="0" t="n">
        <v>118</v>
      </c>
    </row>
    <row r="1056" customFormat="false" ht="12.75" hidden="false" customHeight="false" outlineLevel="0" collapsed="false">
      <c r="A1056" s="147" t="n">
        <v>38957.5583796296</v>
      </c>
      <c r="B1056" s="0" t="n">
        <v>1</v>
      </c>
      <c r="C1056" s="0" t="n">
        <v>0</v>
      </c>
      <c r="D1056" s="0" t="n">
        <v>118</v>
      </c>
    </row>
    <row r="1057" customFormat="false" ht="12.75" hidden="false" customHeight="false" outlineLevel="0" collapsed="false">
      <c r="A1057" s="147" t="n">
        <v>38957.5605208333</v>
      </c>
      <c r="B1057" s="0" t="n">
        <v>831</v>
      </c>
      <c r="C1057" s="0" t="n">
        <v>864</v>
      </c>
      <c r="D1057" s="0" t="n">
        <v>118</v>
      </c>
    </row>
    <row r="1058" customFormat="false" ht="12.75" hidden="false" customHeight="false" outlineLevel="0" collapsed="false">
      <c r="A1058" s="147" t="n">
        <v>38957.562650463</v>
      </c>
      <c r="B1058" s="0" t="n">
        <v>1094</v>
      </c>
      <c r="C1058" s="0" t="n">
        <v>1065</v>
      </c>
      <c r="D1058" s="0" t="n">
        <v>118</v>
      </c>
    </row>
    <row r="1059" customFormat="false" ht="12.75" hidden="false" customHeight="false" outlineLevel="0" collapsed="false">
      <c r="A1059" s="147" t="n">
        <v>38957.5647916667</v>
      </c>
      <c r="B1059" s="0" t="n">
        <v>1748</v>
      </c>
      <c r="C1059" s="0" t="n">
        <v>160</v>
      </c>
      <c r="D1059" s="0" t="n">
        <v>118</v>
      </c>
    </row>
    <row r="1060" customFormat="false" ht="12.75" hidden="false" customHeight="false" outlineLevel="0" collapsed="false">
      <c r="A1060" s="147" t="n">
        <v>38957.5669328704</v>
      </c>
      <c r="B1060" s="0" t="n">
        <v>1060</v>
      </c>
      <c r="C1060" s="0" t="n">
        <v>1020</v>
      </c>
      <c r="D1060" s="0" t="n">
        <v>118</v>
      </c>
    </row>
    <row r="1061" customFormat="false" ht="12.75" hidden="false" customHeight="false" outlineLevel="0" collapsed="false">
      <c r="A1061" s="147" t="n">
        <v>38957.5690740741</v>
      </c>
      <c r="B1061" s="0" t="n">
        <v>1068</v>
      </c>
      <c r="C1061" s="0" t="n">
        <v>1045</v>
      </c>
      <c r="D1061" s="0" t="n">
        <v>118</v>
      </c>
    </row>
    <row r="1062" customFormat="false" ht="12.75" hidden="false" customHeight="false" outlineLevel="0" collapsed="false">
      <c r="A1062" s="147"/>
      <c r="D1062" s="0" t="n">
        <v>118</v>
      </c>
    </row>
    <row r="1063" customFormat="false" ht="12.75" hidden="false" customHeight="false" outlineLevel="0" collapsed="false">
      <c r="A1063" s="147" t="n">
        <v>38957.5541203704</v>
      </c>
      <c r="B1063" s="0" t="n">
        <v>1</v>
      </c>
      <c r="C1063" s="0" t="n">
        <v>0</v>
      </c>
      <c r="D1063" s="0" t="n">
        <v>119</v>
      </c>
    </row>
    <row r="1064" customFormat="false" ht="12.75" hidden="false" customHeight="false" outlineLevel="0" collapsed="false">
      <c r="A1064" s="147" t="n">
        <v>38957.5562615741</v>
      </c>
      <c r="B1064" s="0" t="n">
        <v>1</v>
      </c>
      <c r="C1064" s="0" t="n">
        <v>0</v>
      </c>
      <c r="D1064" s="0" t="n">
        <v>119</v>
      </c>
    </row>
    <row r="1065" customFormat="false" ht="12.75" hidden="false" customHeight="false" outlineLevel="0" collapsed="false">
      <c r="A1065" s="147" t="n">
        <v>38957.5583912037</v>
      </c>
      <c r="B1065" s="0" t="n">
        <v>1</v>
      </c>
      <c r="C1065" s="0" t="n">
        <v>0</v>
      </c>
      <c r="D1065" s="0" t="n">
        <v>119</v>
      </c>
    </row>
    <row r="1066" customFormat="false" ht="12.75" hidden="false" customHeight="false" outlineLevel="0" collapsed="false">
      <c r="A1066" s="147" t="n">
        <v>38957.5605324074</v>
      </c>
      <c r="B1066" s="0" t="n">
        <v>1129</v>
      </c>
      <c r="C1066" s="0" t="n">
        <v>1087</v>
      </c>
      <c r="D1066" s="0" t="n">
        <v>119</v>
      </c>
    </row>
    <row r="1067" customFormat="false" ht="12.75" hidden="false" customHeight="false" outlineLevel="0" collapsed="false">
      <c r="A1067" s="147" t="n">
        <v>38957.5626736111</v>
      </c>
      <c r="B1067" s="0" t="n">
        <v>1199</v>
      </c>
      <c r="C1067" s="0" t="n">
        <v>1193</v>
      </c>
      <c r="D1067" s="0" t="n">
        <v>119</v>
      </c>
    </row>
    <row r="1068" customFormat="false" ht="12.75" hidden="false" customHeight="false" outlineLevel="0" collapsed="false">
      <c r="A1068" s="147" t="n">
        <v>38957.5648148148</v>
      </c>
      <c r="B1068" s="0" t="n">
        <v>1722</v>
      </c>
      <c r="C1068" s="0" t="n">
        <v>684</v>
      </c>
      <c r="D1068" s="0" t="n">
        <v>119</v>
      </c>
    </row>
    <row r="1069" customFormat="false" ht="12.75" hidden="false" customHeight="false" outlineLevel="0" collapsed="false">
      <c r="A1069" s="147" t="n">
        <v>38957.5669444444</v>
      </c>
      <c r="B1069" s="0" t="n">
        <v>1102</v>
      </c>
      <c r="C1069" s="0" t="n">
        <v>1064</v>
      </c>
      <c r="D1069" s="0" t="n">
        <v>119</v>
      </c>
    </row>
    <row r="1070" customFormat="false" ht="12.75" hidden="false" customHeight="false" outlineLevel="0" collapsed="false">
      <c r="A1070" s="147" t="n">
        <v>38957.5690856481</v>
      </c>
      <c r="B1070" s="0" t="n">
        <v>977</v>
      </c>
      <c r="C1070" s="0" t="n">
        <v>954</v>
      </c>
      <c r="D1070" s="0" t="n">
        <v>119</v>
      </c>
    </row>
    <row r="1071" customFormat="false" ht="12.75" hidden="false" customHeight="false" outlineLevel="0" collapsed="false">
      <c r="A1071" s="147"/>
      <c r="D1071" s="0" t="n">
        <v>119</v>
      </c>
    </row>
    <row r="1072" customFormat="false" ht="12.75" hidden="false" customHeight="false" outlineLevel="0" collapsed="false">
      <c r="A1072" s="147" t="n">
        <v>38957.5541319444</v>
      </c>
      <c r="B1072" s="0" t="n">
        <v>1</v>
      </c>
      <c r="C1072" s="0" t="n">
        <v>0</v>
      </c>
      <c r="D1072" s="0" t="n">
        <v>120</v>
      </c>
    </row>
    <row r="1073" customFormat="false" ht="12.75" hidden="false" customHeight="false" outlineLevel="0" collapsed="false">
      <c r="A1073" s="147" t="n">
        <v>38957.5562731482</v>
      </c>
      <c r="B1073" s="0" t="n">
        <v>1</v>
      </c>
      <c r="C1073" s="0" t="n">
        <v>0</v>
      </c>
      <c r="D1073" s="0" t="n">
        <v>120</v>
      </c>
    </row>
    <row r="1074" customFormat="false" ht="12.75" hidden="false" customHeight="false" outlineLevel="0" collapsed="false">
      <c r="A1074" s="147" t="n">
        <v>38957.5584143519</v>
      </c>
      <c r="B1074" s="0" t="n">
        <v>1</v>
      </c>
      <c r="C1074" s="0" t="n">
        <v>0</v>
      </c>
      <c r="D1074" s="0" t="n">
        <v>120</v>
      </c>
    </row>
    <row r="1075" customFormat="false" ht="12.75" hidden="false" customHeight="false" outlineLevel="0" collapsed="false">
      <c r="A1075" s="147" t="n">
        <v>38957.5605439815</v>
      </c>
      <c r="B1075" s="0" t="n">
        <v>1166</v>
      </c>
      <c r="C1075" s="0" t="n">
        <v>1125</v>
      </c>
      <c r="D1075" s="0" t="n">
        <v>120</v>
      </c>
    </row>
    <row r="1076" customFormat="false" ht="12.75" hidden="false" customHeight="false" outlineLevel="0" collapsed="false">
      <c r="A1076" s="147" t="n">
        <v>38957.5626851852</v>
      </c>
      <c r="B1076" s="0" t="n">
        <v>949</v>
      </c>
      <c r="C1076" s="0" t="n">
        <v>921</v>
      </c>
      <c r="D1076" s="0" t="n">
        <v>120</v>
      </c>
    </row>
    <row r="1077" customFormat="false" ht="12.75" hidden="false" customHeight="false" outlineLevel="0" collapsed="false">
      <c r="A1077" s="147" t="n">
        <v>38957.5648263889</v>
      </c>
      <c r="B1077" s="0" t="n">
        <v>1585</v>
      </c>
      <c r="C1077" s="0" t="n">
        <v>664</v>
      </c>
      <c r="D1077" s="0" t="n">
        <v>120</v>
      </c>
    </row>
    <row r="1078" customFormat="false" ht="12.75" hidden="false" customHeight="false" outlineLevel="0" collapsed="false">
      <c r="A1078" s="147" t="n">
        <v>38957.5669675926</v>
      </c>
      <c r="B1078" s="0" t="n">
        <v>1200</v>
      </c>
      <c r="C1078" s="0" t="n">
        <v>1120</v>
      </c>
      <c r="D1078" s="0" t="n">
        <v>120</v>
      </c>
    </row>
    <row r="1079" customFormat="false" ht="12.75" hidden="false" customHeight="false" outlineLevel="0" collapsed="false">
      <c r="A1079" s="147" t="n">
        <v>38957.5691087963</v>
      </c>
      <c r="B1079" s="0" t="n">
        <v>1073</v>
      </c>
      <c r="C1079" s="0" t="n">
        <v>1156</v>
      </c>
      <c r="D1079" s="0" t="n">
        <v>120</v>
      </c>
    </row>
    <row r="1080" customFormat="false" ht="12.75" hidden="false" customHeight="false" outlineLevel="0" collapsed="false">
      <c r="A1080" s="147"/>
      <c r="D1080" s="0" t="n">
        <v>120</v>
      </c>
    </row>
    <row r="1081" customFormat="false" ht="12.75" hidden="false" customHeight="false" outlineLevel="0" collapsed="false">
      <c r="A1081" s="147" t="n">
        <v>38957.5541435185</v>
      </c>
      <c r="B1081" s="0" t="n">
        <v>1</v>
      </c>
      <c r="C1081" s="0" t="n">
        <v>0</v>
      </c>
      <c r="D1081" s="0" t="n">
        <v>121</v>
      </c>
    </row>
    <row r="1082" customFormat="false" ht="12.75" hidden="false" customHeight="false" outlineLevel="0" collapsed="false">
      <c r="A1082" s="147" t="n">
        <v>38957.5562847222</v>
      </c>
      <c r="B1082" s="0" t="n">
        <v>1</v>
      </c>
      <c r="C1082" s="0" t="n">
        <v>0</v>
      </c>
      <c r="D1082" s="0" t="n">
        <v>121</v>
      </c>
    </row>
    <row r="1083" customFormat="false" ht="12.75" hidden="false" customHeight="false" outlineLevel="0" collapsed="false">
      <c r="A1083" s="147" t="n">
        <v>38957.5584259259</v>
      </c>
      <c r="B1083" s="0" t="n">
        <v>1</v>
      </c>
      <c r="C1083" s="0" t="n">
        <v>0</v>
      </c>
      <c r="D1083" s="0" t="n">
        <v>121</v>
      </c>
    </row>
    <row r="1084" customFormat="false" ht="12.75" hidden="false" customHeight="false" outlineLevel="0" collapsed="false">
      <c r="A1084" s="147" t="n">
        <v>38957.5605671296</v>
      </c>
      <c r="B1084" s="0" t="n">
        <v>1072</v>
      </c>
      <c r="C1084" s="0" t="n">
        <v>1030</v>
      </c>
      <c r="D1084" s="0" t="n">
        <v>121</v>
      </c>
    </row>
    <row r="1085" customFormat="false" ht="12.75" hidden="false" customHeight="false" outlineLevel="0" collapsed="false">
      <c r="A1085" s="147" t="n">
        <v>38957.5627083333</v>
      </c>
      <c r="B1085" s="0" t="n">
        <v>971</v>
      </c>
      <c r="C1085" s="0" t="n">
        <v>1005</v>
      </c>
      <c r="D1085" s="0" t="n">
        <v>121</v>
      </c>
    </row>
    <row r="1086" customFormat="false" ht="12.75" hidden="false" customHeight="false" outlineLevel="0" collapsed="false">
      <c r="A1086" s="147" t="n">
        <v>38957.564837963</v>
      </c>
      <c r="B1086" s="0" t="n">
        <v>1340</v>
      </c>
      <c r="C1086" s="0" t="n">
        <v>736</v>
      </c>
      <c r="D1086" s="0" t="n">
        <v>121</v>
      </c>
    </row>
    <row r="1087" customFormat="false" ht="12.75" hidden="false" customHeight="false" outlineLevel="0" collapsed="false">
      <c r="A1087" s="147" t="n">
        <v>38957.5669791667</v>
      </c>
      <c r="B1087" s="0" t="n">
        <v>959</v>
      </c>
      <c r="C1087" s="0" t="n">
        <v>922</v>
      </c>
      <c r="D1087" s="0" t="n">
        <v>121</v>
      </c>
    </row>
    <row r="1088" customFormat="false" ht="12.75" hidden="false" customHeight="false" outlineLevel="0" collapsed="false">
      <c r="A1088" s="147" t="n">
        <v>38957.5691203704</v>
      </c>
      <c r="B1088" s="0" t="n">
        <v>972</v>
      </c>
      <c r="C1088" s="0" t="n">
        <v>1011</v>
      </c>
      <c r="D1088" s="0" t="n">
        <v>121</v>
      </c>
    </row>
    <row r="1089" customFormat="false" ht="12.75" hidden="false" customHeight="false" outlineLevel="0" collapsed="false">
      <c r="A1089" s="147"/>
      <c r="D1089" s="0" t="n">
        <v>121</v>
      </c>
    </row>
    <row r="1090" customFormat="false" ht="12.75" hidden="false" customHeight="false" outlineLevel="0" collapsed="false">
      <c r="A1090" s="147" t="n">
        <v>38957.5541666667</v>
      </c>
      <c r="B1090" s="0" t="n">
        <v>1</v>
      </c>
      <c r="C1090" s="0" t="n">
        <v>0</v>
      </c>
      <c r="D1090" s="0" t="n">
        <v>122</v>
      </c>
    </row>
    <row r="1091" customFormat="false" ht="12.75" hidden="false" customHeight="false" outlineLevel="0" collapsed="false">
      <c r="A1091" s="147" t="n">
        <v>38957.5563078704</v>
      </c>
      <c r="B1091" s="0" t="n">
        <v>1</v>
      </c>
      <c r="C1091" s="0" t="n">
        <v>0</v>
      </c>
      <c r="D1091" s="0" t="n">
        <v>122</v>
      </c>
    </row>
    <row r="1092" customFormat="false" ht="12.75" hidden="false" customHeight="false" outlineLevel="0" collapsed="false">
      <c r="A1092" s="147" t="n">
        <v>38957.5584375</v>
      </c>
      <c r="B1092" s="0" t="n">
        <v>1</v>
      </c>
      <c r="C1092" s="0" t="n">
        <v>0</v>
      </c>
      <c r="D1092" s="0" t="n">
        <v>122</v>
      </c>
    </row>
    <row r="1093" customFormat="false" ht="12.75" hidden="false" customHeight="false" outlineLevel="0" collapsed="false">
      <c r="A1093" s="147" t="n">
        <v>38957.5605787037</v>
      </c>
      <c r="B1093" s="0" t="n">
        <v>990</v>
      </c>
      <c r="C1093" s="0" t="n">
        <v>951</v>
      </c>
      <c r="D1093" s="0" t="n">
        <v>122</v>
      </c>
    </row>
    <row r="1094" customFormat="false" ht="12.75" hidden="false" customHeight="false" outlineLevel="0" collapsed="false">
      <c r="A1094" s="147" t="n">
        <v>38957.5627199074</v>
      </c>
      <c r="B1094" s="0" t="n">
        <v>1119</v>
      </c>
      <c r="C1094" s="0" t="n">
        <v>1089</v>
      </c>
      <c r="D1094" s="0" t="n">
        <v>122</v>
      </c>
    </row>
    <row r="1095" customFormat="false" ht="12.75" hidden="false" customHeight="false" outlineLevel="0" collapsed="false">
      <c r="A1095" s="147" t="n">
        <v>38957.5648611111</v>
      </c>
      <c r="B1095" s="0" t="n">
        <v>1617</v>
      </c>
      <c r="C1095" s="0" t="n">
        <v>685</v>
      </c>
      <c r="D1095" s="0" t="n">
        <v>122</v>
      </c>
    </row>
    <row r="1096" customFormat="false" ht="12.75" hidden="false" customHeight="false" outlineLevel="0" collapsed="false">
      <c r="A1096" s="147" t="n">
        <v>38957.5670023148</v>
      </c>
      <c r="B1096" s="0" t="n">
        <v>1095</v>
      </c>
      <c r="C1096" s="0" t="n">
        <v>1153</v>
      </c>
      <c r="D1096" s="0" t="n">
        <v>122</v>
      </c>
    </row>
    <row r="1097" customFormat="false" ht="12.75" hidden="false" customHeight="false" outlineLevel="0" collapsed="false">
      <c r="A1097" s="147" t="n">
        <v>38957.5691319444</v>
      </c>
      <c r="B1097" s="0" t="n">
        <v>986</v>
      </c>
      <c r="C1097" s="0" t="n">
        <v>965</v>
      </c>
      <c r="D1097" s="0" t="n">
        <v>122</v>
      </c>
    </row>
    <row r="1098" customFormat="false" ht="12.75" hidden="false" customHeight="false" outlineLevel="0" collapsed="false">
      <c r="A1098" s="147"/>
      <c r="D1098" s="0" t="n">
        <v>122</v>
      </c>
    </row>
    <row r="1099" customFormat="false" ht="12.75" hidden="false" customHeight="false" outlineLevel="0" collapsed="false">
      <c r="A1099" s="147" t="n">
        <v>38957.5541782407</v>
      </c>
      <c r="B1099" s="0" t="n">
        <v>1</v>
      </c>
      <c r="C1099" s="0" t="n">
        <v>0</v>
      </c>
      <c r="D1099" s="0" t="n">
        <v>123</v>
      </c>
    </row>
    <row r="1100" customFormat="false" ht="12.75" hidden="false" customHeight="false" outlineLevel="0" collapsed="false">
      <c r="A1100" s="147" t="n">
        <v>38957.5563194445</v>
      </c>
      <c r="B1100" s="0" t="n">
        <v>1</v>
      </c>
      <c r="C1100" s="0" t="n">
        <v>0</v>
      </c>
      <c r="D1100" s="0" t="n">
        <v>123</v>
      </c>
    </row>
    <row r="1101" customFormat="false" ht="12.75" hidden="false" customHeight="false" outlineLevel="0" collapsed="false">
      <c r="A1101" s="147" t="n">
        <v>38957.5584606482</v>
      </c>
      <c r="B1101" s="0" t="n">
        <v>1</v>
      </c>
      <c r="C1101" s="0" t="n">
        <v>0</v>
      </c>
      <c r="D1101" s="0" t="n">
        <v>123</v>
      </c>
    </row>
    <row r="1102" customFormat="false" ht="12.75" hidden="false" customHeight="false" outlineLevel="0" collapsed="false">
      <c r="A1102" s="147" t="n">
        <v>38957.5606018519</v>
      </c>
      <c r="B1102" s="0" t="n">
        <v>1056</v>
      </c>
      <c r="C1102" s="0" t="n">
        <v>1084</v>
      </c>
      <c r="D1102" s="0" t="n">
        <v>123</v>
      </c>
    </row>
    <row r="1103" customFormat="false" ht="12.75" hidden="false" customHeight="false" outlineLevel="0" collapsed="false">
      <c r="A1103" s="147" t="n">
        <v>38957.5627314815</v>
      </c>
      <c r="B1103" s="0" t="n">
        <v>973</v>
      </c>
      <c r="C1103" s="0" t="n">
        <v>1007</v>
      </c>
      <c r="D1103" s="0" t="n">
        <v>123</v>
      </c>
    </row>
    <row r="1104" customFormat="false" ht="12.75" hidden="false" customHeight="false" outlineLevel="0" collapsed="false">
      <c r="A1104" s="147" t="n">
        <v>38957.5648726852</v>
      </c>
      <c r="B1104" s="0" t="n">
        <v>1638</v>
      </c>
      <c r="C1104" s="0" t="n">
        <v>773</v>
      </c>
      <c r="D1104" s="0" t="n">
        <v>123</v>
      </c>
    </row>
    <row r="1105" customFormat="false" ht="12.75" hidden="false" customHeight="false" outlineLevel="0" collapsed="false">
      <c r="A1105" s="147" t="n">
        <v>38957.5670138889</v>
      </c>
      <c r="B1105" s="0" t="n">
        <v>1075</v>
      </c>
      <c r="C1105" s="0" t="n">
        <v>1035</v>
      </c>
      <c r="D1105" s="0" t="n">
        <v>123</v>
      </c>
    </row>
    <row r="1106" customFormat="false" ht="12.75" hidden="false" customHeight="false" outlineLevel="0" collapsed="false">
      <c r="A1106" s="147" t="n">
        <v>38957.5691550926</v>
      </c>
      <c r="B1106" s="0" t="n">
        <v>1026</v>
      </c>
      <c r="C1106" s="0" t="n">
        <v>1003</v>
      </c>
      <c r="D1106" s="0" t="n">
        <v>123</v>
      </c>
    </row>
    <row r="1107" customFormat="false" ht="12.75" hidden="false" customHeight="false" outlineLevel="0" collapsed="false">
      <c r="A1107" s="147"/>
      <c r="D1107" s="0" t="n">
        <v>123</v>
      </c>
    </row>
    <row r="1108" customFormat="false" ht="12.75" hidden="false" customHeight="false" outlineLevel="0" collapsed="false">
      <c r="A1108" s="147" t="n">
        <v>38957.5542013889</v>
      </c>
      <c r="B1108" s="0" t="n">
        <v>1</v>
      </c>
      <c r="C1108" s="0" t="n">
        <v>0</v>
      </c>
      <c r="D1108" s="0" t="n">
        <v>124</v>
      </c>
    </row>
    <row r="1109" customFormat="false" ht="12.75" hidden="false" customHeight="false" outlineLevel="0" collapsed="false">
      <c r="A1109" s="147" t="n">
        <v>38957.5563425926</v>
      </c>
      <c r="B1109" s="0" t="n">
        <v>1</v>
      </c>
      <c r="C1109" s="0" t="n">
        <v>0</v>
      </c>
      <c r="D1109" s="0" t="n">
        <v>124</v>
      </c>
    </row>
    <row r="1110" customFormat="false" ht="12.75" hidden="false" customHeight="false" outlineLevel="0" collapsed="false">
      <c r="A1110" s="147" t="n">
        <v>38957.5584722222</v>
      </c>
      <c r="B1110" s="0" t="n">
        <v>1</v>
      </c>
      <c r="C1110" s="0" t="n">
        <v>0</v>
      </c>
      <c r="D1110" s="0" t="n">
        <v>124</v>
      </c>
    </row>
    <row r="1111" customFormat="false" ht="12.75" hidden="false" customHeight="false" outlineLevel="0" collapsed="false">
      <c r="A1111" s="147" t="n">
        <v>38957.5606134259</v>
      </c>
      <c r="B1111" s="0" t="n">
        <v>1185</v>
      </c>
      <c r="C1111" s="0" t="n">
        <v>1144</v>
      </c>
      <c r="D1111" s="0" t="n">
        <v>124</v>
      </c>
    </row>
    <row r="1112" customFormat="false" ht="12.75" hidden="false" customHeight="false" outlineLevel="0" collapsed="false">
      <c r="A1112" s="147" t="n">
        <v>38957.5627546296</v>
      </c>
      <c r="B1112" s="0" t="n">
        <v>1088</v>
      </c>
      <c r="C1112" s="0" t="n">
        <v>1136</v>
      </c>
      <c r="D1112" s="0" t="n">
        <v>124</v>
      </c>
    </row>
    <row r="1113" customFormat="false" ht="12.75" hidden="false" customHeight="false" outlineLevel="0" collapsed="false">
      <c r="A1113" s="147" t="n">
        <v>38957.5648958333</v>
      </c>
      <c r="B1113" s="0" t="n">
        <v>1337</v>
      </c>
      <c r="C1113" s="0" t="n">
        <v>653</v>
      </c>
      <c r="D1113" s="0" t="n">
        <v>124</v>
      </c>
    </row>
    <row r="1114" customFormat="false" ht="12.75" hidden="false" customHeight="false" outlineLevel="0" collapsed="false">
      <c r="A1114" s="147" t="n">
        <v>38957.567025463</v>
      </c>
      <c r="B1114" s="0" t="n">
        <v>1108</v>
      </c>
      <c r="C1114" s="0" t="n">
        <v>1144</v>
      </c>
      <c r="D1114" s="0" t="n">
        <v>124</v>
      </c>
    </row>
    <row r="1115" customFormat="false" ht="12.75" hidden="false" customHeight="false" outlineLevel="0" collapsed="false">
      <c r="A1115" s="147" t="n">
        <v>38957.5691666667</v>
      </c>
      <c r="B1115" s="0" t="n">
        <v>1006</v>
      </c>
      <c r="C1115" s="0" t="n">
        <v>981</v>
      </c>
      <c r="D1115" s="0" t="n">
        <v>124</v>
      </c>
    </row>
    <row r="1116" customFormat="false" ht="12.75" hidden="false" customHeight="false" outlineLevel="0" collapsed="false">
      <c r="A1116" s="147"/>
      <c r="D1116" s="0" t="n">
        <v>124</v>
      </c>
    </row>
    <row r="1117" customFormat="false" ht="12.75" hidden="false" customHeight="false" outlineLevel="0" collapsed="false">
      <c r="A1117" s="147" t="n">
        <v>38957.554212963</v>
      </c>
      <c r="B1117" s="0" t="n">
        <v>1</v>
      </c>
      <c r="C1117" s="0" t="n">
        <v>0</v>
      </c>
      <c r="D1117" s="0" t="n">
        <v>125</v>
      </c>
    </row>
    <row r="1118" customFormat="false" ht="12.75" hidden="false" customHeight="false" outlineLevel="0" collapsed="false">
      <c r="A1118" s="147" t="n">
        <v>38957.5563541667</v>
      </c>
      <c r="B1118" s="0" t="n">
        <v>1</v>
      </c>
      <c r="C1118" s="0" t="n">
        <v>0</v>
      </c>
      <c r="D1118" s="0" t="n">
        <v>125</v>
      </c>
    </row>
    <row r="1119" customFormat="false" ht="12.75" hidden="false" customHeight="false" outlineLevel="0" collapsed="false">
      <c r="A1119" s="147" t="n">
        <v>38957.5584953704</v>
      </c>
      <c r="B1119" s="0" t="n">
        <v>1</v>
      </c>
      <c r="C1119" s="0" t="n">
        <v>0</v>
      </c>
      <c r="D1119" s="0" t="n">
        <v>125</v>
      </c>
    </row>
    <row r="1120" customFormat="false" ht="12.75" hidden="false" customHeight="false" outlineLevel="0" collapsed="false">
      <c r="A1120" s="147" t="n">
        <v>38957.560625</v>
      </c>
      <c r="B1120" s="0" t="n">
        <v>1111</v>
      </c>
      <c r="C1120" s="0" t="n">
        <v>1068</v>
      </c>
      <c r="D1120" s="0" t="n">
        <v>125</v>
      </c>
    </row>
    <row r="1121" customFormat="false" ht="12.75" hidden="false" customHeight="false" outlineLevel="0" collapsed="false">
      <c r="A1121" s="147" t="n">
        <v>38957.5627662037</v>
      </c>
      <c r="B1121" s="0" t="n">
        <v>1195</v>
      </c>
      <c r="C1121" s="0" t="n">
        <v>1195</v>
      </c>
      <c r="D1121" s="0" t="n">
        <v>125</v>
      </c>
    </row>
    <row r="1122" customFormat="false" ht="12.75" hidden="false" customHeight="false" outlineLevel="0" collapsed="false">
      <c r="A1122" s="147" t="n">
        <v>38957.5649074074</v>
      </c>
      <c r="B1122" s="0" t="n">
        <v>1386</v>
      </c>
      <c r="C1122" s="0" t="n">
        <v>696</v>
      </c>
      <c r="D1122" s="0" t="n">
        <v>125</v>
      </c>
    </row>
    <row r="1123" customFormat="false" ht="12.75" hidden="false" customHeight="false" outlineLevel="0" collapsed="false">
      <c r="A1123" s="147" t="n">
        <v>38957.5670486111</v>
      </c>
      <c r="B1123" s="0" t="n">
        <v>1059</v>
      </c>
      <c r="C1123" s="0" t="n">
        <v>1020</v>
      </c>
      <c r="D1123" s="0" t="n">
        <v>125</v>
      </c>
    </row>
    <row r="1124" customFormat="false" ht="12.75" hidden="false" customHeight="false" outlineLevel="0" collapsed="false">
      <c r="A1124" s="147" t="n">
        <v>38957.5691898148</v>
      </c>
      <c r="B1124" s="0" t="n">
        <v>968</v>
      </c>
      <c r="C1124" s="0" t="n">
        <v>1007</v>
      </c>
      <c r="D1124" s="0" t="n">
        <v>125</v>
      </c>
    </row>
    <row r="1125" customFormat="false" ht="12.75" hidden="false" customHeight="false" outlineLevel="0" collapsed="false">
      <c r="A1125" s="147"/>
      <c r="D1125" s="0" t="n">
        <v>125</v>
      </c>
    </row>
    <row r="1126" customFormat="false" ht="12.75" hidden="false" customHeight="false" outlineLevel="0" collapsed="false">
      <c r="A1126" s="147" t="n">
        <v>38957.5542361111</v>
      </c>
      <c r="B1126" s="0" t="n">
        <v>1</v>
      </c>
      <c r="C1126" s="0" t="n">
        <v>0</v>
      </c>
      <c r="D1126" s="0" t="n">
        <v>126</v>
      </c>
    </row>
    <row r="1127" customFormat="false" ht="12.75" hidden="false" customHeight="false" outlineLevel="0" collapsed="false">
      <c r="A1127" s="147" t="n">
        <v>38957.5563657407</v>
      </c>
      <c r="B1127" s="0" t="n">
        <v>1</v>
      </c>
      <c r="C1127" s="0" t="n">
        <v>0</v>
      </c>
      <c r="D1127" s="0" t="n">
        <v>126</v>
      </c>
    </row>
    <row r="1128" customFormat="false" ht="12.75" hidden="false" customHeight="false" outlineLevel="0" collapsed="false">
      <c r="A1128" s="147" t="n">
        <v>38957.5585069444</v>
      </c>
      <c r="B1128" s="0" t="n">
        <v>1</v>
      </c>
      <c r="C1128" s="0" t="n">
        <v>0</v>
      </c>
      <c r="D1128" s="0" t="n">
        <v>126</v>
      </c>
    </row>
    <row r="1129" customFormat="false" ht="12.75" hidden="false" customHeight="false" outlineLevel="0" collapsed="false">
      <c r="A1129" s="147" t="n">
        <v>38957.5606481481</v>
      </c>
      <c r="B1129" s="0" t="n">
        <v>1037</v>
      </c>
      <c r="C1129" s="0" t="n">
        <v>995</v>
      </c>
      <c r="D1129" s="0" t="n">
        <v>126</v>
      </c>
    </row>
    <row r="1130" customFormat="false" ht="12.75" hidden="false" customHeight="false" outlineLevel="0" collapsed="false">
      <c r="A1130" s="147" t="n">
        <v>38957.5627893519</v>
      </c>
      <c r="B1130" s="0" t="n">
        <v>987</v>
      </c>
      <c r="C1130" s="0" t="n">
        <v>958</v>
      </c>
      <c r="D1130" s="0" t="n">
        <v>126</v>
      </c>
    </row>
    <row r="1131" customFormat="false" ht="12.75" hidden="false" customHeight="false" outlineLevel="0" collapsed="false">
      <c r="A1131" s="147" t="n">
        <v>38957.5649189815</v>
      </c>
      <c r="B1131" s="0" t="n">
        <v>1314</v>
      </c>
      <c r="C1131" s="0" t="n">
        <v>679</v>
      </c>
      <c r="D1131" s="0" t="n">
        <v>126</v>
      </c>
    </row>
    <row r="1132" customFormat="false" ht="12.75" hidden="false" customHeight="false" outlineLevel="0" collapsed="false">
      <c r="A1132" s="147" t="n">
        <v>38957.5670601852</v>
      </c>
      <c r="B1132" s="0" t="n">
        <v>983</v>
      </c>
      <c r="C1132" s="0" t="n">
        <v>1080</v>
      </c>
      <c r="D1132" s="0" t="n">
        <v>126</v>
      </c>
    </row>
    <row r="1133" customFormat="false" ht="12.75" hidden="false" customHeight="false" outlineLevel="0" collapsed="false">
      <c r="A1133" s="147" t="n">
        <v>38957.5692013889</v>
      </c>
      <c r="B1133" s="0" t="n">
        <v>1073</v>
      </c>
      <c r="C1133" s="0" t="n">
        <v>1050</v>
      </c>
      <c r="D1133" s="0" t="n">
        <v>126</v>
      </c>
    </row>
    <row r="1134" customFormat="false" ht="12.75" hidden="false" customHeight="false" outlineLevel="0" collapsed="false">
      <c r="A1134" s="147"/>
      <c r="D1134" s="0" t="n">
        <v>126</v>
      </c>
    </row>
    <row r="1135" customFormat="false" ht="12.75" hidden="false" customHeight="false" outlineLevel="0" collapsed="false">
      <c r="A1135" s="147" t="n">
        <v>38957.5542476852</v>
      </c>
      <c r="B1135" s="0" t="n">
        <v>1</v>
      </c>
      <c r="C1135" s="0" t="n">
        <v>0</v>
      </c>
      <c r="D1135" s="0" t="n">
        <v>127</v>
      </c>
    </row>
    <row r="1136" customFormat="false" ht="12.75" hidden="false" customHeight="false" outlineLevel="0" collapsed="false">
      <c r="A1136" s="147" t="n">
        <v>38957.5563888889</v>
      </c>
      <c r="B1136" s="0" t="n">
        <v>1</v>
      </c>
      <c r="C1136" s="0" t="n">
        <v>0</v>
      </c>
      <c r="D1136" s="0" t="n">
        <v>127</v>
      </c>
    </row>
    <row r="1137" customFormat="false" ht="12.75" hidden="false" customHeight="false" outlineLevel="0" collapsed="false">
      <c r="A1137" s="147" t="n">
        <v>38957.5585185185</v>
      </c>
      <c r="B1137" s="0" t="n">
        <v>1</v>
      </c>
      <c r="C1137" s="0" t="n">
        <v>0</v>
      </c>
      <c r="D1137" s="0" t="n">
        <v>127</v>
      </c>
    </row>
    <row r="1138" customFormat="false" ht="12.75" hidden="false" customHeight="false" outlineLevel="0" collapsed="false">
      <c r="A1138" s="147" t="n">
        <v>38957.5606597222</v>
      </c>
      <c r="B1138" s="0" t="n">
        <v>1097</v>
      </c>
      <c r="C1138" s="0" t="n">
        <v>1054</v>
      </c>
      <c r="D1138" s="0" t="n">
        <v>127</v>
      </c>
    </row>
    <row r="1139" customFormat="false" ht="12.75" hidden="false" customHeight="false" outlineLevel="0" collapsed="false">
      <c r="A1139" s="147" t="n">
        <v>38957.5628009259</v>
      </c>
      <c r="B1139" s="0" t="n">
        <v>1116</v>
      </c>
      <c r="C1139" s="0" t="n">
        <v>1085</v>
      </c>
      <c r="D1139" s="0" t="n">
        <v>127</v>
      </c>
    </row>
    <row r="1140" customFormat="false" ht="12.75" hidden="false" customHeight="false" outlineLevel="0" collapsed="false">
      <c r="A1140" s="147" t="n">
        <v>38957.5649421296</v>
      </c>
      <c r="B1140" s="0" t="n">
        <v>1469</v>
      </c>
      <c r="C1140" s="0" t="n">
        <v>720</v>
      </c>
      <c r="D1140" s="0" t="n">
        <v>127</v>
      </c>
    </row>
    <row r="1141" customFormat="false" ht="12.75" hidden="false" customHeight="false" outlineLevel="0" collapsed="false">
      <c r="A1141" s="147" t="n">
        <v>38957.5670833333</v>
      </c>
      <c r="B1141" s="0" t="n">
        <v>1013</v>
      </c>
      <c r="C1141" s="0" t="n">
        <v>965</v>
      </c>
      <c r="D1141" s="0" t="n">
        <v>127</v>
      </c>
    </row>
    <row r="1142" customFormat="false" ht="12.75" hidden="false" customHeight="false" outlineLevel="0" collapsed="false">
      <c r="A1142" s="147" t="n">
        <v>38957.569212963</v>
      </c>
      <c r="B1142" s="0" t="n">
        <v>1018</v>
      </c>
      <c r="C1142" s="0" t="n">
        <v>993</v>
      </c>
      <c r="D1142" s="0" t="n">
        <v>127</v>
      </c>
    </row>
    <row r="1143" customFormat="false" ht="12.75" hidden="false" customHeight="false" outlineLevel="0" collapsed="false">
      <c r="A1143" s="147"/>
      <c r="D1143" s="0" t="n">
        <v>127</v>
      </c>
    </row>
    <row r="1144" customFormat="false" ht="12.75" hidden="false" customHeight="false" outlineLevel="0" collapsed="false">
      <c r="A1144" s="147" t="n">
        <v>38957.5542592593</v>
      </c>
      <c r="B1144" s="0" t="n">
        <v>1</v>
      </c>
      <c r="C1144" s="0" t="n">
        <v>0</v>
      </c>
      <c r="D1144" s="0" t="n">
        <v>128</v>
      </c>
    </row>
    <row r="1145" customFormat="false" ht="12.75" hidden="false" customHeight="false" outlineLevel="0" collapsed="false">
      <c r="A1145" s="147" t="n">
        <v>38957.556400463</v>
      </c>
      <c r="B1145" s="0" t="n">
        <v>1</v>
      </c>
      <c r="C1145" s="0" t="n">
        <v>0</v>
      </c>
      <c r="D1145" s="0" t="n">
        <v>128</v>
      </c>
    </row>
    <row r="1146" customFormat="false" ht="12.75" hidden="false" customHeight="false" outlineLevel="0" collapsed="false">
      <c r="A1146" s="147" t="n">
        <v>38957.5585416667</v>
      </c>
      <c r="B1146" s="0" t="n">
        <v>1</v>
      </c>
      <c r="C1146" s="0" t="n">
        <v>0</v>
      </c>
      <c r="D1146" s="0" t="n">
        <v>128</v>
      </c>
    </row>
    <row r="1147" customFormat="false" ht="12.75" hidden="false" customHeight="false" outlineLevel="0" collapsed="false">
      <c r="A1147" s="147" t="n">
        <v>38957.5606828704</v>
      </c>
      <c r="B1147" s="0" t="n">
        <v>1014</v>
      </c>
      <c r="C1147" s="0" t="n">
        <v>970</v>
      </c>
      <c r="D1147" s="0" t="n">
        <v>128</v>
      </c>
    </row>
    <row r="1148" customFormat="false" ht="12.75" hidden="false" customHeight="false" outlineLevel="0" collapsed="false">
      <c r="A1148" s="147" t="n">
        <v>38957.5628125</v>
      </c>
      <c r="B1148" s="0" t="n">
        <v>1025</v>
      </c>
      <c r="C1148" s="0" t="n">
        <v>995</v>
      </c>
      <c r="D1148" s="0" t="n">
        <v>128</v>
      </c>
    </row>
    <row r="1149" customFormat="false" ht="12.75" hidden="false" customHeight="false" outlineLevel="0" collapsed="false">
      <c r="A1149" s="147" t="n">
        <v>38957.5649537037</v>
      </c>
      <c r="B1149" s="0" t="n">
        <v>1329</v>
      </c>
      <c r="C1149" s="0" t="n">
        <v>659</v>
      </c>
      <c r="D1149" s="0" t="n">
        <v>128</v>
      </c>
    </row>
    <row r="1150" customFormat="false" ht="12.75" hidden="false" customHeight="false" outlineLevel="0" collapsed="false">
      <c r="A1150" s="147" t="n">
        <v>38957.5670949074</v>
      </c>
      <c r="B1150" s="0" t="n">
        <v>948</v>
      </c>
      <c r="C1150" s="0" t="n">
        <v>914</v>
      </c>
      <c r="D1150" s="0" t="n">
        <v>128</v>
      </c>
    </row>
    <row r="1151" customFormat="false" ht="12.75" hidden="false" customHeight="false" outlineLevel="0" collapsed="false">
      <c r="A1151" s="147" t="n">
        <v>38957.5692361111</v>
      </c>
      <c r="B1151" s="0" t="n">
        <v>948</v>
      </c>
      <c r="C1151" s="0" t="n">
        <v>926</v>
      </c>
      <c r="D1151" s="0" t="n">
        <v>128</v>
      </c>
    </row>
    <row r="1152" customFormat="false" ht="12.75" hidden="false" customHeight="false" outlineLevel="0" collapsed="false">
      <c r="A1152" s="147"/>
      <c r="D1152" s="0" t="n">
        <v>128</v>
      </c>
    </row>
    <row r="1153" customFormat="false" ht="12.75" hidden="false" customHeight="false" outlineLevel="0" collapsed="false">
      <c r="A1153" s="147" t="n">
        <v>38957.5542824074</v>
      </c>
      <c r="B1153" s="0" t="n">
        <v>1</v>
      </c>
      <c r="C1153" s="0" t="n">
        <v>0</v>
      </c>
      <c r="D1153" s="0" t="n">
        <v>129</v>
      </c>
    </row>
    <row r="1154" customFormat="false" ht="12.75" hidden="false" customHeight="false" outlineLevel="0" collapsed="false">
      <c r="A1154" s="147" t="n">
        <v>38957.556412037</v>
      </c>
      <c r="B1154" s="0" t="n">
        <v>1</v>
      </c>
      <c r="C1154" s="0" t="n">
        <v>0</v>
      </c>
      <c r="D1154" s="0" t="n">
        <v>129</v>
      </c>
    </row>
    <row r="1155" customFormat="false" ht="12.75" hidden="false" customHeight="false" outlineLevel="0" collapsed="false">
      <c r="A1155" s="147" t="n">
        <v>38957.5585532407</v>
      </c>
      <c r="B1155" s="0" t="n">
        <v>1</v>
      </c>
      <c r="C1155" s="0" t="n">
        <v>0</v>
      </c>
      <c r="D1155" s="0" t="n">
        <v>129</v>
      </c>
    </row>
    <row r="1156" customFormat="false" ht="12.75" hidden="false" customHeight="false" outlineLevel="0" collapsed="false">
      <c r="A1156" s="147" t="n">
        <v>38957.5606944444</v>
      </c>
      <c r="B1156" s="0" t="n">
        <v>1167</v>
      </c>
      <c r="C1156" s="0" t="n">
        <v>1121</v>
      </c>
      <c r="D1156" s="0" t="n">
        <v>129</v>
      </c>
    </row>
    <row r="1157" customFormat="false" ht="12.75" hidden="false" customHeight="false" outlineLevel="0" collapsed="false">
      <c r="A1157" s="147" t="n">
        <v>38957.5628356482</v>
      </c>
      <c r="B1157" s="0" t="n">
        <v>1099</v>
      </c>
      <c r="C1157" s="0" t="n">
        <v>1166</v>
      </c>
      <c r="D1157" s="0" t="n">
        <v>129</v>
      </c>
    </row>
    <row r="1158" customFormat="false" ht="12.75" hidden="false" customHeight="false" outlineLevel="0" collapsed="false">
      <c r="A1158" s="147" t="n">
        <v>38957.5649768519</v>
      </c>
      <c r="B1158" s="0" t="n">
        <v>1406</v>
      </c>
      <c r="C1158" s="0" t="n">
        <v>753</v>
      </c>
      <c r="D1158" s="0" t="n">
        <v>129</v>
      </c>
    </row>
    <row r="1159" customFormat="false" ht="12.75" hidden="false" customHeight="false" outlineLevel="0" collapsed="false">
      <c r="A1159" s="147" t="n">
        <v>38957.5671064815</v>
      </c>
      <c r="B1159" s="0" t="n">
        <v>1210</v>
      </c>
      <c r="C1159" s="0" t="n">
        <v>1167</v>
      </c>
      <c r="D1159" s="0" t="n">
        <v>129</v>
      </c>
    </row>
    <row r="1160" customFormat="false" ht="12.75" hidden="false" customHeight="false" outlineLevel="0" collapsed="false">
      <c r="A1160" s="147" t="n">
        <v>38957.5692476852</v>
      </c>
      <c r="B1160" s="0" t="n">
        <v>993</v>
      </c>
      <c r="C1160" s="0" t="n">
        <v>971</v>
      </c>
      <c r="D1160" s="0" t="n">
        <v>129</v>
      </c>
    </row>
    <row r="1161" customFormat="false" ht="12.75" hidden="false" customHeight="false" outlineLevel="0" collapsed="false">
      <c r="A1161" s="147"/>
      <c r="D1161" s="0" t="n">
        <v>129</v>
      </c>
    </row>
    <row r="1162" customFormat="false" ht="12.75" hidden="false" customHeight="false" outlineLevel="0" collapsed="false">
      <c r="A1162" s="147" t="n">
        <v>38957.5542939815</v>
      </c>
      <c r="B1162" s="0" t="n">
        <v>1</v>
      </c>
      <c r="C1162" s="0" t="n">
        <v>0</v>
      </c>
      <c r="D1162" s="0" t="n">
        <v>130</v>
      </c>
    </row>
    <row r="1163" customFormat="false" ht="12.75" hidden="false" customHeight="false" outlineLevel="0" collapsed="false">
      <c r="A1163" s="147" t="n">
        <v>38957.5564351852</v>
      </c>
      <c r="B1163" s="0" t="n">
        <v>1</v>
      </c>
      <c r="C1163" s="0" t="n">
        <v>0</v>
      </c>
      <c r="D1163" s="0" t="n">
        <v>130</v>
      </c>
    </row>
    <row r="1164" customFormat="false" ht="12.75" hidden="false" customHeight="false" outlineLevel="0" collapsed="false">
      <c r="A1164" s="147" t="n">
        <v>38957.5585763889</v>
      </c>
      <c r="B1164" s="0" t="n">
        <v>1</v>
      </c>
      <c r="C1164" s="0" t="n">
        <v>0</v>
      </c>
      <c r="D1164" s="0" t="n">
        <v>130</v>
      </c>
    </row>
    <row r="1165" customFormat="false" ht="12.75" hidden="false" customHeight="false" outlineLevel="0" collapsed="false">
      <c r="A1165" s="147" t="n">
        <v>38957.5607060185</v>
      </c>
      <c r="B1165" s="0" t="n">
        <v>1191</v>
      </c>
      <c r="C1165" s="0" t="n">
        <v>1145</v>
      </c>
      <c r="D1165" s="0" t="n">
        <v>130</v>
      </c>
    </row>
    <row r="1166" customFormat="false" ht="12.75" hidden="false" customHeight="false" outlineLevel="0" collapsed="false">
      <c r="A1166" s="147" t="n">
        <v>38957.5628472222</v>
      </c>
      <c r="B1166" s="0" t="n">
        <v>1009</v>
      </c>
      <c r="C1166" s="0" t="n">
        <v>1046</v>
      </c>
      <c r="D1166" s="0" t="n">
        <v>130</v>
      </c>
    </row>
    <row r="1167" customFormat="false" ht="12.75" hidden="false" customHeight="false" outlineLevel="0" collapsed="false">
      <c r="A1167" s="147" t="n">
        <v>38957.5649884259</v>
      </c>
      <c r="B1167" s="0" t="n">
        <v>1549</v>
      </c>
      <c r="C1167" s="0" t="n">
        <v>812</v>
      </c>
      <c r="D1167" s="0" t="n">
        <v>130</v>
      </c>
    </row>
    <row r="1168" customFormat="false" ht="12.75" hidden="false" customHeight="false" outlineLevel="0" collapsed="false">
      <c r="A1168" s="147" t="n">
        <v>38957.5671296296</v>
      </c>
      <c r="B1168" s="0" t="n">
        <v>1137</v>
      </c>
      <c r="C1168" s="0" t="n">
        <v>1103</v>
      </c>
      <c r="D1168" s="0" t="n">
        <v>130</v>
      </c>
    </row>
    <row r="1169" customFormat="false" ht="12.75" hidden="false" customHeight="false" outlineLevel="0" collapsed="false">
      <c r="A1169" s="147" t="n">
        <v>38957.5692708333</v>
      </c>
      <c r="B1169" s="0" t="n">
        <v>950</v>
      </c>
      <c r="C1169" s="0" t="n">
        <v>927</v>
      </c>
      <c r="D1169" s="0" t="n">
        <v>130</v>
      </c>
    </row>
    <row r="1170" customFormat="false" ht="12.75" hidden="false" customHeight="false" outlineLevel="0" collapsed="false">
      <c r="A1170" s="147"/>
      <c r="D1170" s="0" t="n">
        <v>130</v>
      </c>
    </row>
    <row r="1171" customFormat="false" ht="12.75" hidden="false" customHeight="false" outlineLevel="0" collapsed="false">
      <c r="A1171" s="147" t="n">
        <v>38957.5543055556</v>
      </c>
      <c r="B1171" s="0" t="n">
        <v>1</v>
      </c>
      <c r="C1171" s="0" t="n">
        <v>0</v>
      </c>
      <c r="D1171" s="0" t="n">
        <v>131</v>
      </c>
    </row>
    <row r="1172" customFormat="false" ht="12.75" hidden="false" customHeight="false" outlineLevel="0" collapsed="false">
      <c r="A1172" s="147" t="n">
        <v>38957.5564467593</v>
      </c>
      <c r="B1172" s="0" t="n">
        <v>1</v>
      </c>
      <c r="C1172" s="0" t="n">
        <v>0</v>
      </c>
      <c r="D1172" s="0" t="n">
        <v>131</v>
      </c>
    </row>
    <row r="1173" customFormat="false" ht="12.75" hidden="false" customHeight="false" outlineLevel="0" collapsed="false">
      <c r="A1173" s="147" t="n">
        <v>38957.558587963</v>
      </c>
      <c r="B1173" s="0" t="n">
        <v>1</v>
      </c>
      <c r="C1173" s="0" t="n">
        <v>0</v>
      </c>
      <c r="D1173" s="0" t="n">
        <v>131</v>
      </c>
    </row>
    <row r="1174" customFormat="false" ht="12.75" hidden="false" customHeight="false" outlineLevel="0" collapsed="false">
      <c r="A1174" s="147" t="n">
        <v>38957.5607291667</v>
      </c>
      <c r="B1174" s="0" t="n">
        <v>1132</v>
      </c>
      <c r="C1174" s="0" t="n">
        <v>1163</v>
      </c>
      <c r="D1174" s="0" t="n">
        <v>131</v>
      </c>
    </row>
    <row r="1175" customFormat="false" ht="12.75" hidden="false" customHeight="false" outlineLevel="0" collapsed="false">
      <c r="A1175" s="147" t="n">
        <v>38957.5628703704</v>
      </c>
      <c r="B1175" s="0" t="n">
        <v>1106</v>
      </c>
      <c r="C1175" s="0" t="n">
        <v>1076</v>
      </c>
      <c r="D1175" s="0" t="n">
        <v>131</v>
      </c>
    </row>
    <row r="1176" customFormat="false" ht="12.75" hidden="false" customHeight="false" outlineLevel="0" collapsed="false">
      <c r="A1176" s="147" t="n">
        <v>38957.565</v>
      </c>
      <c r="B1176" s="0" t="n">
        <v>1251</v>
      </c>
      <c r="C1176" s="0" t="n">
        <v>657</v>
      </c>
      <c r="D1176" s="0" t="n">
        <v>131</v>
      </c>
    </row>
    <row r="1177" customFormat="false" ht="12.75" hidden="false" customHeight="false" outlineLevel="0" collapsed="false">
      <c r="A1177" s="147" t="n">
        <v>38957.5671412037</v>
      </c>
      <c r="B1177" s="0" t="n">
        <v>1096</v>
      </c>
      <c r="C1177" s="0" t="n">
        <v>935</v>
      </c>
      <c r="D1177" s="0" t="n">
        <v>131</v>
      </c>
    </row>
    <row r="1178" customFormat="false" ht="12.75" hidden="false" customHeight="false" outlineLevel="0" collapsed="false">
      <c r="A1178" s="147" t="n">
        <v>38957.5692824074</v>
      </c>
      <c r="B1178" s="0" t="n">
        <v>950</v>
      </c>
      <c r="C1178" s="0" t="n">
        <v>1068</v>
      </c>
      <c r="D1178" s="0" t="n">
        <v>131</v>
      </c>
    </row>
    <row r="1179" customFormat="false" ht="12.75" hidden="false" customHeight="false" outlineLevel="0" collapsed="false">
      <c r="A1179" s="147"/>
      <c r="D1179" s="0" t="n">
        <v>131</v>
      </c>
    </row>
    <row r="1180" customFormat="false" ht="12.75" hidden="false" customHeight="false" outlineLevel="0" collapsed="false">
      <c r="A1180" s="147" t="n">
        <v>38957.5543287037</v>
      </c>
      <c r="B1180" s="0" t="n">
        <v>1</v>
      </c>
      <c r="C1180" s="0" t="n">
        <v>0</v>
      </c>
      <c r="D1180" s="0" t="n">
        <v>132</v>
      </c>
    </row>
    <row r="1181" customFormat="false" ht="12.75" hidden="false" customHeight="false" outlineLevel="0" collapsed="false">
      <c r="A1181" s="147" t="n">
        <v>38957.5564699074</v>
      </c>
      <c r="B1181" s="0" t="n">
        <v>1</v>
      </c>
      <c r="C1181" s="0" t="n">
        <v>0</v>
      </c>
      <c r="D1181" s="0" t="n">
        <v>132</v>
      </c>
    </row>
    <row r="1182" customFormat="false" ht="12.75" hidden="false" customHeight="false" outlineLevel="0" collapsed="false">
      <c r="A1182" s="147" t="n">
        <v>38957.558599537</v>
      </c>
      <c r="B1182" s="0" t="n">
        <v>1</v>
      </c>
      <c r="C1182" s="0" t="n">
        <v>0</v>
      </c>
      <c r="D1182" s="0" t="n">
        <v>132</v>
      </c>
    </row>
    <row r="1183" customFormat="false" ht="12.75" hidden="false" customHeight="false" outlineLevel="0" collapsed="false">
      <c r="A1183" s="147" t="n">
        <v>38957.5607407407</v>
      </c>
      <c r="B1183" s="0" t="n">
        <v>1046</v>
      </c>
      <c r="C1183" s="0" t="n">
        <v>1000</v>
      </c>
      <c r="D1183" s="0" t="n">
        <v>132</v>
      </c>
    </row>
    <row r="1184" customFormat="false" ht="12.75" hidden="false" customHeight="false" outlineLevel="0" collapsed="false">
      <c r="A1184" s="147" t="n">
        <v>38957.5628819445</v>
      </c>
      <c r="B1184" s="0" t="n">
        <v>1181</v>
      </c>
      <c r="C1184" s="0" t="n">
        <v>1151</v>
      </c>
      <c r="D1184" s="0" t="n">
        <v>132</v>
      </c>
    </row>
    <row r="1185" customFormat="false" ht="12.75" hidden="false" customHeight="false" outlineLevel="0" collapsed="false">
      <c r="A1185" s="147" t="n">
        <v>38957.5650231482</v>
      </c>
      <c r="B1185" s="0" t="n">
        <v>1325</v>
      </c>
      <c r="C1185" s="0" t="n">
        <v>929</v>
      </c>
      <c r="D1185" s="0" t="n">
        <v>132</v>
      </c>
    </row>
    <row r="1186" customFormat="false" ht="12.75" hidden="false" customHeight="false" outlineLevel="0" collapsed="false">
      <c r="A1186" s="147" t="n">
        <v>38957.5671643519</v>
      </c>
      <c r="B1186" s="0" t="n">
        <v>1068</v>
      </c>
      <c r="C1186" s="0" t="n">
        <v>1035</v>
      </c>
      <c r="D1186" s="0" t="n">
        <v>132</v>
      </c>
    </row>
    <row r="1187" customFormat="false" ht="12.75" hidden="false" customHeight="false" outlineLevel="0" collapsed="false">
      <c r="A1187" s="147" t="n">
        <v>38957.5692939815</v>
      </c>
      <c r="B1187" s="0" t="n">
        <v>930</v>
      </c>
      <c r="C1187" s="0" t="n">
        <v>981</v>
      </c>
      <c r="D1187" s="0" t="n">
        <v>132</v>
      </c>
    </row>
    <row r="1188" customFormat="false" ht="12.75" hidden="false" customHeight="false" outlineLevel="0" collapsed="false">
      <c r="A1188" s="147"/>
      <c r="D1188" s="0" t="n">
        <v>132</v>
      </c>
    </row>
    <row r="1189" customFormat="false" ht="12.75" hidden="false" customHeight="false" outlineLevel="0" collapsed="false">
      <c r="A1189" s="147"/>
    </row>
    <row r="1190" customFormat="false" ht="12.75" hidden="false" customHeight="false" outlineLevel="0" collapsed="false">
      <c r="A1190" s="147"/>
    </row>
    <row r="1191" customFormat="false" ht="12.75" hidden="false" customHeight="false" outlineLevel="0" collapsed="false">
      <c r="A1191" s="147"/>
    </row>
    <row r="1192" customFormat="false" ht="12.75" hidden="false" customHeight="false" outlineLevel="0" collapsed="false">
      <c r="A1192" s="147"/>
    </row>
    <row r="1193" customFormat="false" ht="12.75" hidden="false" customHeight="false" outlineLevel="0" collapsed="false">
      <c r="A1193" s="147"/>
    </row>
    <row r="1194" customFormat="false" ht="12.75" hidden="false" customHeight="false" outlineLevel="0" collapsed="false">
      <c r="A1194" s="147"/>
    </row>
    <row r="1195" customFormat="false" ht="12.75" hidden="false" customHeight="false" outlineLevel="0" collapsed="false">
      <c r="A1195" s="147"/>
    </row>
    <row r="1196" customFormat="false" ht="12.75" hidden="false" customHeight="false" outlineLevel="0" collapsed="false">
      <c r="A1196" s="147"/>
    </row>
    <row r="1197" customFormat="false" ht="12.75" hidden="false" customHeight="false" outlineLevel="0" collapsed="false">
      <c r="A1197" s="147"/>
    </row>
    <row r="1198" customFormat="false" ht="12.75" hidden="false" customHeight="false" outlineLevel="0" collapsed="false">
      <c r="A1198" s="147"/>
    </row>
    <row r="1199" customFormat="false" ht="12.75" hidden="false" customHeight="false" outlineLevel="0" collapsed="false">
      <c r="A1199" s="147"/>
    </row>
    <row r="1200" customFormat="false" ht="12.75" hidden="false" customHeight="false" outlineLevel="0" collapsed="false">
      <c r="A1200" s="147"/>
    </row>
    <row r="1201" customFormat="false" ht="12.75" hidden="false" customHeight="false" outlineLevel="0" collapsed="false">
      <c r="A1201" s="147"/>
    </row>
    <row r="1202" customFormat="false" ht="12.75" hidden="false" customHeight="false" outlineLevel="0" collapsed="false">
      <c r="A1202" s="147"/>
    </row>
    <row r="1203" customFormat="false" ht="12.75" hidden="false" customHeight="false" outlineLevel="0" collapsed="false">
      <c r="A1203" s="147"/>
    </row>
    <row r="1204" customFormat="false" ht="12.75" hidden="false" customHeight="false" outlineLevel="0" collapsed="false">
      <c r="A1204" s="147"/>
    </row>
    <row r="1205" customFormat="false" ht="12.75" hidden="false" customHeight="false" outlineLevel="0" collapsed="false">
      <c r="A1205" s="147"/>
    </row>
    <row r="1206" customFormat="false" ht="12.75" hidden="false" customHeight="false" outlineLevel="0" collapsed="false">
      <c r="A1206" s="147"/>
    </row>
    <row r="1207" customFormat="false" ht="12.75" hidden="false" customHeight="false" outlineLevel="0" collapsed="false">
      <c r="A1207" s="147"/>
    </row>
    <row r="1208" customFormat="false" ht="12.75" hidden="false" customHeight="false" outlineLevel="0" collapsed="false">
      <c r="A1208" s="147"/>
    </row>
    <row r="1209" customFormat="false" ht="12.75" hidden="false" customHeight="false" outlineLevel="0" collapsed="false">
      <c r="A1209" s="147"/>
    </row>
    <row r="1210" customFormat="false" ht="12.75" hidden="false" customHeight="false" outlineLevel="0" collapsed="false">
      <c r="A1210" s="147"/>
    </row>
    <row r="1211" customFormat="false" ht="12.75" hidden="false" customHeight="false" outlineLevel="0" collapsed="false">
      <c r="A1211" s="147"/>
    </row>
    <row r="1212" customFormat="false" ht="12.75" hidden="false" customHeight="false" outlineLevel="0" collapsed="false">
      <c r="A1212" s="147"/>
    </row>
    <row r="1213" customFormat="false" ht="12.75" hidden="false" customHeight="false" outlineLevel="0" collapsed="false">
      <c r="A1213" s="147"/>
    </row>
    <row r="1214" customFormat="false" ht="12.75" hidden="false" customHeight="false" outlineLevel="0" collapsed="false">
      <c r="A1214" s="147"/>
    </row>
    <row r="1215" customFormat="false" ht="12.75" hidden="false" customHeight="false" outlineLevel="0" collapsed="false">
      <c r="A1215" s="147"/>
    </row>
    <row r="1216" customFormat="false" ht="12.75" hidden="false" customHeight="false" outlineLevel="0" collapsed="false">
      <c r="A1216" s="147"/>
    </row>
    <row r="1217" customFormat="false" ht="12.75" hidden="false" customHeight="false" outlineLevel="0" collapsed="false">
      <c r="A1217" s="147"/>
    </row>
    <row r="1218" customFormat="false" ht="12.75" hidden="false" customHeight="false" outlineLevel="0" collapsed="false">
      <c r="A1218" s="147"/>
    </row>
    <row r="1219" customFormat="false" ht="12.75" hidden="false" customHeight="false" outlineLevel="0" collapsed="false">
      <c r="A1219" s="147"/>
    </row>
    <row r="1220" customFormat="false" ht="12.75" hidden="false" customHeight="false" outlineLevel="0" collapsed="false">
      <c r="A1220" s="147"/>
    </row>
    <row r="1221" customFormat="false" ht="12.75" hidden="false" customHeight="false" outlineLevel="0" collapsed="false">
      <c r="A1221" s="147"/>
    </row>
    <row r="1222" customFormat="false" ht="12.75" hidden="false" customHeight="false" outlineLevel="0" collapsed="false">
      <c r="A1222" s="147"/>
    </row>
    <row r="1223" customFormat="false" ht="12.75" hidden="false" customHeight="false" outlineLevel="0" collapsed="false">
      <c r="A1223" s="147"/>
    </row>
    <row r="1224" customFormat="false" ht="12.75" hidden="false" customHeight="false" outlineLevel="0" collapsed="false">
      <c r="A1224" s="147"/>
    </row>
    <row r="1225" customFormat="false" ht="12.75" hidden="false" customHeight="false" outlineLevel="0" collapsed="false">
      <c r="A1225" s="147"/>
    </row>
    <row r="1226" customFormat="false" ht="12.75" hidden="false" customHeight="false" outlineLevel="0" collapsed="false">
      <c r="A1226" s="147"/>
    </row>
    <row r="1227" customFormat="false" ht="12.75" hidden="false" customHeight="false" outlineLevel="0" collapsed="false">
      <c r="A1227" s="147"/>
    </row>
    <row r="1228" customFormat="false" ht="12.75" hidden="false" customHeight="false" outlineLevel="0" collapsed="false">
      <c r="A1228" s="147"/>
    </row>
    <row r="1229" customFormat="false" ht="12.75" hidden="false" customHeight="false" outlineLevel="0" collapsed="false">
      <c r="A1229" s="147"/>
    </row>
    <row r="1230" customFormat="false" ht="12.75" hidden="false" customHeight="false" outlineLevel="0" collapsed="false">
      <c r="A1230" s="147"/>
    </row>
    <row r="1231" customFormat="false" ht="12.75" hidden="false" customHeight="false" outlineLevel="0" collapsed="false">
      <c r="A1231" s="147"/>
    </row>
    <row r="1232" customFormat="false" ht="12.75" hidden="false" customHeight="false" outlineLevel="0" collapsed="false">
      <c r="A1232" s="147"/>
    </row>
    <row r="1233" customFormat="false" ht="12.75" hidden="false" customHeight="false" outlineLevel="0" collapsed="false">
      <c r="A1233" s="147"/>
    </row>
    <row r="1234" customFormat="false" ht="12.75" hidden="false" customHeight="false" outlineLevel="0" collapsed="false">
      <c r="A1234" s="147"/>
    </row>
    <row r="1235" customFormat="false" ht="12.75" hidden="false" customHeight="false" outlineLevel="0" collapsed="false">
      <c r="A1235" s="147"/>
    </row>
    <row r="1236" customFormat="false" ht="12.75" hidden="false" customHeight="false" outlineLevel="0" collapsed="false">
      <c r="A1236" s="147"/>
    </row>
    <row r="1237" customFormat="false" ht="12.75" hidden="false" customHeight="false" outlineLevel="0" collapsed="false">
      <c r="A1237" s="147"/>
    </row>
    <row r="1238" customFormat="false" ht="12.75" hidden="false" customHeight="false" outlineLevel="0" collapsed="false">
      <c r="A1238" s="147"/>
    </row>
    <row r="1239" customFormat="false" ht="12.75" hidden="false" customHeight="false" outlineLevel="0" collapsed="false">
      <c r="A1239" s="147"/>
    </row>
    <row r="1240" customFormat="false" ht="12.75" hidden="false" customHeight="false" outlineLevel="0" collapsed="false">
      <c r="A1240" s="147"/>
    </row>
    <row r="1241" customFormat="false" ht="12.75" hidden="false" customHeight="false" outlineLevel="0" collapsed="false">
      <c r="A1241" s="147"/>
    </row>
    <row r="1242" customFormat="false" ht="12.75" hidden="false" customHeight="false" outlineLevel="0" collapsed="false">
      <c r="A1242" s="147"/>
    </row>
    <row r="1243" customFormat="false" ht="12.75" hidden="false" customHeight="false" outlineLevel="0" collapsed="false">
      <c r="A1243" s="147"/>
    </row>
    <row r="1244" customFormat="false" ht="12.75" hidden="false" customHeight="false" outlineLevel="0" collapsed="false">
      <c r="A1244" s="147"/>
    </row>
    <row r="1245" customFormat="false" ht="12.75" hidden="false" customHeight="false" outlineLevel="0" collapsed="false">
      <c r="A1245" s="147"/>
    </row>
    <row r="1246" customFormat="false" ht="12.75" hidden="false" customHeight="false" outlineLevel="0" collapsed="false">
      <c r="A1246" s="147"/>
    </row>
    <row r="1247" customFormat="false" ht="12.75" hidden="false" customHeight="false" outlineLevel="0" collapsed="false">
      <c r="A1247" s="147"/>
    </row>
    <row r="1248" customFormat="false" ht="12.75" hidden="false" customHeight="false" outlineLevel="0" collapsed="false">
      <c r="A1248" s="147"/>
    </row>
    <row r="1249" customFormat="false" ht="12.75" hidden="false" customHeight="false" outlineLevel="0" collapsed="false">
      <c r="A1249" s="147"/>
    </row>
    <row r="1250" customFormat="false" ht="12.75" hidden="false" customHeight="false" outlineLevel="0" collapsed="false">
      <c r="A1250" s="147"/>
    </row>
    <row r="1251" customFormat="false" ht="12.75" hidden="false" customHeight="false" outlineLevel="0" collapsed="false">
      <c r="A1251" s="147"/>
    </row>
    <row r="1252" customFormat="false" ht="12.75" hidden="false" customHeight="false" outlineLevel="0" collapsed="false">
      <c r="A1252" s="147"/>
    </row>
    <row r="1253" customFormat="false" ht="12.75" hidden="false" customHeight="false" outlineLevel="0" collapsed="false">
      <c r="A1253" s="147"/>
    </row>
    <row r="1254" customFormat="false" ht="12.75" hidden="false" customHeight="false" outlineLevel="0" collapsed="false">
      <c r="A1254" s="147"/>
    </row>
    <row r="1255" customFormat="false" ht="12.75" hidden="false" customHeight="false" outlineLevel="0" collapsed="false">
      <c r="A1255" s="147"/>
    </row>
    <row r="1256" customFormat="false" ht="12.75" hidden="false" customHeight="false" outlineLevel="0" collapsed="false">
      <c r="A1256" s="147"/>
    </row>
    <row r="1257" customFormat="false" ht="12.75" hidden="false" customHeight="false" outlineLevel="0" collapsed="false">
      <c r="A1257" s="147"/>
    </row>
    <row r="1258" customFormat="false" ht="12.75" hidden="false" customHeight="false" outlineLevel="0" collapsed="false">
      <c r="A1258" s="147"/>
    </row>
    <row r="1259" customFormat="false" ht="12.75" hidden="false" customHeight="false" outlineLevel="0" collapsed="false">
      <c r="A1259" s="147"/>
    </row>
    <row r="1260" customFormat="false" ht="12.75" hidden="false" customHeight="false" outlineLevel="0" collapsed="false">
      <c r="A1260" s="147"/>
    </row>
    <row r="1261" customFormat="false" ht="12.75" hidden="false" customHeight="false" outlineLevel="0" collapsed="false">
      <c r="A1261" s="147"/>
    </row>
    <row r="1262" customFormat="false" ht="12.75" hidden="false" customHeight="false" outlineLevel="0" collapsed="false">
      <c r="A1262" s="147"/>
    </row>
    <row r="1263" customFormat="false" ht="12.75" hidden="false" customHeight="false" outlineLevel="0" collapsed="false">
      <c r="A1263" s="147"/>
    </row>
    <row r="1264" customFormat="false" ht="12.75" hidden="false" customHeight="false" outlineLevel="0" collapsed="false">
      <c r="A1264" s="147"/>
    </row>
    <row r="1265" customFormat="false" ht="12.75" hidden="false" customHeight="false" outlineLevel="0" collapsed="false">
      <c r="A1265" s="147"/>
    </row>
    <row r="1266" customFormat="false" ht="12.75" hidden="false" customHeight="false" outlineLevel="0" collapsed="false">
      <c r="A1266" s="147"/>
    </row>
    <row r="1267" customFormat="false" ht="12.75" hidden="false" customHeight="false" outlineLevel="0" collapsed="false">
      <c r="A1267" s="147"/>
    </row>
    <row r="1268" customFormat="false" ht="12.75" hidden="false" customHeight="false" outlineLevel="0" collapsed="false">
      <c r="A1268" s="147"/>
    </row>
    <row r="1269" customFormat="false" ht="12.75" hidden="false" customHeight="false" outlineLevel="0" collapsed="false">
      <c r="A1269" s="147"/>
    </row>
    <row r="1270" customFormat="false" ht="12.75" hidden="false" customHeight="false" outlineLevel="0" collapsed="false">
      <c r="A1270" s="147"/>
    </row>
    <row r="1271" customFormat="false" ht="12.75" hidden="false" customHeight="false" outlineLevel="0" collapsed="false">
      <c r="A1271" s="147"/>
    </row>
    <row r="1272" customFormat="false" ht="12.75" hidden="false" customHeight="false" outlineLevel="0" collapsed="false">
      <c r="A1272" s="147"/>
    </row>
    <row r="1273" customFormat="false" ht="12.75" hidden="false" customHeight="false" outlineLevel="0" collapsed="false">
      <c r="A1273" s="147"/>
    </row>
    <row r="1274" customFormat="false" ht="12.75" hidden="false" customHeight="false" outlineLevel="0" collapsed="false">
      <c r="A1274" s="147"/>
    </row>
    <row r="1275" customFormat="false" ht="12.75" hidden="false" customHeight="false" outlineLevel="0" collapsed="false">
      <c r="A1275" s="147"/>
    </row>
    <row r="1276" customFormat="false" ht="12.75" hidden="false" customHeight="false" outlineLevel="0" collapsed="false">
      <c r="A1276" s="147"/>
    </row>
    <row r="1277" customFormat="false" ht="12.75" hidden="false" customHeight="false" outlineLevel="0" collapsed="false">
      <c r="A1277" s="147"/>
    </row>
    <row r="1278" customFormat="false" ht="12.75" hidden="false" customHeight="false" outlineLevel="0" collapsed="false">
      <c r="A1278" s="147"/>
    </row>
    <row r="1279" customFormat="false" ht="12.75" hidden="false" customHeight="false" outlineLevel="0" collapsed="false">
      <c r="A1279" s="147"/>
    </row>
    <row r="1280" customFormat="false" ht="12.75" hidden="false" customHeight="false" outlineLevel="0" collapsed="false">
      <c r="A1280" s="147"/>
    </row>
    <row r="1281" customFormat="false" ht="12.75" hidden="false" customHeight="false" outlineLevel="0" collapsed="false">
      <c r="A1281" s="147"/>
    </row>
    <row r="1282" customFormat="false" ht="12.75" hidden="false" customHeight="false" outlineLevel="0" collapsed="false">
      <c r="A1282" s="147"/>
    </row>
    <row r="1283" customFormat="false" ht="12.75" hidden="false" customHeight="false" outlineLevel="0" collapsed="false">
      <c r="A1283" s="147"/>
    </row>
    <row r="1284" customFormat="false" ht="12.75" hidden="false" customHeight="false" outlineLevel="0" collapsed="false">
      <c r="A1284" s="147"/>
    </row>
    <row r="1285" customFormat="false" ht="12.75" hidden="false" customHeight="false" outlineLevel="0" collapsed="false">
      <c r="A1285" s="147"/>
    </row>
    <row r="1286" customFormat="false" ht="12.75" hidden="false" customHeight="false" outlineLevel="0" collapsed="false">
      <c r="A1286" s="147"/>
    </row>
    <row r="1287" customFormat="false" ht="12.75" hidden="false" customHeight="false" outlineLevel="0" collapsed="false">
      <c r="A1287" s="147"/>
    </row>
    <row r="1288" customFormat="false" ht="12.75" hidden="false" customHeight="false" outlineLevel="0" collapsed="false">
      <c r="A1288" s="147"/>
    </row>
    <row r="1289" customFormat="false" ht="12.75" hidden="false" customHeight="false" outlineLevel="0" collapsed="false">
      <c r="A1289" s="147"/>
    </row>
    <row r="1290" customFormat="false" ht="12.75" hidden="false" customHeight="false" outlineLevel="0" collapsed="false">
      <c r="A1290" s="147"/>
    </row>
    <row r="1291" customFormat="false" ht="12.75" hidden="false" customHeight="false" outlineLevel="0" collapsed="false">
      <c r="A1291" s="147"/>
    </row>
    <row r="1292" customFormat="false" ht="12.75" hidden="false" customHeight="false" outlineLevel="0" collapsed="false">
      <c r="A1292" s="147"/>
    </row>
    <row r="1293" customFormat="false" ht="12.75" hidden="false" customHeight="false" outlineLevel="0" collapsed="false">
      <c r="A1293" s="147"/>
    </row>
    <row r="1294" customFormat="false" ht="12.75" hidden="false" customHeight="false" outlineLevel="0" collapsed="false">
      <c r="A1294" s="147"/>
    </row>
    <row r="1295" customFormat="false" ht="12.75" hidden="false" customHeight="false" outlineLevel="0" collapsed="false">
      <c r="A1295" s="147"/>
    </row>
    <row r="1296" customFormat="false" ht="12.75" hidden="false" customHeight="false" outlineLevel="0" collapsed="false">
      <c r="A1296" s="147"/>
    </row>
    <row r="1297" customFormat="false" ht="12.75" hidden="false" customHeight="false" outlineLevel="0" collapsed="false">
      <c r="A1297" s="147"/>
    </row>
    <row r="1298" customFormat="false" ht="12.75" hidden="false" customHeight="false" outlineLevel="0" collapsed="false">
      <c r="A1298" s="147"/>
    </row>
    <row r="1299" customFormat="false" ht="12.75" hidden="false" customHeight="false" outlineLevel="0" collapsed="false">
      <c r="A1299" s="147"/>
    </row>
    <row r="1300" customFormat="false" ht="12.75" hidden="false" customHeight="false" outlineLevel="0" collapsed="false">
      <c r="A1300" s="147"/>
    </row>
    <row r="1301" customFormat="false" ht="12.75" hidden="false" customHeight="false" outlineLevel="0" collapsed="false">
      <c r="A1301" s="147"/>
    </row>
    <row r="1302" customFormat="false" ht="12.75" hidden="false" customHeight="false" outlineLevel="0" collapsed="false">
      <c r="A1302" s="147"/>
    </row>
    <row r="1303" customFormat="false" ht="12.75" hidden="false" customHeight="false" outlineLevel="0" collapsed="false">
      <c r="A1303" s="147"/>
    </row>
    <row r="1304" customFormat="false" ht="12.75" hidden="false" customHeight="false" outlineLevel="0" collapsed="false">
      <c r="A1304" s="147"/>
    </row>
    <row r="1305" customFormat="false" ht="12.75" hidden="false" customHeight="false" outlineLevel="0" collapsed="false">
      <c r="A1305" s="147"/>
    </row>
    <row r="1306" customFormat="false" ht="12.75" hidden="false" customHeight="false" outlineLevel="0" collapsed="false">
      <c r="A1306" s="147"/>
    </row>
    <row r="1307" customFormat="false" ht="12.75" hidden="false" customHeight="false" outlineLevel="0" collapsed="false">
      <c r="A1307" s="147"/>
    </row>
    <row r="1308" customFormat="false" ht="12.75" hidden="false" customHeight="false" outlineLevel="0" collapsed="false">
      <c r="A1308" s="147"/>
    </row>
    <row r="1309" customFormat="false" ht="12.75" hidden="false" customHeight="false" outlineLevel="0" collapsed="false">
      <c r="A1309" s="147"/>
    </row>
    <row r="1310" customFormat="false" ht="12.75" hidden="false" customHeight="false" outlineLevel="0" collapsed="false">
      <c r="A1310" s="147"/>
    </row>
    <row r="1311" customFormat="false" ht="12.75" hidden="false" customHeight="false" outlineLevel="0" collapsed="false">
      <c r="A1311" s="147"/>
    </row>
    <row r="1312" customFormat="false" ht="12.75" hidden="false" customHeight="false" outlineLevel="0" collapsed="false">
      <c r="A1312" s="147"/>
    </row>
    <row r="1313" customFormat="false" ht="12.75" hidden="false" customHeight="false" outlineLevel="0" collapsed="false">
      <c r="A1313" s="147"/>
    </row>
    <row r="1314" customFormat="false" ht="12.75" hidden="false" customHeight="false" outlineLevel="0" collapsed="false">
      <c r="A1314" s="147"/>
    </row>
    <row r="1315" customFormat="false" ht="12.75" hidden="false" customHeight="false" outlineLevel="0" collapsed="false">
      <c r="A1315" s="147"/>
    </row>
    <row r="1316" customFormat="false" ht="12.75" hidden="false" customHeight="false" outlineLevel="0" collapsed="false">
      <c r="A1316" s="147"/>
    </row>
    <row r="1317" customFormat="false" ht="12.75" hidden="false" customHeight="false" outlineLevel="0" collapsed="false">
      <c r="A1317" s="147"/>
    </row>
    <row r="1318" customFormat="false" ht="12.75" hidden="false" customHeight="false" outlineLevel="0" collapsed="false">
      <c r="A1318" s="147"/>
    </row>
    <row r="1319" customFormat="false" ht="12.75" hidden="false" customHeight="false" outlineLevel="0" collapsed="false">
      <c r="A1319" s="147"/>
    </row>
    <row r="1320" customFormat="false" ht="12.75" hidden="false" customHeight="false" outlineLevel="0" collapsed="false">
      <c r="A1320" s="147"/>
    </row>
    <row r="1321" customFormat="false" ht="12.75" hidden="false" customHeight="false" outlineLevel="0" collapsed="false">
      <c r="A1321" s="147"/>
    </row>
    <row r="1322" customFormat="false" ht="12.75" hidden="false" customHeight="false" outlineLevel="0" collapsed="false">
      <c r="A1322" s="147"/>
    </row>
    <row r="1323" customFormat="false" ht="12.75" hidden="false" customHeight="false" outlineLevel="0" collapsed="false">
      <c r="A1323" s="147"/>
    </row>
    <row r="1324" customFormat="false" ht="12.75" hidden="false" customHeight="false" outlineLevel="0" collapsed="false">
      <c r="A1324" s="147"/>
    </row>
    <row r="1325" customFormat="false" ht="12.75" hidden="false" customHeight="false" outlineLevel="0" collapsed="false">
      <c r="A1325" s="147"/>
    </row>
    <row r="1326" customFormat="false" ht="12.75" hidden="false" customHeight="false" outlineLevel="0" collapsed="false">
      <c r="A1326" s="147"/>
    </row>
    <row r="1327" customFormat="false" ht="12.75" hidden="false" customHeight="false" outlineLevel="0" collapsed="false">
      <c r="A1327" s="147"/>
    </row>
    <row r="1328" customFormat="false" ht="12.75" hidden="false" customHeight="false" outlineLevel="0" collapsed="false">
      <c r="A1328" s="147"/>
    </row>
    <row r="1329" customFormat="false" ht="12.75" hidden="false" customHeight="false" outlineLevel="0" collapsed="false">
      <c r="A1329" s="147"/>
    </row>
    <row r="1330" customFormat="false" ht="12.75" hidden="false" customHeight="false" outlineLevel="0" collapsed="false">
      <c r="A1330" s="147"/>
    </row>
    <row r="1331" customFormat="false" ht="12.75" hidden="false" customHeight="false" outlineLevel="0" collapsed="false">
      <c r="A1331" s="147"/>
    </row>
    <row r="1332" customFormat="false" ht="12.75" hidden="false" customHeight="false" outlineLevel="0" collapsed="false">
      <c r="A1332" s="147"/>
    </row>
    <row r="1333" customFormat="false" ht="12.75" hidden="false" customHeight="false" outlineLevel="0" collapsed="false">
      <c r="A1333" s="147"/>
    </row>
    <row r="1334" customFormat="false" ht="12.75" hidden="false" customHeight="false" outlineLevel="0" collapsed="false">
      <c r="A1334" s="147"/>
    </row>
    <row r="1335" customFormat="false" ht="12.75" hidden="false" customHeight="false" outlineLevel="0" collapsed="false">
      <c r="A1335" s="147"/>
    </row>
    <row r="1336" customFormat="false" ht="12.75" hidden="false" customHeight="false" outlineLevel="0" collapsed="false">
      <c r="A1336" s="147"/>
    </row>
    <row r="1337" customFormat="false" ht="12.75" hidden="false" customHeight="false" outlineLevel="0" collapsed="false">
      <c r="A1337" s="147"/>
    </row>
    <row r="1338" customFormat="false" ht="12.75" hidden="false" customHeight="false" outlineLevel="0" collapsed="false">
      <c r="A1338" s="147"/>
    </row>
    <row r="1339" customFormat="false" ht="12.75" hidden="false" customHeight="false" outlineLevel="0" collapsed="false">
      <c r="A1339" s="147"/>
    </row>
    <row r="1340" customFormat="false" ht="12.75" hidden="false" customHeight="false" outlineLevel="0" collapsed="false">
      <c r="A1340" s="147"/>
    </row>
    <row r="1341" customFormat="false" ht="12.75" hidden="false" customHeight="false" outlineLevel="0" collapsed="false">
      <c r="A1341" s="147"/>
    </row>
    <row r="1342" customFormat="false" ht="12.75" hidden="false" customHeight="false" outlineLevel="0" collapsed="false">
      <c r="A1342" s="147"/>
    </row>
    <row r="1343" customFormat="false" ht="12.75" hidden="false" customHeight="false" outlineLevel="0" collapsed="false">
      <c r="A1343" s="147"/>
    </row>
    <row r="1344" customFormat="false" ht="12.75" hidden="false" customHeight="false" outlineLevel="0" collapsed="false">
      <c r="A1344" s="147"/>
    </row>
    <row r="1345" customFormat="false" ht="12.75" hidden="false" customHeight="false" outlineLevel="0" collapsed="false">
      <c r="A1345" s="147"/>
    </row>
    <row r="1346" customFormat="false" ht="12.75" hidden="false" customHeight="false" outlineLevel="0" collapsed="false">
      <c r="A1346" s="147"/>
    </row>
    <row r="1347" customFormat="false" ht="12.75" hidden="false" customHeight="false" outlineLevel="0" collapsed="false">
      <c r="A1347" s="147"/>
    </row>
    <row r="1348" customFormat="false" ht="12.75" hidden="false" customHeight="false" outlineLevel="0" collapsed="false">
      <c r="A1348" s="147"/>
    </row>
    <row r="1349" customFormat="false" ht="12.75" hidden="false" customHeight="false" outlineLevel="0" collapsed="false">
      <c r="A1349" s="147"/>
    </row>
    <row r="1350" customFormat="false" ht="12.75" hidden="false" customHeight="false" outlineLevel="0" collapsed="false">
      <c r="A1350" s="147"/>
    </row>
    <row r="1351" customFormat="false" ht="12.75" hidden="false" customHeight="false" outlineLevel="0" collapsed="false">
      <c r="A1351" s="147"/>
    </row>
    <row r="1352" customFormat="false" ht="12.75" hidden="false" customHeight="false" outlineLevel="0" collapsed="false">
      <c r="A1352" s="147"/>
    </row>
    <row r="1353" customFormat="false" ht="12.75" hidden="false" customHeight="false" outlineLevel="0" collapsed="false">
      <c r="A1353" s="147"/>
    </row>
    <row r="1354" customFormat="false" ht="12.75" hidden="false" customHeight="false" outlineLevel="0" collapsed="false">
      <c r="A1354" s="147"/>
    </row>
    <row r="1355" customFormat="false" ht="12.75" hidden="false" customHeight="false" outlineLevel="0" collapsed="false">
      <c r="A1355" s="147"/>
    </row>
    <row r="1356" customFormat="false" ht="12.75" hidden="false" customHeight="false" outlineLevel="0" collapsed="false">
      <c r="A1356" s="147"/>
    </row>
    <row r="1357" customFormat="false" ht="12.75" hidden="false" customHeight="false" outlineLevel="0" collapsed="false">
      <c r="A1357" s="147"/>
    </row>
    <row r="1358" customFormat="false" ht="12.75" hidden="false" customHeight="false" outlineLevel="0" collapsed="false">
      <c r="A1358" s="147"/>
    </row>
    <row r="1359" customFormat="false" ht="12.75" hidden="false" customHeight="false" outlineLevel="0" collapsed="false">
      <c r="A1359" s="147"/>
    </row>
    <row r="1360" customFormat="false" ht="12.75" hidden="false" customHeight="false" outlineLevel="0" collapsed="false">
      <c r="A1360" s="147"/>
    </row>
    <row r="1361" customFormat="false" ht="12.75" hidden="false" customHeight="false" outlineLevel="0" collapsed="false">
      <c r="A1361" s="147"/>
    </row>
    <row r="1362" customFormat="false" ht="12.75" hidden="false" customHeight="false" outlineLevel="0" collapsed="false">
      <c r="A1362" s="147"/>
    </row>
    <row r="1363" customFormat="false" ht="12.75" hidden="false" customHeight="false" outlineLevel="0" collapsed="false">
      <c r="A1363" s="147"/>
    </row>
    <row r="1364" customFormat="false" ht="12.75" hidden="false" customHeight="false" outlineLevel="0" collapsed="false">
      <c r="A1364" s="147"/>
    </row>
    <row r="1365" customFormat="false" ht="12.75" hidden="false" customHeight="false" outlineLevel="0" collapsed="false">
      <c r="A1365" s="147"/>
    </row>
    <row r="1366" customFormat="false" ht="12.75" hidden="false" customHeight="false" outlineLevel="0" collapsed="false">
      <c r="A1366" s="147"/>
    </row>
    <row r="1367" customFormat="false" ht="12.75" hidden="false" customHeight="false" outlineLevel="0" collapsed="false">
      <c r="A1367" s="147"/>
    </row>
    <row r="1368" customFormat="false" ht="12.75" hidden="false" customHeight="false" outlineLevel="0" collapsed="false">
      <c r="A1368" s="147"/>
    </row>
    <row r="1369" customFormat="false" ht="12.75" hidden="false" customHeight="false" outlineLevel="0" collapsed="false">
      <c r="A1369" s="147"/>
    </row>
    <row r="1370" customFormat="false" ht="12.75" hidden="false" customHeight="false" outlineLevel="0" collapsed="false">
      <c r="A1370" s="147"/>
    </row>
    <row r="1371" customFormat="false" ht="12.75" hidden="false" customHeight="false" outlineLevel="0" collapsed="false">
      <c r="A1371" s="147"/>
    </row>
    <row r="1372" customFormat="false" ht="12.75" hidden="false" customHeight="false" outlineLevel="0" collapsed="false">
      <c r="A1372" s="147"/>
    </row>
    <row r="1373" customFormat="false" ht="12.75" hidden="false" customHeight="false" outlineLevel="0" collapsed="false">
      <c r="A1373" s="147"/>
    </row>
    <row r="1374" customFormat="false" ht="12.75" hidden="false" customHeight="false" outlineLevel="0" collapsed="false">
      <c r="A1374" s="147"/>
    </row>
    <row r="1375" customFormat="false" ht="12.75" hidden="false" customHeight="false" outlineLevel="0" collapsed="false">
      <c r="A1375" s="147"/>
    </row>
    <row r="1376" customFormat="false" ht="12.75" hidden="false" customHeight="false" outlineLevel="0" collapsed="false">
      <c r="A1376" s="147"/>
    </row>
    <row r="1377" customFormat="false" ht="12.75" hidden="false" customHeight="false" outlineLevel="0" collapsed="false">
      <c r="A1377" s="147"/>
    </row>
    <row r="1378" customFormat="false" ht="12.75" hidden="false" customHeight="false" outlineLevel="0" collapsed="false">
      <c r="A1378" s="147"/>
    </row>
    <row r="1379" customFormat="false" ht="12.75" hidden="false" customHeight="false" outlineLevel="0" collapsed="false">
      <c r="A1379" s="147"/>
    </row>
    <row r="1380" customFormat="false" ht="12.75" hidden="false" customHeight="false" outlineLevel="0" collapsed="false">
      <c r="A1380" s="147"/>
    </row>
    <row r="1381" customFormat="false" ht="12.75" hidden="false" customHeight="false" outlineLevel="0" collapsed="false">
      <c r="A1381" s="147"/>
    </row>
    <row r="1382" customFormat="false" ht="12.75" hidden="false" customHeight="false" outlineLevel="0" collapsed="false">
      <c r="A1382" s="147"/>
    </row>
    <row r="1383" customFormat="false" ht="12.75" hidden="false" customHeight="false" outlineLevel="0" collapsed="false">
      <c r="A1383" s="147"/>
    </row>
    <row r="1384" customFormat="false" ht="12.75" hidden="false" customHeight="false" outlineLevel="0" collapsed="false">
      <c r="A1384" s="147"/>
    </row>
    <row r="1385" customFormat="false" ht="12.75" hidden="false" customHeight="false" outlineLevel="0" collapsed="false">
      <c r="A1385" s="147"/>
    </row>
    <row r="1386" customFormat="false" ht="12.75" hidden="false" customHeight="false" outlineLevel="0" collapsed="false">
      <c r="A1386" s="147"/>
    </row>
    <row r="1387" customFormat="false" ht="12.75" hidden="false" customHeight="false" outlineLevel="0" collapsed="false">
      <c r="A1387" s="147"/>
    </row>
    <row r="1388" customFormat="false" ht="12.75" hidden="false" customHeight="false" outlineLevel="0" collapsed="false">
      <c r="A1388" s="147"/>
    </row>
    <row r="1389" customFormat="false" ht="12.75" hidden="false" customHeight="false" outlineLevel="0" collapsed="false">
      <c r="A1389" s="147"/>
    </row>
    <row r="1390" customFormat="false" ht="12.75" hidden="false" customHeight="false" outlineLevel="0" collapsed="false">
      <c r="A1390" s="147"/>
    </row>
    <row r="1391" customFormat="false" ht="12.75" hidden="false" customHeight="false" outlineLevel="0" collapsed="false">
      <c r="A1391" s="147"/>
    </row>
    <row r="1392" customFormat="false" ht="12.75" hidden="false" customHeight="false" outlineLevel="0" collapsed="false">
      <c r="A1392" s="147"/>
    </row>
    <row r="1393" customFormat="false" ht="12.75" hidden="false" customHeight="false" outlineLevel="0" collapsed="false">
      <c r="A1393" s="147"/>
    </row>
    <row r="1394" customFormat="false" ht="12.75" hidden="false" customHeight="false" outlineLevel="0" collapsed="false">
      <c r="A1394" s="147"/>
    </row>
    <row r="1395" customFormat="false" ht="12.75" hidden="false" customHeight="false" outlineLevel="0" collapsed="false">
      <c r="A1395" s="147"/>
    </row>
    <row r="1396" customFormat="false" ht="12.75" hidden="false" customHeight="false" outlineLevel="0" collapsed="false">
      <c r="A1396" s="147"/>
    </row>
    <row r="1397" customFormat="false" ht="12.75" hidden="false" customHeight="false" outlineLevel="0" collapsed="false">
      <c r="A1397" s="147"/>
    </row>
    <row r="1398" customFormat="false" ht="12.75" hidden="false" customHeight="false" outlineLevel="0" collapsed="false">
      <c r="A1398" s="147"/>
    </row>
    <row r="1399" customFormat="false" ht="12.75" hidden="false" customHeight="false" outlineLevel="0" collapsed="false">
      <c r="A1399" s="147"/>
    </row>
    <row r="1400" customFormat="false" ht="12.75" hidden="false" customHeight="false" outlineLevel="0" collapsed="false">
      <c r="A1400" s="147"/>
    </row>
    <row r="1401" customFormat="false" ht="12.75" hidden="false" customHeight="false" outlineLevel="0" collapsed="false">
      <c r="A1401" s="147"/>
    </row>
    <row r="1402" customFormat="false" ht="12.75" hidden="false" customHeight="false" outlineLevel="0" collapsed="false">
      <c r="A1402" s="147"/>
    </row>
    <row r="1403" customFormat="false" ht="12.75" hidden="false" customHeight="false" outlineLevel="0" collapsed="false">
      <c r="A1403" s="147"/>
    </row>
    <row r="1404" customFormat="false" ht="12.75" hidden="false" customHeight="false" outlineLevel="0" collapsed="false">
      <c r="A1404" s="147"/>
    </row>
    <row r="1405" customFormat="false" ht="12.75" hidden="false" customHeight="false" outlineLevel="0" collapsed="false">
      <c r="A1405" s="147"/>
    </row>
    <row r="1406" customFormat="false" ht="12.75" hidden="false" customHeight="false" outlineLevel="0" collapsed="false">
      <c r="A1406" s="147"/>
    </row>
    <row r="1407" customFormat="false" ht="12.75" hidden="false" customHeight="false" outlineLevel="0" collapsed="false">
      <c r="A1407" s="147"/>
    </row>
    <row r="1408" customFormat="false" ht="12.75" hidden="false" customHeight="false" outlineLevel="0" collapsed="false">
      <c r="A1408" s="147"/>
    </row>
    <row r="1409" customFormat="false" ht="12.75" hidden="false" customHeight="false" outlineLevel="0" collapsed="false">
      <c r="A1409" s="147"/>
    </row>
    <row r="1410" customFormat="false" ht="12.75" hidden="false" customHeight="false" outlineLevel="0" collapsed="false">
      <c r="A1410" s="147"/>
    </row>
    <row r="1411" customFormat="false" ht="12.75" hidden="false" customHeight="false" outlineLevel="0" collapsed="false">
      <c r="A1411" s="147"/>
    </row>
    <row r="1412" customFormat="false" ht="12.75" hidden="false" customHeight="false" outlineLevel="0" collapsed="false">
      <c r="A1412" s="147"/>
    </row>
    <row r="1413" customFormat="false" ht="12.75" hidden="false" customHeight="false" outlineLevel="0" collapsed="false">
      <c r="A1413" s="147"/>
    </row>
    <row r="1414" customFormat="false" ht="12.75" hidden="false" customHeight="false" outlineLevel="0" collapsed="false">
      <c r="A1414" s="147"/>
    </row>
    <row r="1415" customFormat="false" ht="12.75" hidden="false" customHeight="false" outlineLevel="0" collapsed="false">
      <c r="A1415" s="147"/>
    </row>
    <row r="1416" customFormat="false" ht="12.75" hidden="false" customHeight="false" outlineLevel="0" collapsed="false">
      <c r="A1416" s="147"/>
    </row>
    <row r="1417" customFormat="false" ht="12.75" hidden="false" customHeight="false" outlineLevel="0" collapsed="false">
      <c r="A1417" s="147"/>
    </row>
    <row r="1418" customFormat="false" ht="12.75" hidden="false" customHeight="false" outlineLevel="0" collapsed="false">
      <c r="A1418" s="147"/>
    </row>
    <row r="1419" customFormat="false" ht="12.75" hidden="false" customHeight="false" outlineLevel="0" collapsed="false">
      <c r="A1419" s="147"/>
    </row>
    <row r="1420" customFormat="false" ht="12.75" hidden="false" customHeight="false" outlineLevel="0" collapsed="false">
      <c r="A1420" s="147"/>
    </row>
    <row r="1421" customFormat="false" ht="12.75" hidden="false" customHeight="false" outlineLevel="0" collapsed="false">
      <c r="A1421" s="147"/>
    </row>
    <row r="1422" customFormat="false" ht="12.75" hidden="false" customHeight="false" outlineLevel="0" collapsed="false">
      <c r="A1422" s="147"/>
    </row>
    <row r="1423" customFormat="false" ht="12.75" hidden="false" customHeight="false" outlineLevel="0" collapsed="false">
      <c r="A1423" s="147"/>
    </row>
    <row r="1424" customFormat="false" ht="12.75" hidden="false" customHeight="false" outlineLevel="0" collapsed="false">
      <c r="A1424" s="147"/>
    </row>
    <row r="1425" customFormat="false" ht="12.75" hidden="false" customHeight="false" outlineLevel="0" collapsed="false">
      <c r="A1425" s="147"/>
    </row>
    <row r="1426" customFormat="false" ht="12.75" hidden="false" customHeight="false" outlineLevel="0" collapsed="false">
      <c r="A1426" s="147"/>
    </row>
    <row r="1427" customFormat="false" ht="12.75" hidden="false" customHeight="false" outlineLevel="0" collapsed="false">
      <c r="A1427" s="147"/>
    </row>
    <row r="1428" customFormat="false" ht="12.75" hidden="false" customHeight="false" outlineLevel="0" collapsed="false">
      <c r="A1428" s="147"/>
    </row>
    <row r="1429" customFormat="false" ht="12.75" hidden="false" customHeight="false" outlineLevel="0" collapsed="false">
      <c r="A1429" s="147"/>
    </row>
    <row r="1430" customFormat="false" ht="12.75" hidden="false" customHeight="false" outlineLevel="0" collapsed="false">
      <c r="A1430" s="147"/>
    </row>
    <row r="1431" customFormat="false" ht="12.75" hidden="false" customHeight="false" outlineLevel="0" collapsed="false">
      <c r="A1431" s="147"/>
    </row>
    <row r="1432" customFormat="false" ht="12.75" hidden="false" customHeight="false" outlineLevel="0" collapsed="false">
      <c r="A1432" s="147"/>
    </row>
    <row r="1433" customFormat="false" ht="12.75" hidden="false" customHeight="false" outlineLevel="0" collapsed="false">
      <c r="A1433" s="147"/>
    </row>
    <row r="1434" customFormat="false" ht="12.75" hidden="false" customHeight="false" outlineLevel="0" collapsed="false">
      <c r="A1434" s="147"/>
    </row>
    <row r="1435" customFormat="false" ht="12.75" hidden="false" customHeight="false" outlineLevel="0" collapsed="false">
      <c r="A1435" s="147"/>
    </row>
    <row r="1436" customFormat="false" ht="12.75" hidden="false" customHeight="false" outlineLevel="0" collapsed="false">
      <c r="A1436" s="147"/>
    </row>
    <row r="1437" customFormat="false" ht="12.75" hidden="false" customHeight="false" outlineLevel="0" collapsed="false">
      <c r="A1437" s="147"/>
    </row>
    <row r="1438" customFormat="false" ht="12.75" hidden="false" customHeight="false" outlineLevel="0" collapsed="false">
      <c r="A1438" s="147"/>
    </row>
    <row r="1439" customFormat="false" ht="12.75" hidden="false" customHeight="false" outlineLevel="0" collapsed="false">
      <c r="A1439" s="147"/>
    </row>
    <row r="1440" customFormat="false" ht="12.75" hidden="false" customHeight="false" outlineLevel="0" collapsed="false">
      <c r="A1440" s="147"/>
    </row>
    <row r="1441" customFormat="false" ht="12.75" hidden="false" customHeight="false" outlineLevel="0" collapsed="false">
      <c r="A1441" s="147"/>
    </row>
    <row r="1442" customFormat="false" ht="12.75" hidden="false" customHeight="false" outlineLevel="0" collapsed="false">
      <c r="A1442" s="147"/>
    </row>
    <row r="1443" customFormat="false" ht="12.75" hidden="false" customHeight="false" outlineLevel="0" collapsed="false">
      <c r="A1443" s="147"/>
    </row>
    <row r="1444" customFormat="false" ht="12.75" hidden="false" customHeight="false" outlineLevel="0" collapsed="false">
      <c r="A1444" s="147"/>
    </row>
    <row r="1445" customFormat="false" ht="12.75" hidden="false" customHeight="false" outlineLevel="0" collapsed="false">
      <c r="A1445" s="147"/>
    </row>
    <row r="1446" customFormat="false" ht="12.75" hidden="false" customHeight="false" outlineLevel="0" collapsed="false">
      <c r="A1446" s="147"/>
    </row>
    <row r="1447" customFormat="false" ht="12.75" hidden="false" customHeight="false" outlineLevel="0" collapsed="false">
      <c r="A1447" s="147"/>
    </row>
    <row r="1448" customFormat="false" ht="12.75" hidden="false" customHeight="false" outlineLevel="0" collapsed="false">
      <c r="A1448" s="147"/>
    </row>
    <row r="1449" customFormat="false" ht="12.75" hidden="false" customHeight="false" outlineLevel="0" collapsed="false">
      <c r="A1449" s="147"/>
    </row>
    <row r="1450" customFormat="false" ht="12.75" hidden="false" customHeight="false" outlineLevel="0" collapsed="false">
      <c r="A1450" s="147"/>
    </row>
    <row r="1451" customFormat="false" ht="12.75" hidden="false" customHeight="false" outlineLevel="0" collapsed="false">
      <c r="A1451" s="147"/>
    </row>
    <row r="1452" customFormat="false" ht="12.75" hidden="false" customHeight="false" outlineLevel="0" collapsed="false">
      <c r="A1452" s="147"/>
    </row>
    <row r="1453" customFormat="false" ht="12.75" hidden="false" customHeight="false" outlineLevel="0" collapsed="false">
      <c r="A1453" s="147"/>
    </row>
    <row r="1454" customFormat="false" ht="12.75" hidden="false" customHeight="false" outlineLevel="0" collapsed="false">
      <c r="A1454" s="147"/>
    </row>
    <row r="1455" customFormat="false" ht="12.75" hidden="false" customHeight="false" outlineLevel="0" collapsed="false">
      <c r="A1455" s="147"/>
    </row>
    <row r="1456" customFormat="false" ht="12.75" hidden="false" customHeight="false" outlineLevel="0" collapsed="false">
      <c r="A1456" s="147"/>
    </row>
    <row r="1457" customFormat="false" ht="12.75" hidden="false" customHeight="false" outlineLevel="0" collapsed="false">
      <c r="A1457" s="147"/>
    </row>
    <row r="1458" customFormat="false" ht="12.75" hidden="false" customHeight="false" outlineLevel="0" collapsed="false">
      <c r="A1458" s="147"/>
    </row>
    <row r="1459" customFormat="false" ht="12.75" hidden="false" customHeight="false" outlineLevel="0" collapsed="false">
      <c r="A1459" s="147"/>
    </row>
    <row r="1460" customFormat="false" ht="12.75" hidden="false" customHeight="false" outlineLevel="0" collapsed="false">
      <c r="A1460" s="147"/>
    </row>
    <row r="1461" customFormat="false" ht="12.75" hidden="false" customHeight="false" outlineLevel="0" collapsed="false">
      <c r="A1461" s="147"/>
    </row>
    <row r="1462" customFormat="false" ht="12.75" hidden="false" customHeight="false" outlineLevel="0" collapsed="false">
      <c r="A1462" s="147"/>
    </row>
    <row r="1463" customFormat="false" ht="12.75" hidden="false" customHeight="false" outlineLevel="0" collapsed="false">
      <c r="A1463" s="147"/>
    </row>
    <row r="1464" customFormat="false" ht="12.75" hidden="false" customHeight="false" outlineLevel="0" collapsed="false">
      <c r="A1464" s="147"/>
    </row>
    <row r="1465" customFormat="false" ht="12.75" hidden="false" customHeight="false" outlineLevel="0" collapsed="false">
      <c r="A1465" s="147"/>
    </row>
    <row r="1466" customFormat="false" ht="12.75" hidden="false" customHeight="false" outlineLevel="0" collapsed="false">
      <c r="A1466" s="147"/>
    </row>
    <row r="1467" customFormat="false" ht="12.75" hidden="false" customHeight="false" outlineLevel="0" collapsed="false">
      <c r="A1467" s="147"/>
    </row>
    <row r="1468" customFormat="false" ht="12.75" hidden="false" customHeight="false" outlineLevel="0" collapsed="false">
      <c r="A1468" s="147"/>
    </row>
    <row r="1469" customFormat="false" ht="12.75" hidden="false" customHeight="false" outlineLevel="0" collapsed="false">
      <c r="A1469" s="147"/>
    </row>
    <row r="1470" customFormat="false" ht="12.75" hidden="false" customHeight="false" outlineLevel="0" collapsed="false">
      <c r="A1470" s="147"/>
    </row>
    <row r="1471" customFormat="false" ht="12.75" hidden="false" customHeight="false" outlineLevel="0" collapsed="false">
      <c r="A1471" s="147"/>
    </row>
    <row r="1472" customFormat="false" ht="12.75" hidden="false" customHeight="false" outlineLevel="0" collapsed="false">
      <c r="A1472" s="147"/>
    </row>
    <row r="1473" customFormat="false" ht="12.75" hidden="false" customHeight="false" outlineLevel="0" collapsed="false">
      <c r="A1473" s="147"/>
    </row>
    <row r="1474" customFormat="false" ht="12.75" hidden="false" customHeight="false" outlineLevel="0" collapsed="false">
      <c r="A1474" s="147"/>
    </row>
    <row r="1475" customFormat="false" ht="12.75" hidden="false" customHeight="false" outlineLevel="0" collapsed="false">
      <c r="A1475" s="147"/>
    </row>
    <row r="1476" customFormat="false" ht="12.75" hidden="false" customHeight="false" outlineLevel="0" collapsed="false">
      <c r="A1476" s="147"/>
    </row>
    <row r="1477" customFormat="false" ht="12.75" hidden="false" customHeight="false" outlineLevel="0" collapsed="false">
      <c r="A1477" s="147"/>
    </row>
    <row r="1478" customFormat="false" ht="12.75" hidden="false" customHeight="false" outlineLevel="0" collapsed="false">
      <c r="A1478" s="147"/>
    </row>
    <row r="1479" customFormat="false" ht="12.75" hidden="false" customHeight="false" outlineLevel="0" collapsed="false">
      <c r="A1479" s="147"/>
    </row>
    <row r="1480" customFormat="false" ht="12.75" hidden="false" customHeight="false" outlineLevel="0" collapsed="false">
      <c r="A1480" s="147"/>
    </row>
    <row r="1481" customFormat="false" ht="12.75" hidden="false" customHeight="false" outlineLevel="0" collapsed="false">
      <c r="A1481" s="147"/>
    </row>
    <row r="1482" customFormat="false" ht="12.75" hidden="false" customHeight="false" outlineLevel="0" collapsed="false">
      <c r="A1482" s="147"/>
    </row>
    <row r="1483" customFormat="false" ht="12.75" hidden="false" customHeight="false" outlineLevel="0" collapsed="false">
      <c r="A1483" s="147"/>
    </row>
    <row r="1484" customFormat="false" ht="12.75" hidden="false" customHeight="false" outlineLevel="0" collapsed="false">
      <c r="A1484" s="147"/>
    </row>
    <row r="1485" customFormat="false" ht="12.75" hidden="false" customHeight="false" outlineLevel="0" collapsed="false">
      <c r="A1485" s="147"/>
    </row>
    <row r="1486" customFormat="false" ht="12.75" hidden="false" customHeight="false" outlineLevel="0" collapsed="false">
      <c r="A1486" s="147"/>
    </row>
    <row r="1487" customFormat="false" ht="12.75" hidden="false" customHeight="false" outlineLevel="0" collapsed="false">
      <c r="A1487" s="147"/>
    </row>
    <row r="1488" customFormat="false" ht="12.75" hidden="false" customHeight="false" outlineLevel="0" collapsed="false">
      <c r="A1488" s="147"/>
    </row>
    <row r="1489" customFormat="false" ht="12.75" hidden="false" customHeight="false" outlineLevel="0" collapsed="false">
      <c r="A1489" s="147"/>
    </row>
    <row r="1490" customFormat="false" ht="12.75" hidden="false" customHeight="false" outlineLevel="0" collapsed="false">
      <c r="A1490" s="147"/>
    </row>
    <row r="1491" customFormat="false" ht="12.75" hidden="false" customHeight="false" outlineLevel="0" collapsed="false">
      <c r="A1491" s="147"/>
    </row>
    <row r="1492" customFormat="false" ht="12.75" hidden="false" customHeight="false" outlineLevel="0" collapsed="false">
      <c r="A1492" s="147"/>
    </row>
    <row r="1493" customFormat="false" ht="12.75" hidden="false" customHeight="false" outlineLevel="0" collapsed="false">
      <c r="A1493" s="147"/>
    </row>
    <row r="1494" customFormat="false" ht="12.75" hidden="false" customHeight="false" outlineLevel="0" collapsed="false">
      <c r="A1494" s="147"/>
    </row>
    <row r="1495" customFormat="false" ht="12.75" hidden="false" customHeight="false" outlineLevel="0" collapsed="false">
      <c r="A1495" s="147"/>
    </row>
    <row r="1496" customFormat="false" ht="12.75" hidden="false" customHeight="false" outlineLevel="0" collapsed="false">
      <c r="A1496" s="147"/>
    </row>
    <row r="1497" customFormat="false" ht="12.75" hidden="false" customHeight="false" outlineLevel="0" collapsed="false">
      <c r="A1497" s="147"/>
    </row>
    <row r="1498" customFormat="false" ht="12.75" hidden="false" customHeight="false" outlineLevel="0" collapsed="false">
      <c r="A1498" s="147"/>
    </row>
    <row r="1499" customFormat="false" ht="12.75" hidden="false" customHeight="false" outlineLevel="0" collapsed="false">
      <c r="A1499" s="147"/>
    </row>
    <row r="1500" customFormat="false" ht="12.75" hidden="false" customHeight="false" outlineLevel="0" collapsed="false">
      <c r="A1500" s="147"/>
    </row>
    <row r="1501" customFormat="false" ht="12.75" hidden="false" customHeight="false" outlineLevel="0" collapsed="false">
      <c r="A1501" s="147"/>
    </row>
    <row r="1502" customFormat="false" ht="12.75" hidden="false" customHeight="false" outlineLevel="0" collapsed="false">
      <c r="A1502" s="147"/>
    </row>
    <row r="1503" customFormat="false" ht="12.75" hidden="false" customHeight="false" outlineLevel="0" collapsed="false">
      <c r="A1503" s="147"/>
    </row>
    <row r="1504" customFormat="false" ht="12.75" hidden="false" customHeight="false" outlineLevel="0" collapsed="false">
      <c r="A1504" s="147"/>
    </row>
    <row r="1505" customFormat="false" ht="12.75" hidden="false" customHeight="false" outlineLevel="0" collapsed="false">
      <c r="A1505" s="147"/>
    </row>
    <row r="1506" customFormat="false" ht="12.75" hidden="false" customHeight="false" outlineLevel="0" collapsed="false">
      <c r="A1506" s="147"/>
    </row>
    <row r="1507" customFormat="false" ht="12.75" hidden="false" customHeight="false" outlineLevel="0" collapsed="false">
      <c r="A1507" s="147"/>
    </row>
    <row r="1508" customFormat="false" ht="12.75" hidden="false" customHeight="false" outlineLevel="0" collapsed="false">
      <c r="A1508" s="147"/>
    </row>
    <row r="1509" customFormat="false" ht="12.75" hidden="false" customHeight="false" outlineLevel="0" collapsed="false">
      <c r="A1509" s="147"/>
    </row>
    <row r="1510" customFormat="false" ht="12.75" hidden="false" customHeight="false" outlineLevel="0" collapsed="false">
      <c r="A1510" s="147"/>
    </row>
    <row r="1511" customFormat="false" ht="12.75" hidden="false" customHeight="false" outlineLevel="0" collapsed="false">
      <c r="A1511" s="147"/>
    </row>
    <row r="1512" customFormat="false" ht="12.75" hidden="false" customHeight="false" outlineLevel="0" collapsed="false">
      <c r="A1512" s="147"/>
    </row>
    <row r="1513" customFormat="false" ht="12.75" hidden="false" customHeight="false" outlineLevel="0" collapsed="false">
      <c r="A1513" s="147"/>
    </row>
    <row r="1514" customFormat="false" ht="12.75" hidden="false" customHeight="false" outlineLevel="0" collapsed="false">
      <c r="A1514" s="147"/>
    </row>
    <row r="1515" customFormat="false" ht="12.75" hidden="false" customHeight="false" outlineLevel="0" collapsed="false">
      <c r="A1515" s="147"/>
    </row>
    <row r="1516" customFormat="false" ht="12.75" hidden="false" customHeight="false" outlineLevel="0" collapsed="false">
      <c r="A1516" s="147"/>
    </row>
    <row r="1517" customFormat="false" ht="12.75" hidden="false" customHeight="false" outlineLevel="0" collapsed="false">
      <c r="A1517" s="147"/>
    </row>
    <row r="1518" customFormat="false" ht="12.75" hidden="false" customHeight="false" outlineLevel="0" collapsed="false">
      <c r="A1518" s="147"/>
    </row>
    <row r="1519" customFormat="false" ht="12.75" hidden="false" customHeight="false" outlineLevel="0" collapsed="false">
      <c r="A1519" s="147"/>
    </row>
    <row r="1520" customFormat="false" ht="12.75" hidden="false" customHeight="false" outlineLevel="0" collapsed="false">
      <c r="A1520" s="147"/>
    </row>
    <row r="1521" customFormat="false" ht="12.75" hidden="false" customHeight="false" outlineLevel="0" collapsed="false">
      <c r="A1521" s="147"/>
    </row>
    <row r="1522" customFormat="false" ht="12.75" hidden="false" customHeight="false" outlineLevel="0" collapsed="false">
      <c r="A1522" s="147"/>
    </row>
    <row r="1523" customFormat="false" ht="12.75" hidden="false" customHeight="false" outlineLevel="0" collapsed="false">
      <c r="A1523" s="147"/>
    </row>
    <row r="1524" customFormat="false" ht="12.75" hidden="false" customHeight="false" outlineLevel="0" collapsed="false">
      <c r="A1524" s="147"/>
    </row>
    <row r="1525" customFormat="false" ht="12.75" hidden="false" customHeight="false" outlineLevel="0" collapsed="false">
      <c r="A1525" s="147"/>
    </row>
    <row r="1526" customFormat="false" ht="12.75" hidden="false" customHeight="false" outlineLevel="0" collapsed="false">
      <c r="A1526" s="147"/>
    </row>
    <row r="1527" customFormat="false" ht="12.75" hidden="false" customHeight="false" outlineLevel="0" collapsed="false">
      <c r="A1527" s="147"/>
    </row>
    <row r="1528" customFormat="false" ht="12.75" hidden="false" customHeight="false" outlineLevel="0" collapsed="false">
      <c r="A1528" s="147"/>
    </row>
    <row r="1529" customFormat="false" ht="12.75" hidden="false" customHeight="false" outlineLevel="0" collapsed="false">
      <c r="A1529" s="147"/>
    </row>
    <row r="1530" customFormat="false" ht="12.75" hidden="false" customHeight="false" outlineLevel="0" collapsed="false">
      <c r="A1530" s="147"/>
    </row>
    <row r="1531" customFormat="false" ht="12.75" hidden="false" customHeight="false" outlineLevel="0" collapsed="false">
      <c r="A1531" s="147"/>
    </row>
    <row r="1532" customFormat="false" ht="12.75" hidden="false" customHeight="false" outlineLevel="0" collapsed="false">
      <c r="A1532" s="147"/>
    </row>
    <row r="1533" customFormat="false" ht="12.75" hidden="false" customHeight="false" outlineLevel="0" collapsed="false">
      <c r="A1533" s="147"/>
    </row>
    <row r="1534" customFormat="false" ht="12.75" hidden="false" customHeight="false" outlineLevel="0" collapsed="false">
      <c r="A1534" s="147"/>
    </row>
    <row r="1535" customFormat="false" ht="12.75" hidden="false" customHeight="false" outlineLevel="0" collapsed="false">
      <c r="A1535" s="147"/>
    </row>
    <row r="1536" customFormat="false" ht="12.75" hidden="false" customHeight="false" outlineLevel="0" collapsed="false">
      <c r="A1536" s="147"/>
    </row>
    <row r="1537" customFormat="false" ht="12.75" hidden="false" customHeight="false" outlineLevel="0" collapsed="false">
      <c r="A1537" s="147"/>
    </row>
    <row r="1538" customFormat="false" ht="12.75" hidden="false" customHeight="false" outlineLevel="0" collapsed="false">
      <c r="A1538" s="147"/>
    </row>
    <row r="1539" customFormat="false" ht="12.75" hidden="false" customHeight="false" outlineLevel="0" collapsed="false">
      <c r="A1539" s="147"/>
    </row>
    <row r="1540" customFormat="false" ht="12.75" hidden="false" customHeight="false" outlineLevel="0" collapsed="false">
      <c r="A1540" s="147"/>
    </row>
    <row r="1541" customFormat="false" ht="12.75" hidden="false" customHeight="false" outlineLevel="0" collapsed="false">
      <c r="A1541" s="147"/>
    </row>
    <row r="1542" customFormat="false" ht="12.75" hidden="false" customHeight="false" outlineLevel="0" collapsed="false">
      <c r="A1542" s="147"/>
    </row>
    <row r="1543" customFormat="false" ht="12.75" hidden="false" customHeight="false" outlineLevel="0" collapsed="false">
      <c r="A1543" s="147"/>
    </row>
    <row r="1544" customFormat="false" ht="12.75" hidden="false" customHeight="false" outlineLevel="0" collapsed="false">
      <c r="A1544" s="147"/>
    </row>
    <row r="1545" customFormat="false" ht="12.75" hidden="false" customHeight="false" outlineLevel="0" collapsed="false">
      <c r="A1545" s="147"/>
    </row>
    <row r="1546" customFormat="false" ht="12.75" hidden="false" customHeight="false" outlineLevel="0" collapsed="false">
      <c r="A1546" s="147"/>
    </row>
    <row r="1547" customFormat="false" ht="12.75" hidden="false" customHeight="false" outlineLevel="0" collapsed="false">
      <c r="A1547" s="147"/>
    </row>
    <row r="1548" customFormat="false" ht="12.75" hidden="false" customHeight="false" outlineLevel="0" collapsed="false">
      <c r="A1548" s="147"/>
    </row>
    <row r="1549" customFormat="false" ht="12.75" hidden="false" customHeight="false" outlineLevel="0" collapsed="false">
      <c r="A1549" s="147"/>
    </row>
    <row r="1550" customFormat="false" ht="12.75" hidden="false" customHeight="false" outlineLevel="0" collapsed="false">
      <c r="A1550" s="147"/>
    </row>
    <row r="1551" customFormat="false" ht="12.75" hidden="false" customHeight="false" outlineLevel="0" collapsed="false">
      <c r="A1551" s="147"/>
    </row>
    <row r="1552" customFormat="false" ht="12.75" hidden="false" customHeight="false" outlineLevel="0" collapsed="false">
      <c r="A1552" s="147"/>
    </row>
    <row r="1553" customFormat="false" ht="12.75" hidden="false" customHeight="false" outlineLevel="0" collapsed="false">
      <c r="A1553" s="147"/>
    </row>
    <row r="1554" customFormat="false" ht="12.75" hidden="false" customHeight="false" outlineLevel="0" collapsed="false">
      <c r="A1554" s="147"/>
    </row>
    <row r="1555" customFormat="false" ht="12.75" hidden="false" customHeight="false" outlineLevel="0" collapsed="false">
      <c r="A1555" s="147"/>
    </row>
    <row r="1556" customFormat="false" ht="12.75" hidden="false" customHeight="false" outlineLevel="0" collapsed="false">
      <c r="A1556" s="147"/>
    </row>
    <row r="1557" customFormat="false" ht="12.75" hidden="false" customHeight="false" outlineLevel="0" collapsed="false">
      <c r="A1557" s="147"/>
    </row>
    <row r="1558" customFormat="false" ht="12.75" hidden="false" customHeight="false" outlineLevel="0" collapsed="false">
      <c r="A1558" s="147"/>
    </row>
    <row r="1559" customFormat="false" ht="12.75" hidden="false" customHeight="false" outlineLevel="0" collapsed="false">
      <c r="A1559" s="147"/>
    </row>
    <row r="1560" customFormat="false" ht="12.75" hidden="false" customHeight="false" outlineLevel="0" collapsed="false">
      <c r="A1560" s="147"/>
    </row>
    <row r="1561" customFormat="false" ht="12.75" hidden="false" customHeight="false" outlineLevel="0" collapsed="false">
      <c r="A1561" s="147"/>
    </row>
    <row r="1562" customFormat="false" ht="12.75" hidden="false" customHeight="false" outlineLevel="0" collapsed="false">
      <c r="A1562" s="147"/>
    </row>
    <row r="1563" customFormat="false" ht="12.75" hidden="false" customHeight="false" outlineLevel="0" collapsed="false">
      <c r="A1563" s="147"/>
    </row>
    <row r="1564" customFormat="false" ht="12.75" hidden="false" customHeight="false" outlineLevel="0" collapsed="false">
      <c r="A1564" s="147"/>
    </row>
    <row r="1565" customFormat="false" ht="12.75" hidden="false" customHeight="false" outlineLevel="0" collapsed="false">
      <c r="A1565" s="147"/>
    </row>
    <row r="1566" customFormat="false" ht="12.75" hidden="false" customHeight="false" outlineLevel="0" collapsed="false">
      <c r="A1566" s="147"/>
    </row>
    <row r="1567" customFormat="false" ht="12.75" hidden="false" customHeight="false" outlineLevel="0" collapsed="false">
      <c r="A1567" s="147"/>
    </row>
    <row r="1568" customFormat="false" ht="12.75" hidden="false" customHeight="false" outlineLevel="0" collapsed="false">
      <c r="A1568" s="147"/>
    </row>
    <row r="1569" customFormat="false" ht="12.75" hidden="false" customHeight="false" outlineLevel="0" collapsed="false">
      <c r="A1569" s="147"/>
    </row>
    <row r="1570" customFormat="false" ht="12.75" hidden="false" customHeight="false" outlineLevel="0" collapsed="false">
      <c r="A1570" s="147"/>
    </row>
    <row r="1571" customFormat="false" ht="12.75" hidden="false" customHeight="false" outlineLevel="0" collapsed="false">
      <c r="A1571" s="147"/>
    </row>
    <row r="1572" customFormat="false" ht="12.75" hidden="false" customHeight="false" outlineLevel="0" collapsed="false">
      <c r="A1572" s="147"/>
    </row>
    <row r="1573" customFormat="false" ht="12.75" hidden="false" customHeight="false" outlineLevel="0" collapsed="false">
      <c r="A1573" s="147"/>
    </row>
    <row r="1574" customFormat="false" ht="12.75" hidden="false" customHeight="false" outlineLevel="0" collapsed="false">
      <c r="A1574" s="147"/>
    </row>
    <row r="1575" customFormat="false" ht="12.75" hidden="false" customHeight="false" outlineLevel="0" collapsed="false">
      <c r="A1575" s="147"/>
    </row>
    <row r="1576" customFormat="false" ht="12.75" hidden="false" customHeight="false" outlineLevel="0" collapsed="false">
      <c r="A1576" s="147"/>
    </row>
    <row r="1577" customFormat="false" ht="12.75" hidden="false" customHeight="false" outlineLevel="0" collapsed="false">
      <c r="A1577" s="147"/>
    </row>
    <row r="1578" customFormat="false" ht="12.75" hidden="false" customHeight="false" outlineLevel="0" collapsed="false">
      <c r="A1578" s="147"/>
    </row>
    <row r="1579" customFormat="false" ht="12.75" hidden="false" customHeight="false" outlineLevel="0" collapsed="false">
      <c r="A1579" s="147"/>
    </row>
    <row r="1580" customFormat="false" ht="12.75" hidden="false" customHeight="false" outlineLevel="0" collapsed="false">
      <c r="A1580" s="147"/>
    </row>
    <row r="1581" customFormat="false" ht="12.75" hidden="false" customHeight="false" outlineLevel="0" collapsed="false">
      <c r="A1581" s="147"/>
    </row>
    <row r="1582" customFormat="false" ht="12.75" hidden="false" customHeight="false" outlineLevel="0" collapsed="false">
      <c r="A1582" s="147"/>
    </row>
    <row r="1583" customFormat="false" ht="12.75" hidden="false" customHeight="false" outlineLevel="0" collapsed="false">
      <c r="A1583" s="147"/>
    </row>
    <row r="1584" customFormat="false" ht="12.75" hidden="false" customHeight="false" outlineLevel="0" collapsed="false">
      <c r="A1584" s="147"/>
    </row>
    <row r="1585" customFormat="false" ht="12.75" hidden="false" customHeight="false" outlineLevel="0" collapsed="false">
      <c r="A1585" s="147"/>
    </row>
    <row r="1586" customFormat="false" ht="12.75" hidden="false" customHeight="false" outlineLevel="0" collapsed="false">
      <c r="A1586" s="147"/>
    </row>
    <row r="1587" customFormat="false" ht="12.75" hidden="false" customHeight="false" outlineLevel="0" collapsed="false">
      <c r="A1587" s="147"/>
    </row>
    <row r="1588" customFormat="false" ht="12.75" hidden="false" customHeight="false" outlineLevel="0" collapsed="false">
      <c r="A1588" s="147"/>
    </row>
    <row r="1589" customFormat="false" ht="12.75" hidden="false" customHeight="false" outlineLevel="0" collapsed="false">
      <c r="A1589" s="147"/>
    </row>
    <row r="1590" customFormat="false" ht="12.75" hidden="false" customHeight="false" outlineLevel="0" collapsed="false">
      <c r="A1590" s="147"/>
    </row>
    <row r="1591" customFormat="false" ht="12.75" hidden="false" customHeight="false" outlineLevel="0" collapsed="false">
      <c r="A1591" s="147"/>
    </row>
    <row r="1592" customFormat="false" ht="12.75" hidden="false" customHeight="false" outlineLevel="0" collapsed="false">
      <c r="A1592" s="147"/>
    </row>
    <row r="1593" customFormat="false" ht="12.75" hidden="false" customHeight="false" outlineLevel="0" collapsed="false">
      <c r="A1593" s="147"/>
    </row>
    <row r="1594" customFormat="false" ht="12.75" hidden="false" customHeight="false" outlineLevel="0" collapsed="false">
      <c r="A1594" s="147"/>
    </row>
    <row r="1595" customFormat="false" ht="12.75" hidden="false" customHeight="false" outlineLevel="0" collapsed="false">
      <c r="A1595" s="147"/>
    </row>
    <row r="1596" customFormat="false" ht="12.75" hidden="false" customHeight="false" outlineLevel="0" collapsed="false">
      <c r="A1596" s="147"/>
    </row>
    <row r="1597" customFormat="false" ht="12.75" hidden="false" customHeight="false" outlineLevel="0" collapsed="false">
      <c r="A1597" s="147"/>
    </row>
    <row r="1598" customFormat="false" ht="12.75" hidden="false" customHeight="false" outlineLevel="0" collapsed="false">
      <c r="A1598" s="147"/>
    </row>
    <row r="1599" customFormat="false" ht="12.75" hidden="false" customHeight="false" outlineLevel="0" collapsed="false">
      <c r="A1599" s="147"/>
    </row>
    <row r="1600" customFormat="false" ht="12.75" hidden="false" customHeight="false" outlineLevel="0" collapsed="false">
      <c r="A1600" s="147"/>
    </row>
    <row r="1601" customFormat="false" ht="12.75" hidden="false" customHeight="false" outlineLevel="0" collapsed="false">
      <c r="A1601" s="147"/>
    </row>
    <row r="1602" customFormat="false" ht="12.75" hidden="false" customHeight="false" outlineLevel="0" collapsed="false">
      <c r="A1602" s="147"/>
    </row>
    <row r="1603" customFormat="false" ht="12.75" hidden="false" customHeight="false" outlineLevel="0" collapsed="false">
      <c r="A1603" s="147"/>
    </row>
    <row r="1604" customFormat="false" ht="12.75" hidden="false" customHeight="false" outlineLevel="0" collapsed="false">
      <c r="A1604" s="147"/>
    </row>
    <row r="1605" customFormat="false" ht="12.75" hidden="false" customHeight="false" outlineLevel="0" collapsed="false">
      <c r="A1605" s="147"/>
    </row>
    <row r="1606" customFormat="false" ht="12.75" hidden="false" customHeight="false" outlineLevel="0" collapsed="false">
      <c r="A1606" s="147"/>
    </row>
    <row r="1607" customFormat="false" ht="12.75" hidden="false" customHeight="false" outlineLevel="0" collapsed="false">
      <c r="A1607" s="147"/>
    </row>
    <row r="1608" customFormat="false" ht="12.75" hidden="false" customHeight="false" outlineLevel="0" collapsed="false">
      <c r="A1608" s="147"/>
    </row>
    <row r="1609" customFormat="false" ht="12.75" hidden="false" customHeight="false" outlineLevel="0" collapsed="false">
      <c r="A1609" s="147"/>
    </row>
    <row r="1610" customFormat="false" ht="12.75" hidden="false" customHeight="false" outlineLevel="0" collapsed="false">
      <c r="A1610" s="147"/>
    </row>
    <row r="1611" customFormat="false" ht="12.75" hidden="false" customHeight="false" outlineLevel="0" collapsed="false">
      <c r="A1611" s="147"/>
    </row>
    <row r="1612" customFormat="false" ht="12.75" hidden="false" customHeight="false" outlineLevel="0" collapsed="false">
      <c r="A1612" s="147"/>
    </row>
    <row r="1613" customFormat="false" ht="12.75" hidden="false" customHeight="false" outlineLevel="0" collapsed="false">
      <c r="A1613" s="147"/>
    </row>
    <row r="1614" customFormat="false" ht="12.75" hidden="false" customHeight="false" outlineLevel="0" collapsed="false">
      <c r="A1614" s="147"/>
    </row>
    <row r="1615" customFormat="false" ht="12.75" hidden="false" customHeight="false" outlineLevel="0" collapsed="false">
      <c r="A1615" s="147"/>
    </row>
    <row r="1616" customFormat="false" ht="12.75" hidden="false" customHeight="false" outlineLevel="0" collapsed="false">
      <c r="A1616" s="147"/>
    </row>
    <row r="1617" customFormat="false" ht="12.75" hidden="false" customHeight="false" outlineLevel="0" collapsed="false">
      <c r="A1617" s="147"/>
    </row>
    <row r="1618" customFormat="false" ht="12.75" hidden="false" customHeight="false" outlineLevel="0" collapsed="false">
      <c r="A1618" s="147"/>
    </row>
    <row r="1619" customFormat="false" ht="12.75" hidden="false" customHeight="false" outlineLevel="0" collapsed="false">
      <c r="A1619" s="147"/>
    </row>
    <row r="1620" customFormat="false" ht="12.75" hidden="false" customHeight="false" outlineLevel="0" collapsed="false">
      <c r="A1620" s="147"/>
    </row>
    <row r="1621" customFormat="false" ht="12.75" hidden="false" customHeight="false" outlineLevel="0" collapsed="false">
      <c r="A1621" s="147"/>
    </row>
    <row r="1622" customFormat="false" ht="12.75" hidden="false" customHeight="false" outlineLevel="0" collapsed="false">
      <c r="A1622" s="147"/>
    </row>
    <row r="1623" customFormat="false" ht="12.75" hidden="false" customHeight="false" outlineLevel="0" collapsed="false">
      <c r="A1623" s="147"/>
    </row>
    <row r="1624" customFormat="false" ht="12.75" hidden="false" customHeight="false" outlineLevel="0" collapsed="false">
      <c r="A1624" s="147"/>
    </row>
    <row r="1625" customFormat="false" ht="12.75" hidden="false" customHeight="false" outlineLevel="0" collapsed="false">
      <c r="A1625" s="147"/>
    </row>
    <row r="1626" customFormat="false" ht="12.75" hidden="false" customHeight="false" outlineLevel="0" collapsed="false">
      <c r="A1626" s="147"/>
    </row>
    <row r="1627" customFormat="false" ht="12.75" hidden="false" customHeight="false" outlineLevel="0" collapsed="false">
      <c r="A1627" s="147"/>
    </row>
    <row r="1628" customFormat="false" ht="12.75" hidden="false" customHeight="false" outlineLevel="0" collapsed="false">
      <c r="A1628" s="147"/>
    </row>
    <row r="1629" customFormat="false" ht="12.75" hidden="false" customHeight="false" outlineLevel="0" collapsed="false">
      <c r="A1629" s="147"/>
    </row>
    <row r="1630" customFormat="false" ht="12.75" hidden="false" customHeight="false" outlineLevel="0" collapsed="false">
      <c r="A1630" s="147"/>
    </row>
    <row r="1631" customFormat="false" ht="12.75" hidden="false" customHeight="false" outlineLevel="0" collapsed="false">
      <c r="A1631" s="147"/>
    </row>
    <row r="1632" customFormat="false" ht="12.75" hidden="false" customHeight="false" outlineLevel="0" collapsed="false">
      <c r="A1632" s="147"/>
    </row>
    <row r="1633" customFormat="false" ht="12.75" hidden="false" customHeight="false" outlineLevel="0" collapsed="false">
      <c r="A1633" s="147"/>
    </row>
    <row r="1634" customFormat="false" ht="12.75" hidden="false" customHeight="false" outlineLevel="0" collapsed="false">
      <c r="A1634" s="147"/>
    </row>
    <row r="1635" customFormat="false" ht="12.75" hidden="false" customHeight="false" outlineLevel="0" collapsed="false">
      <c r="A1635" s="147"/>
    </row>
    <row r="1636" customFormat="false" ht="12.75" hidden="false" customHeight="false" outlineLevel="0" collapsed="false">
      <c r="A1636" s="147"/>
    </row>
    <row r="1637" customFormat="false" ht="12.75" hidden="false" customHeight="false" outlineLevel="0" collapsed="false">
      <c r="A1637" s="147"/>
    </row>
    <row r="1638" customFormat="false" ht="12.75" hidden="false" customHeight="false" outlineLevel="0" collapsed="false">
      <c r="A1638" s="147"/>
    </row>
    <row r="1639" customFormat="false" ht="12.75" hidden="false" customHeight="false" outlineLevel="0" collapsed="false">
      <c r="A1639" s="147"/>
    </row>
    <row r="1640" customFormat="false" ht="12.75" hidden="false" customHeight="false" outlineLevel="0" collapsed="false">
      <c r="A1640" s="147"/>
    </row>
    <row r="1641" customFormat="false" ht="12.75" hidden="false" customHeight="false" outlineLevel="0" collapsed="false">
      <c r="A1641" s="147"/>
    </row>
    <row r="1642" customFormat="false" ht="12.75" hidden="false" customHeight="false" outlineLevel="0" collapsed="false">
      <c r="A1642" s="147"/>
    </row>
    <row r="1643" customFormat="false" ht="12.75" hidden="false" customHeight="false" outlineLevel="0" collapsed="false">
      <c r="A1643" s="147"/>
    </row>
    <row r="1644" customFormat="false" ht="12.75" hidden="false" customHeight="false" outlineLevel="0" collapsed="false">
      <c r="A1644" s="147"/>
    </row>
    <row r="1645" customFormat="false" ht="12.75" hidden="false" customHeight="false" outlineLevel="0" collapsed="false">
      <c r="A1645" s="147"/>
    </row>
    <row r="1646" customFormat="false" ht="12.75" hidden="false" customHeight="false" outlineLevel="0" collapsed="false">
      <c r="A1646" s="147"/>
    </row>
    <row r="1647" customFormat="false" ht="12.75" hidden="false" customHeight="false" outlineLevel="0" collapsed="false">
      <c r="A1647" s="147"/>
    </row>
    <row r="1648" customFormat="false" ht="12.75" hidden="false" customHeight="false" outlineLevel="0" collapsed="false">
      <c r="A1648" s="147"/>
    </row>
    <row r="1649" customFormat="false" ht="12.75" hidden="false" customHeight="false" outlineLevel="0" collapsed="false">
      <c r="A1649" s="147"/>
    </row>
    <row r="1650" customFormat="false" ht="12.75" hidden="false" customHeight="false" outlineLevel="0" collapsed="false">
      <c r="A1650" s="147"/>
    </row>
    <row r="1651" customFormat="false" ht="12.75" hidden="false" customHeight="false" outlineLevel="0" collapsed="false">
      <c r="A1651" s="147"/>
    </row>
    <row r="1652" customFormat="false" ht="12.75" hidden="false" customHeight="false" outlineLevel="0" collapsed="false">
      <c r="A1652" s="147"/>
    </row>
    <row r="1653" customFormat="false" ht="12.75" hidden="false" customHeight="false" outlineLevel="0" collapsed="false">
      <c r="A1653" s="147"/>
    </row>
    <row r="1654" customFormat="false" ht="12.75" hidden="false" customHeight="false" outlineLevel="0" collapsed="false">
      <c r="A1654" s="147"/>
    </row>
    <row r="1655" customFormat="false" ht="12.75" hidden="false" customHeight="false" outlineLevel="0" collapsed="false">
      <c r="A1655" s="147"/>
    </row>
    <row r="1656" customFormat="false" ht="12.75" hidden="false" customHeight="false" outlineLevel="0" collapsed="false">
      <c r="A1656" s="147"/>
    </row>
    <row r="1657" customFormat="false" ht="12.75" hidden="false" customHeight="false" outlineLevel="0" collapsed="false">
      <c r="A1657" s="147"/>
    </row>
    <row r="1658" customFormat="false" ht="12.75" hidden="false" customHeight="false" outlineLevel="0" collapsed="false">
      <c r="A1658" s="147"/>
    </row>
    <row r="1659" customFormat="false" ht="12.75" hidden="false" customHeight="false" outlineLevel="0" collapsed="false">
      <c r="A1659" s="147"/>
    </row>
    <row r="1660" customFormat="false" ht="12.75" hidden="false" customHeight="false" outlineLevel="0" collapsed="false">
      <c r="A1660" s="147"/>
    </row>
    <row r="1661" customFormat="false" ht="12.75" hidden="false" customHeight="false" outlineLevel="0" collapsed="false">
      <c r="A1661" s="147"/>
    </row>
    <row r="1662" customFormat="false" ht="12.75" hidden="false" customHeight="false" outlineLevel="0" collapsed="false">
      <c r="A1662" s="147"/>
    </row>
    <row r="1663" customFormat="false" ht="12.75" hidden="false" customHeight="false" outlineLevel="0" collapsed="false">
      <c r="A1663" s="147"/>
    </row>
    <row r="1664" customFormat="false" ht="12.75" hidden="false" customHeight="false" outlineLevel="0" collapsed="false">
      <c r="A1664" s="147"/>
    </row>
    <row r="1665" customFormat="false" ht="12.75" hidden="false" customHeight="false" outlineLevel="0" collapsed="false">
      <c r="A1665" s="147"/>
    </row>
    <row r="1666" customFormat="false" ht="12.75" hidden="false" customHeight="false" outlineLevel="0" collapsed="false">
      <c r="A1666" s="147"/>
    </row>
    <row r="1667" customFormat="false" ht="12.75" hidden="false" customHeight="false" outlineLevel="0" collapsed="false">
      <c r="A1667" s="147"/>
    </row>
    <row r="1668" customFormat="false" ht="12.75" hidden="false" customHeight="false" outlineLevel="0" collapsed="false">
      <c r="A1668" s="147"/>
    </row>
    <row r="1669" customFormat="false" ht="12.75" hidden="false" customHeight="false" outlineLevel="0" collapsed="false">
      <c r="A1669" s="147"/>
    </row>
    <row r="1670" customFormat="false" ht="12.75" hidden="false" customHeight="false" outlineLevel="0" collapsed="false">
      <c r="A1670" s="147"/>
    </row>
    <row r="1671" customFormat="false" ht="12.75" hidden="false" customHeight="false" outlineLevel="0" collapsed="false">
      <c r="A1671" s="147"/>
    </row>
    <row r="1672" customFormat="false" ht="12.75" hidden="false" customHeight="false" outlineLevel="0" collapsed="false">
      <c r="A1672" s="147"/>
    </row>
    <row r="1673" customFormat="false" ht="12.75" hidden="false" customHeight="false" outlineLevel="0" collapsed="false">
      <c r="A1673" s="147"/>
    </row>
    <row r="1674" customFormat="false" ht="12.75" hidden="false" customHeight="false" outlineLevel="0" collapsed="false">
      <c r="A1674" s="147"/>
    </row>
    <row r="1675" customFormat="false" ht="12.75" hidden="false" customHeight="false" outlineLevel="0" collapsed="false">
      <c r="A1675" s="147"/>
    </row>
    <row r="1676" customFormat="false" ht="12.75" hidden="false" customHeight="false" outlineLevel="0" collapsed="false">
      <c r="A1676" s="147"/>
    </row>
    <row r="1677" customFormat="false" ht="12.75" hidden="false" customHeight="false" outlineLevel="0" collapsed="false">
      <c r="A1677" s="147"/>
    </row>
    <row r="1678" customFormat="false" ht="12.75" hidden="false" customHeight="false" outlineLevel="0" collapsed="false">
      <c r="A1678" s="147"/>
    </row>
    <row r="1679" customFormat="false" ht="12.75" hidden="false" customHeight="false" outlineLevel="0" collapsed="false">
      <c r="A1679" s="147"/>
    </row>
    <row r="1680" customFormat="false" ht="12.75" hidden="false" customHeight="false" outlineLevel="0" collapsed="false">
      <c r="A1680" s="147"/>
    </row>
    <row r="1681" customFormat="false" ht="12.75" hidden="false" customHeight="false" outlineLevel="0" collapsed="false">
      <c r="A1681" s="147"/>
    </row>
    <row r="1682" customFormat="false" ht="12.75" hidden="false" customHeight="false" outlineLevel="0" collapsed="false">
      <c r="A1682" s="147"/>
    </row>
    <row r="1683" customFormat="false" ht="12.75" hidden="false" customHeight="false" outlineLevel="0" collapsed="false">
      <c r="A1683" s="147"/>
    </row>
    <row r="1684" customFormat="false" ht="12.75" hidden="false" customHeight="false" outlineLevel="0" collapsed="false">
      <c r="A1684" s="147"/>
    </row>
    <row r="1685" customFormat="false" ht="12.75" hidden="false" customHeight="false" outlineLevel="0" collapsed="false">
      <c r="A1685" s="147"/>
    </row>
    <row r="1686" customFormat="false" ht="12.75" hidden="false" customHeight="false" outlineLevel="0" collapsed="false">
      <c r="A1686" s="147"/>
    </row>
    <row r="1687" customFormat="false" ht="12.75" hidden="false" customHeight="false" outlineLevel="0" collapsed="false">
      <c r="A1687" s="147"/>
    </row>
    <row r="1688" customFormat="false" ht="12.75" hidden="false" customHeight="false" outlineLevel="0" collapsed="false">
      <c r="A1688" s="147"/>
    </row>
    <row r="1689" customFormat="false" ht="12.75" hidden="false" customHeight="false" outlineLevel="0" collapsed="false">
      <c r="A1689" s="147"/>
    </row>
    <row r="1690" customFormat="false" ht="12.75" hidden="false" customHeight="false" outlineLevel="0" collapsed="false">
      <c r="A1690" s="147"/>
    </row>
    <row r="1691" customFormat="false" ht="12.75" hidden="false" customHeight="false" outlineLevel="0" collapsed="false">
      <c r="A1691" s="147"/>
    </row>
    <row r="1692" customFormat="false" ht="12.75" hidden="false" customHeight="false" outlineLevel="0" collapsed="false">
      <c r="A1692" s="147"/>
    </row>
    <row r="1693" customFormat="false" ht="12.75" hidden="false" customHeight="false" outlineLevel="0" collapsed="false">
      <c r="A1693" s="147"/>
    </row>
    <row r="1694" customFormat="false" ht="12.75" hidden="false" customHeight="false" outlineLevel="0" collapsed="false">
      <c r="A1694" s="147"/>
    </row>
    <row r="1695" customFormat="false" ht="12.75" hidden="false" customHeight="false" outlineLevel="0" collapsed="false">
      <c r="A1695" s="147"/>
    </row>
    <row r="1696" customFormat="false" ht="12.75" hidden="false" customHeight="false" outlineLevel="0" collapsed="false">
      <c r="A1696" s="147"/>
    </row>
    <row r="1697" customFormat="false" ht="12.75" hidden="false" customHeight="false" outlineLevel="0" collapsed="false">
      <c r="A1697" s="147"/>
    </row>
    <row r="1698" customFormat="false" ht="12.75" hidden="false" customHeight="false" outlineLevel="0" collapsed="false">
      <c r="A1698" s="147"/>
    </row>
    <row r="1699" customFormat="false" ht="12.75" hidden="false" customHeight="false" outlineLevel="0" collapsed="false">
      <c r="A1699" s="147"/>
    </row>
    <row r="1700" customFormat="false" ht="12.75" hidden="false" customHeight="false" outlineLevel="0" collapsed="false">
      <c r="A1700" s="147"/>
    </row>
    <row r="1701" customFormat="false" ht="12.75" hidden="false" customHeight="false" outlineLevel="0" collapsed="false">
      <c r="A1701" s="147"/>
    </row>
    <row r="1702" customFormat="false" ht="12.75" hidden="false" customHeight="false" outlineLevel="0" collapsed="false">
      <c r="A1702" s="147"/>
    </row>
    <row r="1703" customFormat="false" ht="12.75" hidden="false" customHeight="false" outlineLevel="0" collapsed="false">
      <c r="A1703" s="147"/>
    </row>
    <row r="1704" customFormat="false" ht="12.75" hidden="false" customHeight="false" outlineLevel="0" collapsed="false">
      <c r="A1704" s="147"/>
    </row>
    <row r="1705" customFormat="false" ht="12.75" hidden="false" customHeight="false" outlineLevel="0" collapsed="false">
      <c r="A1705" s="147"/>
    </row>
    <row r="1706" customFormat="false" ht="12.75" hidden="false" customHeight="false" outlineLevel="0" collapsed="false">
      <c r="A1706" s="147"/>
    </row>
    <row r="1707" customFormat="false" ht="12.75" hidden="false" customHeight="false" outlineLevel="0" collapsed="false">
      <c r="A1707" s="147"/>
    </row>
    <row r="1708" customFormat="false" ht="12.75" hidden="false" customHeight="false" outlineLevel="0" collapsed="false">
      <c r="A1708" s="147"/>
    </row>
    <row r="1709" customFormat="false" ht="12.75" hidden="false" customHeight="false" outlineLevel="0" collapsed="false">
      <c r="A1709" s="147"/>
    </row>
    <row r="1710" customFormat="false" ht="12.75" hidden="false" customHeight="false" outlineLevel="0" collapsed="false">
      <c r="A1710" s="147"/>
    </row>
    <row r="1711" customFormat="false" ht="12.75" hidden="false" customHeight="false" outlineLevel="0" collapsed="false">
      <c r="A1711" s="147"/>
    </row>
    <row r="1712" customFormat="false" ht="12.75" hidden="false" customHeight="false" outlineLevel="0" collapsed="false">
      <c r="A1712" s="147"/>
    </row>
    <row r="1713" customFormat="false" ht="12.75" hidden="false" customHeight="false" outlineLevel="0" collapsed="false">
      <c r="A1713" s="147"/>
    </row>
    <row r="1714" customFormat="false" ht="12.75" hidden="false" customHeight="false" outlineLevel="0" collapsed="false">
      <c r="A1714" s="147"/>
    </row>
    <row r="1715" customFormat="false" ht="12.75" hidden="false" customHeight="false" outlineLevel="0" collapsed="false">
      <c r="A1715" s="147"/>
    </row>
    <row r="1716" customFormat="false" ht="12.75" hidden="false" customHeight="false" outlineLevel="0" collapsed="false">
      <c r="A1716" s="147"/>
    </row>
    <row r="1717" customFormat="false" ht="12.75" hidden="false" customHeight="false" outlineLevel="0" collapsed="false">
      <c r="A1717" s="147"/>
    </row>
    <row r="1718" customFormat="false" ht="12.75" hidden="false" customHeight="false" outlineLevel="0" collapsed="false">
      <c r="A1718" s="147"/>
    </row>
    <row r="1719" customFormat="false" ht="12.75" hidden="false" customHeight="false" outlineLevel="0" collapsed="false">
      <c r="A1719" s="147"/>
    </row>
    <row r="1720" customFormat="false" ht="12.75" hidden="false" customHeight="false" outlineLevel="0" collapsed="false">
      <c r="A1720" s="147"/>
    </row>
    <row r="1721" customFormat="false" ht="12.75" hidden="false" customHeight="false" outlineLevel="0" collapsed="false">
      <c r="A1721" s="147"/>
    </row>
    <row r="1722" customFormat="false" ht="12.75" hidden="false" customHeight="false" outlineLevel="0" collapsed="false">
      <c r="A1722" s="147"/>
    </row>
    <row r="1723" customFormat="false" ht="12.75" hidden="false" customHeight="false" outlineLevel="0" collapsed="false">
      <c r="A1723" s="147"/>
    </row>
    <row r="1724" customFormat="false" ht="12.75" hidden="false" customHeight="false" outlineLevel="0" collapsed="false">
      <c r="A1724" s="147"/>
    </row>
    <row r="1725" customFormat="false" ht="12.75" hidden="false" customHeight="false" outlineLevel="0" collapsed="false">
      <c r="A1725" s="147"/>
    </row>
    <row r="1726" customFormat="false" ht="12.75" hidden="false" customHeight="false" outlineLevel="0" collapsed="false">
      <c r="A1726" s="147"/>
    </row>
    <row r="1727" customFormat="false" ht="12.75" hidden="false" customHeight="false" outlineLevel="0" collapsed="false">
      <c r="A1727" s="147"/>
    </row>
    <row r="1728" customFormat="false" ht="12.75" hidden="false" customHeight="false" outlineLevel="0" collapsed="false">
      <c r="A1728" s="147"/>
    </row>
    <row r="1729" customFormat="false" ht="12.75" hidden="false" customHeight="false" outlineLevel="0" collapsed="false">
      <c r="A1729" s="147"/>
    </row>
    <row r="1730" customFormat="false" ht="12.75" hidden="false" customHeight="false" outlineLevel="0" collapsed="false">
      <c r="A1730" s="147"/>
    </row>
    <row r="1731" customFormat="false" ht="12.75" hidden="false" customHeight="false" outlineLevel="0" collapsed="false">
      <c r="A1731" s="147"/>
    </row>
    <row r="1732" customFormat="false" ht="12.75" hidden="false" customHeight="false" outlineLevel="0" collapsed="false">
      <c r="A1732" s="147"/>
    </row>
    <row r="1733" customFormat="false" ht="12.75" hidden="false" customHeight="false" outlineLevel="0" collapsed="false">
      <c r="A1733" s="147"/>
    </row>
    <row r="1734" customFormat="false" ht="12.75" hidden="false" customHeight="false" outlineLevel="0" collapsed="false">
      <c r="A1734" s="147"/>
    </row>
    <row r="1735" customFormat="false" ht="12.75" hidden="false" customHeight="false" outlineLevel="0" collapsed="false">
      <c r="A1735" s="147"/>
    </row>
    <row r="1736" customFormat="false" ht="12.75" hidden="false" customHeight="false" outlineLevel="0" collapsed="false">
      <c r="A1736" s="147"/>
    </row>
    <row r="1737" customFormat="false" ht="12.75" hidden="false" customHeight="false" outlineLevel="0" collapsed="false">
      <c r="A1737" s="147"/>
    </row>
    <row r="1738" customFormat="false" ht="12.75" hidden="false" customHeight="false" outlineLevel="0" collapsed="false">
      <c r="A1738" s="147"/>
    </row>
    <row r="1739" customFormat="false" ht="12.75" hidden="false" customHeight="false" outlineLevel="0" collapsed="false">
      <c r="A1739" s="147"/>
    </row>
    <row r="1740" customFormat="false" ht="12.75" hidden="false" customHeight="false" outlineLevel="0" collapsed="false">
      <c r="A1740" s="147"/>
    </row>
    <row r="1741" customFormat="false" ht="12.75" hidden="false" customHeight="false" outlineLevel="0" collapsed="false">
      <c r="A1741" s="147"/>
    </row>
    <row r="1742" customFormat="false" ht="12.75" hidden="false" customHeight="false" outlineLevel="0" collapsed="false">
      <c r="A1742" s="147"/>
    </row>
    <row r="1743" customFormat="false" ht="12.75" hidden="false" customHeight="false" outlineLevel="0" collapsed="false">
      <c r="A1743" s="147"/>
    </row>
    <row r="1744" customFormat="false" ht="12.75" hidden="false" customHeight="false" outlineLevel="0" collapsed="false">
      <c r="A1744" s="147"/>
    </row>
    <row r="1745" customFormat="false" ht="12.75" hidden="false" customHeight="false" outlineLevel="0" collapsed="false">
      <c r="A1745" s="147"/>
    </row>
    <row r="1746" customFormat="false" ht="12.75" hidden="false" customHeight="false" outlineLevel="0" collapsed="false">
      <c r="A1746" s="147"/>
    </row>
    <row r="1747" customFormat="false" ht="12.75" hidden="false" customHeight="false" outlineLevel="0" collapsed="false">
      <c r="A1747" s="147"/>
    </row>
    <row r="1748" customFormat="false" ht="12.75" hidden="false" customHeight="false" outlineLevel="0" collapsed="false">
      <c r="A1748" s="147"/>
    </row>
    <row r="1749" customFormat="false" ht="12.75" hidden="false" customHeight="false" outlineLevel="0" collapsed="false">
      <c r="A1749" s="147"/>
    </row>
    <row r="1750" customFormat="false" ht="12.75" hidden="false" customHeight="false" outlineLevel="0" collapsed="false">
      <c r="A1750" s="147"/>
    </row>
    <row r="1751" customFormat="false" ht="12.75" hidden="false" customHeight="false" outlineLevel="0" collapsed="false">
      <c r="A1751" s="147"/>
    </row>
    <row r="1752" customFormat="false" ht="12.75" hidden="false" customHeight="false" outlineLevel="0" collapsed="false">
      <c r="A1752" s="147"/>
    </row>
    <row r="1753" customFormat="false" ht="12.75" hidden="false" customHeight="false" outlineLevel="0" collapsed="false">
      <c r="A1753" s="147"/>
    </row>
    <row r="1754" customFormat="false" ht="12.75" hidden="false" customHeight="false" outlineLevel="0" collapsed="false">
      <c r="A1754" s="147"/>
    </row>
    <row r="1755" customFormat="false" ht="12.75" hidden="false" customHeight="false" outlineLevel="0" collapsed="false">
      <c r="A1755" s="147"/>
    </row>
    <row r="1756" customFormat="false" ht="12.75" hidden="false" customHeight="false" outlineLevel="0" collapsed="false">
      <c r="A1756" s="147"/>
    </row>
    <row r="1757" customFormat="false" ht="12.75" hidden="false" customHeight="false" outlineLevel="0" collapsed="false">
      <c r="A1757" s="147"/>
    </row>
    <row r="1758" customFormat="false" ht="12.75" hidden="false" customHeight="false" outlineLevel="0" collapsed="false">
      <c r="A1758" s="147"/>
    </row>
    <row r="1759" customFormat="false" ht="12.75" hidden="false" customHeight="false" outlineLevel="0" collapsed="false">
      <c r="A1759" s="147"/>
    </row>
    <row r="1760" customFormat="false" ht="12.75" hidden="false" customHeight="false" outlineLevel="0" collapsed="false">
      <c r="A1760" s="147"/>
    </row>
    <row r="1761" customFormat="false" ht="12.75" hidden="false" customHeight="false" outlineLevel="0" collapsed="false">
      <c r="A1761" s="147"/>
    </row>
    <row r="1762" customFormat="false" ht="12.75" hidden="false" customHeight="false" outlineLevel="0" collapsed="false">
      <c r="A1762" s="147"/>
    </row>
    <row r="1763" customFormat="false" ht="12.75" hidden="false" customHeight="false" outlineLevel="0" collapsed="false">
      <c r="A1763" s="147"/>
    </row>
    <row r="1764" customFormat="false" ht="12.75" hidden="false" customHeight="false" outlineLevel="0" collapsed="false">
      <c r="A1764" s="147"/>
    </row>
    <row r="1765" customFormat="false" ht="12.75" hidden="false" customHeight="false" outlineLevel="0" collapsed="false">
      <c r="A1765" s="147"/>
    </row>
    <row r="1766" customFormat="false" ht="12.75" hidden="false" customHeight="false" outlineLevel="0" collapsed="false">
      <c r="A1766" s="147"/>
    </row>
    <row r="1767" customFormat="false" ht="12.75" hidden="false" customHeight="false" outlineLevel="0" collapsed="false">
      <c r="A1767" s="147"/>
    </row>
    <row r="1768" customFormat="false" ht="12.75" hidden="false" customHeight="false" outlineLevel="0" collapsed="false">
      <c r="A1768" s="147"/>
    </row>
    <row r="1769" customFormat="false" ht="12.75" hidden="false" customHeight="false" outlineLevel="0" collapsed="false">
      <c r="A1769" s="147"/>
    </row>
    <row r="1770" customFormat="false" ht="12.75" hidden="false" customHeight="false" outlineLevel="0" collapsed="false">
      <c r="A1770" s="147"/>
    </row>
    <row r="1771" customFormat="false" ht="12.75" hidden="false" customHeight="false" outlineLevel="0" collapsed="false">
      <c r="A1771" s="147"/>
    </row>
    <row r="1772" customFormat="false" ht="12.75" hidden="false" customHeight="false" outlineLevel="0" collapsed="false">
      <c r="A1772" s="147"/>
    </row>
    <row r="1773" customFormat="false" ht="12.75" hidden="false" customHeight="false" outlineLevel="0" collapsed="false">
      <c r="A1773" s="147"/>
    </row>
    <row r="1774" customFormat="false" ht="12.75" hidden="false" customHeight="false" outlineLevel="0" collapsed="false">
      <c r="A1774" s="147"/>
    </row>
    <row r="1775" customFormat="false" ht="12.75" hidden="false" customHeight="false" outlineLevel="0" collapsed="false">
      <c r="A1775" s="147"/>
    </row>
    <row r="1776" customFormat="false" ht="12.75" hidden="false" customHeight="false" outlineLevel="0" collapsed="false">
      <c r="A1776" s="147"/>
    </row>
    <row r="1777" customFormat="false" ht="12.75" hidden="false" customHeight="false" outlineLevel="0" collapsed="false">
      <c r="A1777" s="147"/>
    </row>
    <row r="1778" customFormat="false" ht="12.75" hidden="false" customHeight="false" outlineLevel="0" collapsed="false">
      <c r="A1778" s="147"/>
    </row>
    <row r="1779" customFormat="false" ht="12.75" hidden="false" customHeight="false" outlineLevel="0" collapsed="false">
      <c r="A1779" s="147"/>
    </row>
    <row r="1780" customFormat="false" ht="12.75" hidden="false" customHeight="false" outlineLevel="0" collapsed="false">
      <c r="A1780" s="147"/>
    </row>
    <row r="1781" customFormat="false" ht="12.75" hidden="false" customHeight="false" outlineLevel="0" collapsed="false">
      <c r="A1781" s="147"/>
    </row>
    <row r="1782" customFormat="false" ht="12.75" hidden="false" customHeight="false" outlineLevel="0" collapsed="false">
      <c r="A1782" s="147"/>
    </row>
    <row r="1783" customFormat="false" ht="12.75" hidden="false" customHeight="false" outlineLevel="0" collapsed="false">
      <c r="A1783" s="147"/>
    </row>
    <row r="1784" customFormat="false" ht="12.75" hidden="false" customHeight="false" outlineLevel="0" collapsed="false">
      <c r="A1784" s="147"/>
    </row>
    <row r="1785" customFormat="false" ht="12.75" hidden="false" customHeight="false" outlineLevel="0" collapsed="false">
      <c r="A1785" s="147"/>
    </row>
    <row r="1786" customFormat="false" ht="12.75" hidden="false" customHeight="false" outlineLevel="0" collapsed="false">
      <c r="A1786" s="147"/>
    </row>
    <row r="1787" customFormat="false" ht="12.75" hidden="false" customHeight="false" outlineLevel="0" collapsed="false">
      <c r="A1787" s="147"/>
    </row>
    <row r="1788" customFormat="false" ht="12.75" hidden="false" customHeight="false" outlineLevel="0" collapsed="false">
      <c r="A1788" s="147"/>
    </row>
    <row r="1789" customFormat="false" ht="12.75" hidden="false" customHeight="false" outlineLevel="0" collapsed="false">
      <c r="A1789" s="147"/>
    </row>
    <row r="1790" customFormat="false" ht="12.75" hidden="false" customHeight="false" outlineLevel="0" collapsed="false">
      <c r="A1790" s="147"/>
    </row>
    <row r="1791" customFormat="false" ht="12.75" hidden="false" customHeight="false" outlineLevel="0" collapsed="false">
      <c r="A1791" s="147"/>
    </row>
    <row r="1792" customFormat="false" ht="12.75" hidden="false" customHeight="false" outlineLevel="0" collapsed="false">
      <c r="A1792" s="147"/>
    </row>
    <row r="1793" customFormat="false" ht="12.75" hidden="false" customHeight="false" outlineLevel="0" collapsed="false">
      <c r="A1793" s="147"/>
    </row>
    <row r="1794" customFormat="false" ht="12.75" hidden="false" customHeight="false" outlineLevel="0" collapsed="false">
      <c r="A1794" s="147"/>
    </row>
    <row r="1795" customFormat="false" ht="12.75" hidden="false" customHeight="false" outlineLevel="0" collapsed="false">
      <c r="A1795" s="147"/>
    </row>
    <row r="1796" customFormat="false" ht="12.75" hidden="false" customHeight="false" outlineLevel="0" collapsed="false">
      <c r="A1796" s="147"/>
    </row>
    <row r="1797" customFormat="false" ht="12.75" hidden="false" customHeight="false" outlineLevel="0" collapsed="false">
      <c r="A1797" s="147"/>
    </row>
    <row r="1798" customFormat="false" ht="12.75" hidden="false" customHeight="false" outlineLevel="0" collapsed="false">
      <c r="A1798" s="147"/>
    </row>
    <row r="1799" customFormat="false" ht="12.75" hidden="false" customHeight="false" outlineLevel="0" collapsed="false">
      <c r="A1799" s="147"/>
    </row>
    <row r="1800" customFormat="false" ht="12.75" hidden="false" customHeight="false" outlineLevel="0" collapsed="false">
      <c r="A1800" s="147"/>
    </row>
    <row r="1801" customFormat="false" ht="12.75" hidden="false" customHeight="false" outlineLevel="0" collapsed="false">
      <c r="A1801" s="147"/>
    </row>
    <row r="1802" customFormat="false" ht="12.75" hidden="false" customHeight="false" outlineLevel="0" collapsed="false">
      <c r="A1802" s="147"/>
    </row>
    <row r="1803" customFormat="false" ht="12.75" hidden="false" customHeight="false" outlineLevel="0" collapsed="false">
      <c r="A1803" s="147"/>
    </row>
    <row r="1804" customFormat="false" ht="12.75" hidden="false" customHeight="false" outlineLevel="0" collapsed="false">
      <c r="A1804" s="147"/>
    </row>
    <row r="1805" customFormat="false" ht="12.75" hidden="false" customHeight="false" outlineLevel="0" collapsed="false">
      <c r="A1805" s="147"/>
    </row>
    <row r="1806" customFormat="false" ht="12.75" hidden="false" customHeight="false" outlineLevel="0" collapsed="false">
      <c r="A1806" s="147"/>
    </row>
    <row r="1807" customFormat="false" ht="12.75" hidden="false" customHeight="false" outlineLevel="0" collapsed="false">
      <c r="A1807" s="147"/>
    </row>
    <row r="1808" customFormat="false" ht="12.75" hidden="false" customHeight="false" outlineLevel="0" collapsed="false">
      <c r="A1808" s="147"/>
    </row>
    <row r="1809" customFormat="false" ht="12.75" hidden="false" customHeight="false" outlineLevel="0" collapsed="false">
      <c r="A1809" s="147"/>
    </row>
    <row r="1810" customFormat="false" ht="12.75" hidden="false" customHeight="false" outlineLevel="0" collapsed="false">
      <c r="A1810" s="147"/>
    </row>
    <row r="1811" customFormat="false" ht="12.75" hidden="false" customHeight="false" outlineLevel="0" collapsed="false">
      <c r="A1811" s="147"/>
    </row>
    <row r="1812" customFormat="false" ht="12.75" hidden="false" customHeight="false" outlineLevel="0" collapsed="false">
      <c r="A1812" s="147"/>
    </row>
    <row r="1813" customFormat="false" ht="12.75" hidden="false" customHeight="false" outlineLevel="0" collapsed="false">
      <c r="A1813" s="147"/>
    </row>
    <row r="1814" customFormat="false" ht="12.75" hidden="false" customHeight="false" outlineLevel="0" collapsed="false">
      <c r="A1814" s="147"/>
    </row>
    <row r="1815" customFormat="false" ht="12.75" hidden="false" customHeight="false" outlineLevel="0" collapsed="false">
      <c r="A1815" s="147"/>
    </row>
    <row r="1816" customFormat="false" ht="12.75" hidden="false" customHeight="false" outlineLevel="0" collapsed="false">
      <c r="A1816" s="147"/>
    </row>
    <row r="1817" customFormat="false" ht="12.75" hidden="false" customHeight="false" outlineLevel="0" collapsed="false">
      <c r="A1817" s="147"/>
    </row>
    <row r="1818" customFormat="false" ht="12.75" hidden="false" customHeight="false" outlineLevel="0" collapsed="false">
      <c r="A1818" s="147"/>
    </row>
    <row r="1819" customFormat="false" ht="12.75" hidden="false" customHeight="false" outlineLevel="0" collapsed="false">
      <c r="A1819" s="147"/>
    </row>
    <row r="1820" customFormat="false" ht="12.75" hidden="false" customHeight="false" outlineLevel="0" collapsed="false">
      <c r="A1820" s="147"/>
    </row>
    <row r="1821" customFormat="false" ht="12.75" hidden="false" customHeight="false" outlineLevel="0" collapsed="false">
      <c r="A1821" s="147"/>
    </row>
    <row r="1822" customFormat="false" ht="12.75" hidden="false" customHeight="false" outlineLevel="0" collapsed="false">
      <c r="A1822" s="147"/>
    </row>
    <row r="1823" customFormat="false" ht="12.75" hidden="false" customHeight="false" outlineLevel="0" collapsed="false">
      <c r="A1823" s="147"/>
    </row>
    <row r="1824" customFormat="false" ht="12.75" hidden="false" customHeight="false" outlineLevel="0" collapsed="false">
      <c r="A1824" s="147"/>
    </row>
    <row r="1825" customFormat="false" ht="12.75" hidden="false" customHeight="false" outlineLevel="0" collapsed="false">
      <c r="A1825" s="147"/>
    </row>
    <row r="1826" customFormat="false" ht="12.75" hidden="false" customHeight="false" outlineLevel="0" collapsed="false">
      <c r="A1826" s="147"/>
    </row>
    <row r="1827" customFormat="false" ht="12.75" hidden="false" customHeight="false" outlineLevel="0" collapsed="false">
      <c r="A1827" s="147"/>
    </row>
    <row r="1828" customFormat="false" ht="12.75" hidden="false" customHeight="false" outlineLevel="0" collapsed="false">
      <c r="A1828" s="147"/>
    </row>
    <row r="1829" customFormat="false" ht="12.75" hidden="false" customHeight="false" outlineLevel="0" collapsed="false">
      <c r="A1829" s="147"/>
    </row>
    <row r="1830" customFormat="false" ht="12.75" hidden="false" customHeight="false" outlineLevel="0" collapsed="false">
      <c r="A1830" s="147"/>
    </row>
    <row r="1831" customFormat="false" ht="12.75" hidden="false" customHeight="false" outlineLevel="0" collapsed="false">
      <c r="A1831" s="147"/>
    </row>
    <row r="1832" customFormat="false" ht="12.75" hidden="false" customHeight="false" outlineLevel="0" collapsed="false">
      <c r="A1832" s="147"/>
    </row>
    <row r="1833" customFormat="false" ht="12.75" hidden="false" customHeight="false" outlineLevel="0" collapsed="false">
      <c r="A1833" s="147"/>
    </row>
    <row r="1834" customFormat="false" ht="12.75" hidden="false" customHeight="false" outlineLevel="0" collapsed="false">
      <c r="A1834" s="147"/>
    </row>
    <row r="1835" customFormat="false" ht="12.75" hidden="false" customHeight="false" outlineLevel="0" collapsed="false">
      <c r="A1835" s="147"/>
    </row>
    <row r="1836" customFormat="false" ht="12.75" hidden="false" customHeight="false" outlineLevel="0" collapsed="false">
      <c r="A1836" s="147"/>
    </row>
    <row r="1837" customFormat="false" ht="12.75" hidden="false" customHeight="false" outlineLevel="0" collapsed="false">
      <c r="A1837" s="147"/>
    </row>
    <row r="1838" customFormat="false" ht="12.75" hidden="false" customHeight="false" outlineLevel="0" collapsed="false">
      <c r="A1838" s="147"/>
    </row>
    <row r="1839" customFormat="false" ht="12.75" hidden="false" customHeight="false" outlineLevel="0" collapsed="false">
      <c r="A1839" s="147"/>
    </row>
    <row r="1840" customFormat="false" ht="12.75" hidden="false" customHeight="false" outlineLevel="0" collapsed="false">
      <c r="A1840" s="147"/>
    </row>
    <row r="1841" customFormat="false" ht="12.75" hidden="false" customHeight="false" outlineLevel="0" collapsed="false">
      <c r="A1841" s="147"/>
    </row>
    <row r="1842" customFormat="false" ht="12.75" hidden="false" customHeight="false" outlineLevel="0" collapsed="false">
      <c r="A1842" s="147"/>
    </row>
    <row r="1843" customFormat="false" ht="12.75" hidden="false" customHeight="false" outlineLevel="0" collapsed="false">
      <c r="A1843" s="147"/>
    </row>
    <row r="1844" customFormat="false" ht="12.75" hidden="false" customHeight="false" outlineLevel="0" collapsed="false">
      <c r="A1844" s="147"/>
    </row>
    <row r="1845" customFormat="false" ht="12.75" hidden="false" customHeight="false" outlineLevel="0" collapsed="false">
      <c r="A1845" s="147"/>
    </row>
    <row r="1846" customFormat="false" ht="12.75" hidden="false" customHeight="false" outlineLevel="0" collapsed="false">
      <c r="A1846" s="147"/>
    </row>
    <row r="1847" customFormat="false" ht="12.75" hidden="false" customHeight="false" outlineLevel="0" collapsed="false">
      <c r="A1847" s="147"/>
    </row>
    <row r="1848" customFormat="false" ht="12.75" hidden="false" customHeight="false" outlineLevel="0" collapsed="false">
      <c r="A1848" s="147"/>
    </row>
    <row r="1849" customFormat="false" ht="12.75" hidden="false" customHeight="false" outlineLevel="0" collapsed="false">
      <c r="A1849" s="147"/>
    </row>
    <row r="1850" customFormat="false" ht="12.75" hidden="false" customHeight="false" outlineLevel="0" collapsed="false">
      <c r="A1850" s="147"/>
    </row>
    <row r="1851" customFormat="false" ht="12.75" hidden="false" customHeight="false" outlineLevel="0" collapsed="false">
      <c r="A1851" s="147"/>
    </row>
    <row r="1852" customFormat="false" ht="12.75" hidden="false" customHeight="false" outlineLevel="0" collapsed="false">
      <c r="A1852" s="147"/>
    </row>
    <row r="1853" customFormat="false" ht="12.75" hidden="false" customHeight="false" outlineLevel="0" collapsed="false">
      <c r="A1853" s="147"/>
    </row>
    <row r="1854" customFormat="false" ht="12.75" hidden="false" customHeight="false" outlineLevel="0" collapsed="false">
      <c r="A1854" s="147"/>
    </row>
    <row r="1855" customFormat="false" ht="12.75" hidden="false" customHeight="false" outlineLevel="0" collapsed="false">
      <c r="A1855" s="147"/>
    </row>
    <row r="1856" customFormat="false" ht="12.75" hidden="false" customHeight="false" outlineLevel="0" collapsed="false">
      <c r="A1856" s="147"/>
    </row>
    <row r="1857" customFormat="false" ht="12.75" hidden="false" customHeight="false" outlineLevel="0" collapsed="false">
      <c r="A1857" s="147"/>
    </row>
    <row r="1858" customFormat="false" ht="12.75" hidden="false" customHeight="false" outlineLevel="0" collapsed="false">
      <c r="A1858" s="147"/>
    </row>
    <row r="1859" customFormat="false" ht="12.75" hidden="false" customHeight="false" outlineLevel="0" collapsed="false">
      <c r="A1859" s="147"/>
    </row>
    <row r="1860" customFormat="false" ht="12.75" hidden="false" customHeight="false" outlineLevel="0" collapsed="false">
      <c r="A1860" s="147"/>
    </row>
    <row r="1861" customFormat="false" ht="12.75" hidden="false" customHeight="false" outlineLevel="0" collapsed="false">
      <c r="A1861" s="147"/>
    </row>
    <row r="1862" customFormat="false" ht="12.75" hidden="false" customHeight="false" outlineLevel="0" collapsed="false">
      <c r="A1862" s="147"/>
    </row>
    <row r="1863" customFormat="false" ht="12.75" hidden="false" customHeight="false" outlineLevel="0" collapsed="false">
      <c r="A1863" s="147"/>
    </row>
    <row r="1864" customFormat="false" ht="12.75" hidden="false" customHeight="false" outlineLevel="0" collapsed="false">
      <c r="A1864" s="147"/>
    </row>
    <row r="1865" customFormat="false" ht="12.75" hidden="false" customHeight="false" outlineLevel="0" collapsed="false">
      <c r="A1865" s="147"/>
    </row>
    <row r="1866" customFormat="false" ht="12.75" hidden="false" customHeight="false" outlineLevel="0" collapsed="false">
      <c r="A1866" s="147"/>
    </row>
    <row r="1867" customFormat="false" ht="12.75" hidden="false" customHeight="false" outlineLevel="0" collapsed="false">
      <c r="A1867" s="147"/>
    </row>
    <row r="1868" customFormat="false" ht="12.75" hidden="false" customHeight="false" outlineLevel="0" collapsed="false">
      <c r="A1868" s="147"/>
    </row>
    <row r="1869" customFormat="false" ht="12.75" hidden="false" customHeight="false" outlineLevel="0" collapsed="false">
      <c r="A1869" s="147"/>
    </row>
    <row r="1870" customFormat="false" ht="12.75" hidden="false" customHeight="false" outlineLevel="0" collapsed="false">
      <c r="A1870" s="147"/>
    </row>
    <row r="1871" customFormat="false" ht="12.75" hidden="false" customHeight="false" outlineLevel="0" collapsed="false">
      <c r="A1871" s="147"/>
    </row>
    <row r="1872" customFormat="false" ht="12.75" hidden="false" customHeight="false" outlineLevel="0" collapsed="false">
      <c r="A1872" s="147"/>
    </row>
    <row r="1873" customFormat="false" ht="12.75" hidden="false" customHeight="false" outlineLevel="0" collapsed="false">
      <c r="A1873" s="147"/>
    </row>
    <row r="1874" customFormat="false" ht="12.75" hidden="false" customHeight="false" outlineLevel="0" collapsed="false">
      <c r="A1874" s="147"/>
    </row>
    <row r="1875" customFormat="false" ht="12.75" hidden="false" customHeight="false" outlineLevel="0" collapsed="false">
      <c r="A1875" s="147"/>
    </row>
    <row r="1876" customFormat="false" ht="12.75" hidden="false" customHeight="false" outlineLevel="0" collapsed="false">
      <c r="A1876" s="147"/>
    </row>
    <row r="1877" customFormat="false" ht="12.75" hidden="false" customHeight="false" outlineLevel="0" collapsed="false">
      <c r="A1877" s="147"/>
    </row>
    <row r="1878" customFormat="false" ht="12.75" hidden="false" customHeight="false" outlineLevel="0" collapsed="false">
      <c r="A1878" s="147"/>
    </row>
    <row r="1879" customFormat="false" ht="12.75" hidden="false" customHeight="false" outlineLevel="0" collapsed="false">
      <c r="A1879" s="147"/>
    </row>
    <row r="1880" customFormat="false" ht="12.75" hidden="false" customHeight="false" outlineLevel="0" collapsed="false">
      <c r="A1880" s="147"/>
    </row>
    <row r="1881" customFormat="false" ht="12.75" hidden="false" customHeight="false" outlineLevel="0" collapsed="false">
      <c r="A1881" s="147"/>
    </row>
    <row r="1882" customFormat="false" ht="12.75" hidden="false" customHeight="false" outlineLevel="0" collapsed="false">
      <c r="A1882" s="147"/>
    </row>
    <row r="1883" customFormat="false" ht="12.75" hidden="false" customHeight="false" outlineLevel="0" collapsed="false">
      <c r="A1883" s="147"/>
    </row>
    <row r="1884" customFormat="false" ht="12.75" hidden="false" customHeight="false" outlineLevel="0" collapsed="false">
      <c r="A1884" s="147"/>
    </row>
    <row r="1885" customFormat="false" ht="12.75" hidden="false" customHeight="false" outlineLevel="0" collapsed="false">
      <c r="A1885" s="147"/>
    </row>
    <row r="1886" customFormat="false" ht="12.75" hidden="false" customHeight="false" outlineLevel="0" collapsed="false">
      <c r="A1886" s="147"/>
    </row>
    <row r="1887" customFormat="false" ht="12.75" hidden="false" customHeight="false" outlineLevel="0" collapsed="false">
      <c r="A1887" s="147"/>
    </row>
    <row r="1888" customFormat="false" ht="12.75" hidden="false" customHeight="false" outlineLevel="0" collapsed="false">
      <c r="A1888" s="147"/>
    </row>
    <row r="1889" customFormat="false" ht="12.75" hidden="false" customHeight="false" outlineLevel="0" collapsed="false">
      <c r="A1889" s="147"/>
    </row>
    <row r="1890" customFormat="false" ht="12.75" hidden="false" customHeight="false" outlineLevel="0" collapsed="false">
      <c r="A1890" s="147"/>
    </row>
    <row r="1891" customFormat="false" ht="12.75" hidden="false" customHeight="false" outlineLevel="0" collapsed="false">
      <c r="A1891" s="147"/>
    </row>
    <row r="1892" customFormat="false" ht="12.75" hidden="false" customHeight="false" outlineLevel="0" collapsed="false">
      <c r="A1892" s="147"/>
    </row>
    <row r="1893" customFormat="false" ht="12.75" hidden="false" customHeight="false" outlineLevel="0" collapsed="false">
      <c r="A1893" s="147"/>
    </row>
    <row r="1894" customFormat="false" ht="12.75" hidden="false" customHeight="false" outlineLevel="0" collapsed="false">
      <c r="A1894" s="147"/>
    </row>
    <row r="1895" customFormat="false" ht="12.75" hidden="false" customHeight="false" outlineLevel="0" collapsed="false">
      <c r="A1895" s="147"/>
    </row>
    <row r="1896" customFormat="false" ht="12.75" hidden="false" customHeight="false" outlineLevel="0" collapsed="false">
      <c r="A1896" s="147"/>
    </row>
    <row r="1897" customFormat="false" ht="12.75" hidden="false" customHeight="false" outlineLevel="0" collapsed="false">
      <c r="A1897" s="147"/>
    </row>
    <row r="1898" customFormat="false" ht="12.75" hidden="false" customHeight="false" outlineLevel="0" collapsed="false">
      <c r="A1898" s="147"/>
    </row>
    <row r="1899" customFormat="false" ht="12.75" hidden="false" customHeight="false" outlineLevel="0" collapsed="false">
      <c r="A1899" s="147"/>
    </row>
    <row r="1900" customFormat="false" ht="12.75" hidden="false" customHeight="false" outlineLevel="0" collapsed="false">
      <c r="A1900" s="147"/>
    </row>
    <row r="1901" customFormat="false" ht="12.75" hidden="false" customHeight="false" outlineLevel="0" collapsed="false">
      <c r="A1901" s="147"/>
    </row>
    <row r="1902" customFormat="false" ht="12.75" hidden="false" customHeight="false" outlineLevel="0" collapsed="false">
      <c r="A1902" s="147"/>
    </row>
    <row r="1903" customFormat="false" ht="12.75" hidden="false" customHeight="false" outlineLevel="0" collapsed="false">
      <c r="A1903" s="147"/>
    </row>
    <row r="1904" customFormat="false" ht="12.75" hidden="false" customHeight="false" outlineLevel="0" collapsed="false">
      <c r="A1904" s="147"/>
    </row>
    <row r="1905" customFormat="false" ht="12.75" hidden="false" customHeight="false" outlineLevel="0" collapsed="false">
      <c r="A1905" s="147"/>
    </row>
    <row r="1906" customFormat="false" ht="12.75" hidden="false" customHeight="false" outlineLevel="0" collapsed="false">
      <c r="A1906" s="147"/>
    </row>
    <row r="1907" customFormat="false" ht="12.75" hidden="false" customHeight="false" outlineLevel="0" collapsed="false">
      <c r="A1907" s="147"/>
    </row>
    <row r="1908" customFormat="false" ht="12.75" hidden="false" customHeight="false" outlineLevel="0" collapsed="false">
      <c r="A1908" s="147"/>
    </row>
    <row r="1909" customFormat="false" ht="12.75" hidden="false" customHeight="false" outlineLevel="0" collapsed="false">
      <c r="A1909" s="147"/>
    </row>
    <row r="1910" customFormat="false" ht="12.75" hidden="false" customHeight="false" outlineLevel="0" collapsed="false">
      <c r="A1910" s="147"/>
    </row>
    <row r="1911" customFormat="false" ht="12.75" hidden="false" customHeight="false" outlineLevel="0" collapsed="false">
      <c r="A1911" s="147"/>
    </row>
    <row r="1912" customFormat="false" ht="12.75" hidden="false" customHeight="false" outlineLevel="0" collapsed="false">
      <c r="A1912" s="147"/>
    </row>
    <row r="1913" customFormat="false" ht="12.75" hidden="false" customHeight="false" outlineLevel="0" collapsed="false">
      <c r="A1913" s="147"/>
    </row>
    <row r="1914" customFormat="false" ht="12.75" hidden="false" customHeight="false" outlineLevel="0" collapsed="false">
      <c r="A1914" s="147"/>
    </row>
    <row r="1915" customFormat="false" ht="12.75" hidden="false" customHeight="false" outlineLevel="0" collapsed="false">
      <c r="A1915" s="147"/>
    </row>
    <row r="1916" customFormat="false" ht="12.75" hidden="false" customHeight="false" outlineLevel="0" collapsed="false">
      <c r="A1916" s="147"/>
    </row>
    <row r="1917" customFormat="false" ht="12.75" hidden="false" customHeight="false" outlineLevel="0" collapsed="false">
      <c r="A1917" s="147"/>
    </row>
    <row r="1918" customFormat="false" ht="12.75" hidden="false" customHeight="false" outlineLevel="0" collapsed="false">
      <c r="A1918" s="147"/>
    </row>
    <row r="1919" customFormat="false" ht="12.75" hidden="false" customHeight="false" outlineLevel="0" collapsed="false">
      <c r="A1919" s="147"/>
    </row>
    <row r="1920" customFormat="false" ht="12.75" hidden="false" customHeight="false" outlineLevel="0" collapsed="false">
      <c r="A1920" s="147"/>
    </row>
    <row r="1921" customFormat="false" ht="12.75" hidden="false" customHeight="false" outlineLevel="0" collapsed="false">
      <c r="A1921" s="147"/>
    </row>
    <row r="1922" customFormat="false" ht="12.75" hidden="false" customHeight="false" outlineLevel="0" collapsed="false">
      <c r="A1922" s="147"/>
    </row>
    <row r="1923" customFormat="false" ht="12.75" hidden="false" customHeight="false" outlineLevel="0" collapsed="false">
      <c r="A1923" s="147"/>
    </row>
    <row r="1924" customFormat="false" ht="12.75" hidden="false" customHeight="false" outlineLevel="0" collapsed="false">
      <c r="A1924" s="147"/>
    </row>
    <row r="1925" customFormat="false" ht="12.75" hidden="false" customHeight="false" outlineLevel="0" collapsed="false">
      <c r="A1925" s="147"/>
    </row>
    <row r="1926" customFormat="false" ht="12.75" hidden="false" customHeight="false" outlineLevel="0" collapsed="false">
      <c r="A1926" s="147"/>
    </row>
    <row r="1927" customFormat="false" ht="12.75" hidden="false" customHeight="false" outlineLevel="0" collapsed="false">
      <c r="A1927" s="147"/>
    </row>
    <row r="1928" customFormat="false" ht="12.75" hidden="false" customHeight="false" outlineLevel="0" collapsed="false">
      <c r="A1928" s="147"/>
    </row>
    <row r="1929" customFormat="false" ht="12.75" hidden="false" customHeight="false" outlineLevel="0" collapsed="false">
      <c r="A1929" s="147"/>
    </row>
    <row r="1930" customFormat="false" ht="12.75" hidden="false" customHeight="false" outlineLevel="0" collapsed="false">
      <c r="A1930" s="147"/>
    </row>
    <row r="1931" customFormat="false" ht="12.75" hidden="false" customHeight="false" outlineLevel="0" collapsed="false">
      <c r="A1931" s="147"/>
    </row>
    <row r="1932" customFormat="false" ht="12.75" hidden="false" customHeight="false" outlineLevel="0" collapsed="false">
      <c r="A1932" s="147"/>
    </row>
    <row r="1933" customFormat="false" ht="12.75" hidden="false" customHeight="false" outlineLevel="0" collapsed="false">
      <c r="A1933" s="147"/>
    </row>
    <row r="1934" customFormat="false" ht="12.75" hidden="false" customHeight="false" outlineLevel="0" collapsed="false">
      <c r="A1934" s="147"/>
    </row>
    <row r="1935" customFormat="false" ht="12.75" hidden="false" customHeight="false" outlineLevel="0" collapsed="false">
      <c r="A1935" s="147"/>
    </row>
    <row r="1936" customFormat="false" ht="12.75" hidden="false" customHeight="false" outlineLevel="0" collapsed="false">
      <c r="A1936" s="147"/>
    </row>
    <row r="1937" customFormat="false" ht="12.75" hidden="false" customHeight="false" outlineLevel="0" collapsed="false">
      <c r="A1937" s="147"/>
    </row>
    <row r="1938" customFormat="false" ht="12.75" hidden="false" customHeight="false" outlineLevel="0" collapsed="false">
      <c r="A1938" s="147"/>
    </row>
    <row r="1939" customFormat="false" ht="12.75" hidden="false" customHeight="false" outlineLevel="0" collapsed="false">
      <c r="A1939" s="147"/>
    </row>
    <row r="1940" customFormat="false" ht="12.75" hidden="false" customHeight="false" outlineLevel="0" collapsed="false">
      <c r="A1940" s="147"/>
    </row>
    <row r="1941" customFormat="false" ht="12.75" hidden="false" customHeight="false" outlineLevel="0" collapsed="false">
      <c r="A1941" s="147"/>
    </row>
    <row r="1942" customFormat="false" ht="12.75" hidden="false" customHeight="false" outlineLevel="0" collapsed="false">
      <c r="A1942" s="147"/>
    </row>
    <row r="1943" customFormat="false" ht="12.75" hidden="false" customHeight="false" outlineLevel="0" collapsed="false">
      <c r="A1943" s="147"/>
    </row>
    <row r="1944" customFormat="false" ht="12.75" hidden="false" customHeight="false" outlineLevel="0" collapsed="false">
      <c r="A1944" s="147"/>
    </row>
    <row r="1945" customFormat="false" ht="12.75" hidden="false" customHeight="false" outlineLevel="0" collapsed="false">
      <c r="A1945" s="147"/>
    </row>
    <row r="1946" customFormat="false" ht="12.75" hidden="false" customHeight="false" outlineLevel="0" collapsed="false">
      <c r="A1946" s="147"/>
    </row>
    <row r="1947" customFormat="false" ht="12.75" hidden="false" customHeight="false" outlineLevel="0" collapsed="false">
      <c r="A1947" s="147"/>
    </row>
    <row r="1948" customFormat="false" ht="12.75" hidden="false" customHeight="false" outlineLevel="0" collapsed="false">
      <c r="A1948" s="147"/>
    </row>
    <row r="1949" customFormat="false" ht="12.75" hidden="false" customHeight="false" outlineLevel="0" collapsed="false">
      <c r="A1949" s="147"/>
    </row>
    <row r="1950" customFormat="false" ht="12.75" hidden="false" customHeight="false" outlineLevel="0" collapsed="false">
      <c r="A1950" s="147"/>
    </row>
    <row r="1951" customFormat="false" ht="12.75" hidden="false" customHeight="false" outlineLevel="0" collapsed="false">
      <c r="A1951" s="147"/>
    </row>
    <row r="1952" customFormat="false" ht="12.75" hidden="false" customHeight="false" outlineLevel="0" collapsed="false">
      <c r="A1952" s="147"/>
    </row>
    <row r="1953" customFormat="false" ht="12.75" hidden="false" customHeight="false" outlineLevel="0" collapsed="false">
      <c r="A1953" s="147"/>
    </row>
    <row r="1954" customFormat="false" ht="12.75" hidden="false" customHeight="false" outlineLevel="0" collapsed="false">
      <c r="A1954" s="147"/>
    </row>
    <row r="1955" customFormat="false" ht="12.75" hidden="false" customHeight="false" outlineLevel="0" collapsed="false">
      <c r="A1955" s="147"/>
    </row>
    <row r="1956" customFormat="false" ht="12.75" hidden="false" customHeight="false" outlineLevel="0" collapsed="false">
      <c r="A1956" s="147"/>
    </row>
    <row r="1957" customFormat="false" ht="12.75" hidden="false" customHeight="false" outlineLevel="0" collapsed="false">
      <c r="A1957" s="147"/>
    </row>
    <row r="1958" customFormat="false" ht="12.75" hidden="false" customHeight="false" outlineLevel="0" collapsed="false">
      <c r="A1958" s="147"/>
    </row>
    <row r="1959" customFormat="false" ht="12.75" hidden="false" customHeight="false" outlineLevel="0" collapsed="false">
      <c r="A1959" s="147"/>
    </row>
    <row r="1960" customFormat="false" ht="12.75" hidden="false" customHeight="false" outlineLevel="0" collapsed="false">
      <c r="A1960" s="147"/>
    </row>
    <row r="1961" customFormat="false" ht="12.75" hidden="false" customHeight="false" outlineLevel="0" collapsed="false">
      <c r="A1961" s="147"/>
    </row>
    <row r="1962" customFormat="false" ht="12.75" hidden="false" customHeight="false" outlineLevel="0" collapsed="false">
      <c r="A1962" s="147"/>
    </row>
    <row r="1963" customFormat="false" ht="12.75" hidden="false" customHeight="false" outlineLevel="0" collapsed="false">
      <c r="A1963" s="147"/>
    </row>
    <row r="1964" customFormat="false" ht="12.75" hidden="false" customHeight="false" outlineLevel="0" collapsed="false">
      <c r="A1964" s="147"/>
    </row>
    <row r="1965" customFormat="false" ht="12.75" hidden="false" customHeight="false" outlineLevel="0" collapsed="false">
      <c r="A1965" s="147"/>
    </row>
    <row r="1966" customFormat="false" ht="12.75" hidden="false" customHeight="false" outlineLevel="0" collapsed="false">
      <c r="A1966" s="147"/>
    </row>
    <row r="1967" customFormat="false" ht="12.75" hidden="false" customHeight="false" outlineLevel="0" collapsed="false">
      <c r="A1967" s="147"/>
    </row>
    <row r="1968" customFormat="false" ht="12.75" hidden="false" customHeight="false" outlineLevel="0" collapsed="false">
      <c r="A1968" s="147"/>
    </row>
    <row r="1969" customFormat="false" ht="12.75" hidden="false" customHeight="false" outlineLevel="0" collapsed="false">
      <c r="A1969" s="147"/>
    </row>
    <row r="1970" customFormat="false" ht="12.75" hidden="false" customHeight="false" outlineLevel="0" collapsed="false">
      <c r="A1970" s="147"/>
    </row>
    <row r="1971" customFormat="false" ht="12.75" hidden="false" customHeight="false" outlineLevel="0" collapsed="false">
      <c r="A1971" s="147"/>
    </row>
    <row r="1972" customFormat="false" ht="12.75" hidden="false" customHeight="false" outlineLevel="0" collapsed="false">
      <c r="A1972" s="147"/>
    </row>
    <row r="1973" customFormat="false" ht="12.75" hidden="false" customHeight="false" outlineLevel="0" collapsed="false">
      <c r="A1973" s="147"/>
    </row>
    <row r="1974" customFormat="false" ht="12.75" hidden="false" customHeight="false" outlineLevel="0" collapsed="false">
      <c r="A1974" s="147"/>
    </row>
    <row r="1975" customFormat="false" ht="12.75" hidden="false" customHeight="false" outlineLevel="0" collapsed="false">
      <c r="A1975" s="147"/>
    </row>
    <row r="1976" customFormat="false" ht="12.75" hidden="false" customHeight="false" outlineLevel="0" collapsed="false">
      <c r="A1976" s="147"/>
    </row>
    <row r="1977" customFormat="false" ht="12.75" hidden="false" customHeight="false" outlineLevel="0" collapsed="false">
      <c r="A1977" s="147"/>
    </row>
    <row r="1978" customFormat="false" ht="12.75" hidden="false" customHeight="false" outlineLevel="0" collapsed="false">
      <c r="A1978" s="147"/>
    </row>
    <row r="1979" customFormat="false" ht="12.75" hidden="false" customHeight="false" outlineLevel="0" collapsed="false">
      <c r="A1979" s="147"/>
    </row>
    <row r="1980" customFormat="false" ht="12.75" hidden="false" customHeight="false" outlineLevel="0" collapsed="false">
      <c r="A1980" s="147"/>
    </row>
    <row r="1981" customFormat="false" ht="12.75" hidden="false" customHeight="false" outlineLevel="0" collapsed="false">
      <c r="A1981" s="147"/>
    </row>
    <row r="1982" customFormat="false" ht="12.75" hidden="false" customHeight="false" outlineLevel="0" collapsed="false">
      <c r="A1982" s="147"/>
    </row>
    <row r="1983" customFormat="false" ht="12.75" hidden="false" customHeight="false" outlineLevel="0" collapsed="false">
      <c r="A1983" s="147"/>
    </row>
    <row r="1984" customFormat="false" ht="12.75" hidden="false" customHeight="false" outlineLevel="0" collapsed="false">
      <c r="A1984" s="147"/>
    </row>
    <row r="1985" customFormat="false" ht="12.75" hidden="false" customHeight="false" outlineLevel="0" collapsed="false">
      <c r="A1985" s="147"/>
    </row>
    <row r="1986" customFormat="false" ht="12.75" hidden="false" customHeight="false" outlineLevel="0" collapsed="false">
      <c r="A1986" s="147"/>
    </row>
    <row r="1987" customFormat="false" ht="12.75" hidden="false" customHeight="false" outlineLevel="0" collapsed="false">
      <c r="A1987" s="147"/>
    </row>
    <row r="1988" customFormat="false" ht="12.75" hidden="false" customHeight="false" outlineLevel="0" collapsed="false">
      <c r="A1988" s="147"/>
    </row>
    <row r="1989" customFormat="false" ht="12.75" hidden="false" customHeight="false" outlineLevel="0" collapsed="false">
      <c r="A1989" s="147"/>
    </row>
    <row r="1990" customFormat="false" ht="12.75" hidden="false" customHeight="false" outlineLevel="0" collapsed="false">
      <c r="A1990" s="147"/>
    </row>
    <row r="1991" customFormat="false" ht="12.75" hidden="false" customHeight="false" outlineLevel="0" collapsed="false">
      <c r="A1991" s="147"/>
    </row>
    <row r="1992" customFormat="false" ht="12.75" hidden="false" customHeight="false" outlineLevel="0" collapsed="false">
      <c r="A1992" s="147"/>
    </row>
    <row r="1993" customFormat="false" ht="12.75" hidden="false" customHeight="false" outlineLevel="0" collapsed="false">
      <c r="A1993" s="147"/>
    </row>
    <row r="1994" customFormat="false" ht="12.75" hidden="false" customHeight="false" outlineLevel="0" collapsed="false">
      <c r="A1994" s="147"/>
    </row>
    <row r="1995" customFormat="false" ht="12.75" hidden="false" customHeight="false" outlineLevel="0" collapsed="false">
      <c r="A1995" s="147"/>
    </row>
    <row r="1996" customFormat="false" ht="12.75" hidden="false" customHeight="false" outlineLevel="0" collapsed="false">
      <c r="A1996" s="147"/>
    </row>
    <row r="1997" customFormat="false" ht="12.75" hidden="false" customHeight="false" outlineLevel="0" collapsed="false">
      <c r="A1997" s="147"/>
    </row>
    <row r="1998" customFormat="false" ht="12.75" hidden="false" customHeight="false" outlineLevel="0" collapsed="false">
      <c r="A1998" s="147"/>
    </row>
    <row r="1999" customFormat="false" ht="12.75" hidden="false" customHeight="false" outlineLevel="0" collapsed="false">
      <c r="A1999" s="147"/>
    </row>
    <row r="2000" customFormat="false" ht="12.75" hidden="false" customHeight="false" outlineLevel="0" collapsed="false">
      <c r="A2000" s="147"/>
    </row>
    <row r="2001" customFormat="false" ht="12.75" hidden="false" customHeight="false" outlineLevel="0" collapsed="false">
      <c r="A2001" s="147"/>
    </row>
    <row r="2002" customFormat="false" ht="12.75" hidden="false" customHeight="false" outlineLevel="0" collapsed="false">
      <c r="A2002" s="147"/>
    </row>
    <row r="2003" customFormat="false" ht="12.75" hidden="false" customHeight="false" outlineLevel="0" collapsed="false">
      <c r="A2003" s="147"/>
    </row>
    <row r="2004" customFormat="false" ht="12.75" hidden="false" customHeight="false" outlineLevel="0" collapsed="false">
      <c r="A2004" s="147"/>
    </row>
    <row r="2005" customFormat="false" ht="12.75" hidden="false" customHeight="false" outlineLevel="0" collapsed="false">
      <c r="A2005" s="147"/>
    </row>
    <row r="2006" customFormat="false" ht="12.75" hidden="false" customHeight="false" outlineLevel="0" collapsed="false">
      <c r="A2006" s="147"/>
    </row>
    <row r="2007" customFormat="false" ht="12.75" hidden="false" customHeight="false" outlineLevel="0" collapsed="false">
      <c r="A2007" s="147"/>
    </row>
    <row r="2008" customFormat="false" ht="12.75" hidden="false" customHeight="false" outlineLevel="0" collapsed="false">
      <c r="A2008" s="147"/>
    </row>
    <row r="2009" customFormat="false" ht="12.75" hidden="false" customHeight="false" outlineLevel="0" collapsed="false">
      <c r="A2009" s="147"/>
    </row>
    <row r="2010" customFormat="false" ht="12.75" hidden="false" customHeight="false" outlineLevel="0" collapsed="false">
      <c r="A2010" s="147"/>
    </row>
    <row r="2011" customFormat="false" ht="12.75" hidden="false" customHeight="false" outlineLevel="0" collapsed="false">
      <c r="A2011" s="147"/>
    </row>
    <row r="2012" customFormat="false" ht="12.75" hidden="false" customHeight="false" outlineLevel="0" collapsed="false">
      <c r="A2012" s="147"/>
    </row>
    <row r="2013" customFormat="false" ht="12.75" hidden="false" customHeight="false" outlineLevel="0" collapsed="false">
      <c r="A2013" s="147"/>
    </row>
    <row r="2014" customFormat="false" ht="12.75" hidden="false" customHeight="false" outlineLevel="0" collapsed="false">
      <c r="A2014" s="147"/>
    </row>
    <row r="2015" customFormat="false" ht="12.75" hidden="false" customHeight="false" outlineLevel="0" collapsed="false">
      <c r="A2015" s="147"/>
    </row>
    <row r="2016" customFormat="false" ht="12.75" hidden="false" customHeight="false" outlineLevel="0" collapsed="false">
      <c r="A2016" s="147"/>
    </row>
    <row r="2017" customFormat="false" ht="12.75" hidden="false" customHeight="false" outlineLevel="0" collapsed="false">
      <c r="A2017" s="147"/>
    </row>
    <row r="2018" customFormat="false" ht="12.75" hidden="false" customHeight="false" outlineLevel="0" collapsed="false">
      <c r="A2018" s="147"/>
    </row>
    <row r="2019" customFormat="false" ht="12.75" hidden="false" customHeight="false" outlineLevel="0" collapsed="false">
      <c r="A2019" s="147"/>
    </row>
    <row r="2020" customFormat="false" ht="12.75" hidden="false" customHeight="false" outlineLevel="0" collapsed="false">
      <c r="A2020" s="147"/>
    </row>
    <row r="2021" customFormat="false" ht="12.75" hidden="false" customHeight="false" outlineLevel="0" collapsed="false">
      <c r="A2021" s="147"/>
    </row>
    <row r="2022" customFormat="false" ht="12.75" hidden="false" customHeight="false" outlineLevel="0" collapsed="false">
      <c r="A2022" s="147"/>
    </row>
    <row r="2023" customFormat="false" ht="12.75" hidden="false" customHeight="false" outlineLevel="0" collapsed="false">
      <c r="A2023" s="147"/>
    </row>
    <row r="2024" customFormat="false" ht="12.75" hidden="false" customHeight="false" outlineLevel="0" collapsed="false">
      <c r="A2024" s="147"/>
    </row>
    <row r="2025" customFormat="false" ht="12.75" hidden="false" customHeight="false" outlineLevel="0" collapsed="false">
      <c r="A2025" s="147"/>
    </row>
    <row r="2026" customFormat="false" ht="12.75" hidden="false" customHeight="false" outlineLevel="0" collapsed="false">
      <c r="A2026" s="147"/>
    </row>
    <row r="2027" customFormat="false" ht="12.75" hidden="false" customHeight="false" outlineLevel="0" collapsed="false">
      <c r="A2027" s="147"/>
    </row>
    <row r="2028" customFormat="false" ht="12.75" hidden="false" customHeight="false" outlineLevel="0" collapsed="false">
      <c r="A2028" s="147"/>
    </row>
    <row r="2029" customFormat="false" ht="12.75" hidden="false" customHeight="false" outlineLevel="0" collapsed="false">
      <c r="A2029" s="147"/>
    </row>
    <row r="2030" customFormat="false" ht="12.75" hidden="false" customHeight="false" outlineLevel="0" collapsed="false">
      <c r="A2030" s="147"/>
    </row>
    <row r="2031" customFormat="false" ht="12.75" hidden="false" customHeight="false" outlineLevel="0" collapsed="false">
      <c r="A2031" s="147"/>
    </row>
    <row r="2032" customFormat="false" ht="12.75" hidden="false" customHeight="false" outlineLevel="0" collapsed="false">
      <c r="A2032" s="147"/>
    </row>
    <row r="2033" customFormat="false" ht="12.75" hidden="false" customHeight="false" outlineLevel="0" collapsed="false">
      <c r="A2033" s="147"/>
    </row>
    <row r="2034" customFormat="false" ht="12.75" hidden="false" customHeight="false" outlineLevel="0" collapsed="false">
      <c r="A2034" s="147"/>
    </row>
    <row r="2035" customFormat="false" ht="12.75" hidden="false" customHeight="false" outlineLevel="0" collapsed="false">
      <c r="A2035" s="147"/>
    </row>
    <row r="2036" customFormat="false" ht="12.75" hidden="false" customHeight="false" outlineLevel="0" collapsed="false">
      <c r="A2036" s="147"/>
    </row>
    <row r="2037" customFormat="false" ht="12.75" hidden="false" customHeight="false" outlineLevel="0" collapsed="false">
      <c r="A2037" s="147"/>
    </row>
    <row r="2038" customFormat="false" ht="12.75" hidden="false" customHeight="false" outlineLevel="0" collapsed="false">
      <c r="A2038" s="147"/>
    </row>
    <row r="2039" customFormat="false" ht="12.75" hidden="false" customHeight="false" outlineLevel="0" collapsed="false">
      <c r="A2039" s="147"/>
    </row>
    <row r="2040" customFormat="false" ht="12.75" hidden="false" customHeight="false" outlineLevel="0" collapsed="false">
      <c r="A2040" s="147"/>
    </row>
    <row r="2041" customFormat="false" ht="12.75" hidden="false" customHeight="false" outlineLevel="0" collapsed="false">
      <c r="A2041" s="147"/>
    </row>
    <row r="2042" customFormat="false" ht="12.75" hidden="false" customHeight="false" outlineLevel="0" collapsed="false">
      <c r="A2042" s="147"/>
    </row>
    <row r="2043" customFormat="false" ht="12.75" hidden="false" customHeight="false" outlineLevel="0" collapsed="false">
      <c r="A2043" s="147"/>
    </row>
    <row r="2044" customFormat="false" ht="12.75" hidden="false" customHeight="false" outlineLevel="0" collapsed="false">
      <c r="A2044" s="147"/>
    </row>
    <row r="2045" customFormat="false" ht="12.75" hidden="false" customHeight="false" outlineLevel="0" collapsed="false">
      <c r="A2045" s="147"/>
    </row>
    <row r="2046" customFormat="false" ht="12.75" hidden="false" customHeight="false" outlineLevel="0" collapsed="false">
      <c r="A2046" s="147"/>
    </row>
    <row r="2047" customFormat="false" ht="12.75" hidden="false" customHeight="false" outlineLevel="0" collapsed="false">
      <c r="A2047" s="147"/>
    </row>
    <row r="2048" customFormat="false" ht="12.75" hidden="false" customHeight="false" outlineLevel="0" collapsed="false">
      <c r="A2048" s="147"/>
    </row>
    <row r="2049" customFormat="false" ht="12.75" hidden="false" customHeight="false" outlineLevel="0" collapsed="false">
      <c r="A2049" s="147"/>
    </row>
    <row r="2050" customFormat="false" ht="12.75" hidden="false" customHeight="false" outlineLevel="0" collapsed="false">
      <c r="A2050" s="147"/>
    </row>
    <row r="2051" customFormat="false" ht="12.75" hidden="false" customHeight="false" outlineLevel="0" collapsed="false">
      <c r="A2051" s="147"/>
    </row>
    <row r="2052" customFormat="false" ht="12.75" hidden="false" customHeight="false" outlineLevel="0" collapsed="false">
      <c r="A2052" s="147"/>
    </row>
    <row r="2053" customFormat="false" ht="12.75" hidden="false" customHeight="false" outlineLevel="0" collapsed="false">
      <c r="A2053" s="147"/>
    </row>
    <row r="2054" customFormat="false" ht="12.75" hidden="false" customHeight="false" outlineLevel="0" collapsed="false">
      <c r="A2054" s="147"/>
    </row>
    <row r="2055" customFormat="false" ht="12.75" hidden="false" customHeight="false" outlineLevel="0" collapsed="false">
      <c r="A2055" s="147"/>
    </row>
    <row r="2056" customFormat="false" ht="12.75" hidden="false" customHeight="false" outlineLevel="0" collapsed="false">
      <c r="A2056" s="147"/>
    </row>
    <row r="2057" customFormat="false" ht="12.75" hidden="false" customHeight="false" outlineLevel="0" collapsed="false">
      <c r="A2057" s="147"/>
    </row>
    <row r="2058" customFormat="false" ht="12.75" hidden="false" customHeight="false" outlineLevel="0" collapsed="false">
      <c r="A2058" s="147"/>
    </row>
    <row r="2059" customFormat="false" ht="12.75" hidden="false" customHeight="false" outlineLevel="0" collapsed="false">
      <c r="A2059" s="147"/>
    </row>
    <row r="2060" customFormat="false" ht="12.75" hidden="false" customHeight="false" outlineLevel="0" collapsed="false">
      <c r="A2060" s="147"/>
    </row>
    <row r="2061" customFormat="false" ht="12.75" hidden="false" customHeight="false" outlineLevel="0" collapsed="false">
      <c r="A2061" s="147"/>
    </row>
    <row r="2062" customFormat="false" ht="12.75" hidden="false" customHeight="false" outlineLevel="0" collapsed="false">
      <c r="A2062" s="147"/>
    </row>
    <row r="2063" customFormat="false" ht="12.75" hidden="false" customHeight="false" outlineLevel="0" collapsed="false">
      <c r="A2063" s="147"/>
    </row>
    <row r="2064" customFormat="false" ht="12.75" hidden="false" customHeight="false" outlineLevel="0" collapsed="false">
      <c r="A2064" s="147"/>
    </row>
    <row r="2065" customFormat="false" ht="12.75" hidden="false" customHeight="false" outlineLevel="0" collapsed="false">
      <c r="A2065" s="147"/>
    </row>
    <row r="2066" customFormat="false" ht="12.75" hidden="false" customHeight="false" outlineLevel="0" collapsed="false">
      <c r="A2066" s="147"/>
    </row>
    <row r="2067" customFormat="false" ht="12.75" hidden="false" customHeight="false" outlineLevel="0" collapsed="false">
      <c r="A2067" s="147"/>
    </row>
    <row r="2068" customFormat="false" ht="12.75" hidden="false" customHeight="false" outlineLevel="0" collapsed="false">
      <c r="A2068" s="147"/>
    </row>
    <row r="2069" customFormat="false" ht="12.75" hidden="false" customHeight="false" outlineLevel="0" collapsed="false">
      <c r="A2069" s="147"/>
    </row>
    <row r="2070" customFormat="false" ht="12.75" hidden="false" customHeight="false" outlineLevel="0" collapsed="false">
      <c r="A2070" s="147"/>
    </row>
    <row r="2071" customFormat="false" ht="12.75" hidden="false" customHeight="false" outlineLevel="0" collapsed="false">
      <c r="A2071" s="147"/>
    </row>
    <row r="2072" customFormat="false" ht="12.75" hidden="false" customHeight="false" outlineLevel="0" collapsed="false">
      <c r="A2072" s="147"/>
    </row>
    <row r="2073" customFormat="false" ht="12.75" hidden="false" customHeight="false" outlineLevel="0" collapsed="false">
      <c r="A2073" s="147"/>
    </row>
    <row r="2074" customFormat="false" ht="12.75" hidden="false" customHeight="false" outlineLevel="0" collapsed="false">
      <c r="A2074" s="147"/>
    </row>
    <row r="2075" customFormat="false" ht="12.75" hidden="false" customHeight="false" outlineLevel="0" collapsed="false">
      <c r="A2075" s="147"/>
    </row>
    <row r="2076" customFormat="false" ht="12.75" hidden="false" customHeight="false" outlineLevel="0" collapsed="false">
      <c r="A2076" s="147"/>
    </row>
    <row r="2077" customFormat="false" ht="12.75" hidden="false" customHeight="false" outlineLevel="0" collapsed="false">
      <c r="A2077" s="147"/>
    </row>
    <row r="2078" customFormat="false" ht="12.75" hidden="false" customHeight="false" outlineLevel="0" collapsed="false">
      <c r="A2078" s="147"/>
    </row>
    <row r="2079" customFormat="false" ht="12.75" hidden="false" customHeight="false" outlineLevel="0" collapsed="false">
      <c r="A2079" s="147"/>
    </row>
    <row r="2080" customFormat="false" ht="12.75" hidden="false" customHeight="false" outlineLevel="0" collapsed="false">
      <c r="A2080" s="147"/>
    </row>
    <row r="2081" customFormat="false" ht="12.75" hidden="false" customHeight="false" outlineLevel="0" collapsed="false">
      <c r="A2081" s="147"/>
    </row>
    <row r="2082" customFormat="false" ht="12.75" hidden="false" customHeight="false" outlineLevel="0" collapsed="false">
      <c r="A2082" s="147"/>
    </row>
    <row r="2083" customFormat="false" ht="12.75" hidden="false" customHeight="false" outlineLevel="0" collapsed="false">
      <c r="A2083" s="147"/>
    </row>
    <row r="2084" customFormat="false" ht="12.75" hidden="false" customHeight="false" outlineLevel="0" collapsed="false">
      <c r="A2084" s="147"/>
    </row>
    <row r="2085" customFormat="false" ht="12.75" hidden="false" customHeight="false" outlineLevel="0" collapsed="false">
      <c r="A2085" s="147"/>
    </row>
    <row r="2086" customFormat="false" ht="12.75" hidden="false" customHeight="false" outlineLevel="0" collapsed="false">
      <c r="A2086" s="147"/>
    </row>
    <row r="2087" customFormat="false" ht="12.75" hidden="false" customHeight="false" outlineLevel="0" collapsed="false">
      <c r="A2087" s="147"/>
    </row>
    <row r="2088" customFormat="false" ht="12.75" hidden="false" customHeight="false" outlineLevel="0" collapsed="false">
      <c r="A2088" s="147"/>
    </row>
    <row r="2089" customFormat="false" ht="12.75" hidden="false" customHeight="false" outlineLevel="0" collapsed="false">
      <c r="A2089" s="147"/>
    </row>
    <row r="2090" customFormat="false" ht="12.75" hidden="false" customHeight="false" outlineLevel="0" collapsed="false">
      <c r="A2090" s="147"/>
    </row>
    <row r="2091" customFormat="false" ht="12.75" hidden="false" customHeight="false" outlineLevel="0" collapsed="false">
      <c r="A2091" s="147"/>
    </row>
    <row r="2092" customFormat="false" ht="12.75" hidden="false" customHeight="false" outlineLevel="0" collapsed="false">
      <c r="A2092" s="147"/>
    </row>
    <row r="2093" customFormat="false" ht="12.75" hidden="false" customHeight="false" outlineLevel="0" collapsed="false">
      <c r="A2093" s="147"/>
    </row>
    <row r="2094" customFormat="false" ht="12.75" hidden="false" customHeight="false" outlineLevel="0" collapsed="false">
      <c r="A2094" s="147"/>
    </row>
    <row r="2095" customFormat="false" ht="12.75" hidden="false" customHeight="false" outlineLevel="0" collapsed="false">
      <c r="A2095" s="147"/>
    </row>
    <row r="2096" customFormat="false" ht="12.75" hidden="false" customHeight="false" outlineLevel="0" collapsed="false">
      <c r="A2096" s="147"/>
    </row>
    <row r="2097" customFormat="false" ht="12.75" hidden="false" customHeight="false" outlineLevel="0" collapsed="false">
      <c r="A2097" s="147"/>
    </row>
    <row r="2098" customFormat="false" ht="12.75" hidden="false" customHeight="false" outlineLevel="0" collapsed="false">
      <c r="A2098" s="147"/>
    </row>
    <row r="2099" customFormat="false" ht="12.75" hidden="false" customHeight="false" outlineLevel="0" collapsed="false">
      <c r="A2099" s="147"/>
    </row>
    <row r="2100" customFormat="false" ht="12.75" hidden="false" customHeight="false" outlineLevel="0" collapsed="false">
      <c r="A2100" s="147"/>
    </row>
    <row r="2101" customFormat="false" ht="12.75" hidden="false" customHeight="false" outlineLevel="0" collapsed="false">
      <c r="A2101" s="147"/>
    </row>
    <row r="2102" customFormat="false" ht="12.75" hidden="false" customHeight="false" outlineLevel="0" collapsed="false">
      <c r="A2102" s="147"/>
    </row>
    <row r="2103" customFormat="false" ht="12.75" hidden="false" customHeight="false" outlineLevel="0" collapsed="false">
      <c r="A2103" s="147"/>
    </row>
    <row r="2104" customFormat="false" ht="12.75" hidden="false" customHeight="false" outlineLevel="0" collapsed="false">
      <c r="A2104" s="147"/>
    </row>
    <row r="2105" customFormat="false" ht="12.75" hidden="false" customHeight="false" outlineLevel="0" collapsed="false">
      <c r="A2105" s="147"/>
    </row>
    <row r="2106" customFormat="false" ht="12.75" hidden="false" customHeight="false" outlineLevel="0" collapsed="false">
      <c r="A2106" s="147"/>
    </row>
    <row r="2107" customFormat="false" ht="12.75" hidden="false" customHeight="false" outlineLevel="0" collapsed="false">
      <c r="A2107" s="147"/>
    </row>
    <row r="2108" customFormat="false" ht="12.75" hidden="false" customHeight="false" outlineLevel="0" collapsed="false">
      <c r="A2108" s="147"/>
    </row>
    <row r="2109" customFormat="false" ht="12.75" hidden="false" customHeight="false" outlineLevel="0" collapsed="false">
      <c r="A2109" s="147"/>
    </row>
    <row r="2110" customFormat="false" ht="12.75" hidden="false" customHeight="false" outlineLevel="0" collapsed="false">
      <c r="A2110" s="147"/>
    </row>
    <row r="2111" customFormat="false" ht="12.75" hidden="false" customHeight="false" outlineLevel="0" collapsed="false">
      <c r="A2111" s="147"/>
    </row>
    <row r="2112" customFormat="false" ht="12.75" hidden="false" customHeight="false" outlineLevel="0" collapsed="false">
      <c r="A2112" s="147"/>
    </row>
    <row r="2113" customFormat="false" ht="12.75" hidden="false" customHeight="false" outlineLevel="0" collapsed="false">
      <c r="A2113" s="147"/>
    </row>
    <row r="2114" customFormat="false" ht="12.75" hidden="false" customHeight="false" outlineLevel="0" collapsed="false">
      <c r="A2114" s="147"/>
    </row>
    <row r="2115" customFormat="false" ht="12.75" hidden="false" customHeight="false" outlineLevel="0" collapsed="false">
      <c r="A2115" s="147"/>
    </row>
    <row r="2116" customFormat="false" ht="12.75" hidden="false" customHeight="false" outlineLevel="0" collapsed="false">
      <c r="A2116" s="147"/>
    </row>
    <row r="2117" customFormat="false" ht="12.75" hidden="false" customHeight="false" outlineLevel="0" collapsed="false">
      <c r="A2117" s="147"/>
    </row>
    <row r="2118" customFormat="false" ht="12.75" hidden="false" customHeight="false" outlineLevel="0" collapsed="false">
      <c r="A2118" s="147"/>
    </row>
    <row r="2119" customFormat="false" ht="12.75" hidden="false" customHeight="false" outlineLevel="0" collapsed="false">
      <c r="A2119" s="147"/>
    </row>
    <row r="2120" customFormat="false" ht="12.75" hidden="false" customHeight="false" outlineLevel="0" collapsed="false">
      <c r="A2120" s="147"/>
    </row>
    <row r="2121" customFormat="false" ht="12.75" hidden="false" customHeight="false" outlineLevel="0" collapsed="false">
      <c r="A2121" s="147"/>
    </row>
    <row r="2122" customFormat="false" ht="12.75" hidden="false" customHeight="false" outlineLevel="0" collapsed="false">
      <c r="A2122" s="147"/>
    </row>
    <row r="2123" customFormat="false" ht="12.75" hidden="false" customHeight="false" outlineLevel="0" collapsed="false">
      <c r="A2123" s="147"/>
    </row>
    <row r="2124" customFormat="false" ht="12.75" hidden="false" customHeight="false" outlineLevel="0" collapsed="false">
      <c r="A2124" s="147"/>
    </row>
    <row r="2125" customFormat="false" ht="12.75" hidden="false" customHeight="false" outlineLevel="0" collapsed="false">
      <c r="A2125" s="147"/>
    </row>
    <row r="2126" customFormat="false" ht="12.75" hidden="false" customHeight="false" outlineLevel="0" collapsed="false">
      <c r="A2126" s="147"/>
    </row>
    <row r="2127" customFormat="false" ht="12.75" hidden="false" customHeight="false" outlineLevel="0" collapsed="false">
      <c r="A2127" s="147"/>
    </row>
    <row r="2128" customFormat="false" ht="12.75" hidden="false" customHeight="false" outlineLevel="0" collapsed="false">
      <c r="A2128" s="147"/>
    </row>
    <row r="2129" customFormat="false" ht="12.75" hidden="false" customHeight="false" outlineLevel="0" collapsed="false">
      <c r="A2129" s="147"/>
    </row>
    <row r="2130" customFormat="false" ht="12.75" hidden="false" customHeight="false" outlineLevel="0" collapsed="false">
      <c r="A2130" s="147"/>
    </row>
    <row r="2131" customFormat="false" ht="12.75" hidden="false" customHeight="false" outlineLevel="0" collapsed="false">
      <c r="A2131" s="147"/>
    </row>
    <row r="2132" customFormat="false" ht="12.75" hidden="false" customHeight="false" outlineLevel="0" collapsed="false">
      <c r="A2132" s="147"/>
    </row>
    <row r="2133" customFormat="false" ht="12.75" hidden="false" customHeight="false" outlineLevel="0" collapsed="false">
      <c r="A2133" s="147"/>
    </row>
    <row r="2134" customFormat="false" ht="12.75" hidden="false" customHeight="false" outlineLevel="0" collapsed="false">
      <c r="A2134" s="147"/>
    </row>
    <row r="2135" customFormat="false" ht="12.75" hidden="false" customHeight="false" outlineLevel="0" collapsed="false">
      <c r="A2135" s="147"/>
    </row>
    <row r="2136" customFormat="false" ht="12.75" hidden="false" customHeight="false" outlineLevel="0" collapsed="false">
      <c r="A2136" s="147"/>
    </row>
    <row r="2137" customFormat="false" ht="12.75" hidden="false" customHeight="false" outlineLevel="0" collapsed="false">
      <c r="A2137" s="147"/>
    </row>
    <row r="2138" customFormat="false" ht="12.75" hidden="false" customHeight="false" outlineLevel="0" collapsed="false">
      <c r="A2138" s="147"/>
    </row>
    <row r="2139" customFormat="false" ht="12.75" hidden="false" customHeight="false" outlineLevel="0" collapsed="false">
      <c r="A2139" s="147"/>
    </row>
    <row r="2140" customFormat="false" ht="12.75" hidden="false" customHeight="false" outlineLevel="0" collapsed="false">
      <c r="A2140" s="147"/>
    </row>
    <row r="2141" customFormat="false" ht="12.75" hidden="false" customHeight="false" outlineLevel="0" collapsed="false">
      <c r="A2141" s="147"/>
    </row>
    <row r="2142" customFormat="false" ht="12.75" hidden="false" customHeight="false" outlineLevel="0" collapsed="false">
      <c r="A2142" s="147"/>
    </row>
    <row r="2143" customFormat="false" ht="12.75" hidden="false" customHeight="false" outlineLevel="0" collapsed="false">
      <c r="A2143" s="147"/>
    </row>
    <row r="2144" customFormat="false" ht="12.75" hidden="false" customHeight="false" outlineLevel="0" collapsed="false">
      <c r="A2144" s="147"/>
    </row>
    <row r="2145" customFormat="false" ht="12.75" hidden="false" customHeight="false" outlineLevel="0" collapsed="false">
      <c r="A2145" s="147"/>
    </row>
    <row r="2146" customFormat="false" ht="12.75" hidden="false" customHeight="false" outlineLevel="0" collapsed="false">
      <c r="A2146" s="147"/>
    </row>
    <row r="2147" customFormat="false" ht="12.75" hidden="false" customHeight="false" outlineLevel="0" collapsed="false">
      <c r="A2147" s="147"/>
    </row>
    <row r="2148" customFormat="false" ht="12.75" hidden="false" customHeight="false" outlineLevel="0" collapsed="false">
      <c r="A2148" s="147"/>
    </row>
    <row r="2149" customFormat="false" ht="12.75" hidden="false" customHeight="false" outlineLevel="0" collapsed="false">
      <c r="A2149" s="147"/>
    </row>
    <row r="2150" customFormat="false" ht="12.75" hidden="false" customHeight="false" outlineLevel="0" collapsed="false">
      <c r="A2150" s="147"/>
    </row>
    <row r="2151" customFormat="false" ht="12.75" hidden="false" customHeight="false" outlineLevel="0" collapsed="false">
      <c r="A2151" s="147"/>
    </row>
    <row r="2152" customFormat="false" ht="12.75" hidden="false" customHeight="false" outlineLevel="0" collapsed="false">
      <c r="A2152" s="147"/>
    </row>
    <row r="2153" customFormat="false" ht="12.75" hidden="false" customHeight="false" outlineLevel="0" collapsed="false">
      <c r="A2153" s="147"/>
    </row>
    <row r="2154" customFormat="false" ht="12.75" hidden="false" customHeight="false" outlineLevel="0" collapsed="false">
      <c r="A2154" s="147"/>
    </row>
    <row r="2155" customFormat="false" ht="12.75" hidden="false" customHeight="false" outlineLevel="0" collapsed="false">
      <c r="A2155" s="147"/>
    </row>
    <row r="2156" customFormat="false" ht="12.75" hidden="false" customHeight="false" outlineLevel="0" collapsed="false">
      <c r="A2156" s="147"/>
    </row>
    <row r="2157" customFormat="false" ht="12.75" hidden="false" customHeight="false" outlineLevel="0" collapsed="false">
      <c r="A2157" s="147"/>
    </row>
    <row r="2158" customFormat="false" ht="12.75" hidden="false" customHeight="false" outlineLevel="0" collapsed="false">
      <c r="A2158" s="147"/>
    </row>
    <row r="2159" customFormat="false" ht="12.75" hidden="false" customHeight="false" outlineLevel="0" collapsed="false">
      <c r="A2159" s="147"/>
    </row>
    <row r="2160" customFormat="false" ht="12.75" hidden="false" customHeight="false" outlineLevel="0" collapsed="false">
      <c r="A2160" s="147"/>
    </row>
    <row r="2161" customFormat="false" ht="12.75" hidden="false" customHeight="false" outlineLevel="0" collapsed="false">
      <c r="A2161" s="147"/>
    </row>
    <row r="2162" customFormat="false" ht="12.75" hidden="false" customHeight="false" outlineLevel="0" collapsed="false">
      <c r="A2162" s="147"/>
    </row>
    <row r="2163" customFormat="false" ht="12.75" hidden="false" customHeight="false" outlineLevel="0" collapsed="false">
      <c r="A2163" s="147"/>
    </row>
    <row r="2164" customFormat="false" ht="12.75" hidden="false" customHeight="false" outlineLevel="0" collapsed="false">
      <c r="A2164" s="147"/>
    </row>
    <row r="2165" customFormat="false" ht="12.75" hidden="false" customHeight="false" outlineLevel="0" collapsed="false">
      <c r="A2165" s="147"/>
    </row>
    <row r="2166" customFormat="false" ht="12.75" hidden="false" customHeight="false" outlineLevel="0" collapsed="false">
      <c r="A2166" s="147"/>
    </row>
    <row r="2167" customFormat="false" ht="12.75" hidden="false" customHeight="false" outlineLevel="0" collapsed="false">
      <c r="A2167" s="147"/>
    </row>
    <row r="2168" customFormat="false" ht="12.75" hidden="false" customHeight="false" outlineLevel="0" collapsed="false">
      <c r="A2168" s="147"/>
    </row>
    <row r="2169" customFormat="false" ht="12.75" hidden="false" customHeight="false" outlineLevel="0" collapsed="false">
      <c r="A2169" s="147"/>
    </row>
    <row r="2170" customFormat="false" ht="12.75" hidden="false" customHeight="false" outlineLevel="0" collapsed="false">
      <c r="A2170" s="147"/>
    </row>
    <row r="2171" customFormat="false" ht="12.75" hidden="false" customHeight="false" outlineLevel="0" collapsed="false">
      <c r="A2171" s="147"/>
    </row>
    <row r="2172" customFormat="false" ht="12.75" hidden="false" customHeight="false" outlineLevel="0" collapsed="false">
      <c r="A2172" s="147"/>
    </row>
    <row r="2173" customFormat="false" ht="12.75" hidden="false" customHeight="false" outlineLevel="0" collapsed="false">
      <c r="A2173" s="147"/>
    </row>
    <row r="2174" customFormat="false" ht="12.75" hidden="false" customHeight="false" outlineLevel="0" collapsed="false">
      <c r="A2174" s="147"/>
    </row>
    <row r="2175" customFormat="false" ht="12.75" hidden="false" customHeight="false" outlineLevel="0" collapsed="false">
      <c r="A2175" s="147"/>
    </row>
    <row r="2176" customFormat="false" ht="12.75" hidden="false" customHeight="false" outlineLevel="0" collapsed="false">
      <c r="A2176" s="147"/>
    </row>
    <row r="2177" customFormat="false" ht="12.75" hidden="false" customHeight="false" outlineLevel="0" collapsed="false">
      <c r="A2177" s="147"/>
    </row>
    <row r="2178" customFormat="false" ht="12.75" hidden="false" customHeight="false" outlineLevel="0" collapsed="false">
      <c r="A2178" s="147"/>
    </row>
    <row r="2179" customFormat="false" ht="12.75" hidden="false" customHeight="false" outlineLevel="0" collapsed="false">
      <c r="A2179" s="147"/>
    </row>
    <row r="2180" customFormat="false" ht="12.75" hidden="false" customHeight="false" outlineLevel="0" collapsed="false">
      <c r="A2180" s="147"/>
    </row>
    <row r="2181" customFormat="false" ht="12.75" hidden="false" customHeight="false" outlineLevel="0" collapsed="false">
      <c r="A2181" s="147"/>
    </row>
    <row r="2182" customFormat="false" ht="12.75" hidden="false" customHeight="false" outlineLevel="0" collapsed="false">
      <c r="A2182" s="147"/>
    </row>
    <row r="2183" customFormat="false" ht="12.75" hidden="false" customHeight="false" outlineLevel="0" collapsed="false">
      <c r="A2183" s="147"/>
    </row>
    <row r="2184" customFormat="false" ht="12.75" hidden="false" customHeight="false" outlineLevel="0" collapsed="false">
      <c r="A2184" s="147"/>
    </row>
    <row r="2185" customFormat="false" ht="12.75" hidden="false" customHeight="false" outlineLevel="0" collapsed="false">
      <c r="A2185" s="147"/>
    </row>
    <row r="2186" customFormat="false" ht="12.75" hidden="false" customHeight="false" outlineLevel="0" collapsed="false">
      <c r="A2186" s="147"/>
    </row>
    <row r="2187" customFormat="false" ht="12.75" hidden="false" customHeight="false" outlineLevel="0" collapsed="false">
      <c r="A2187" s="147"/>
    </row>
    <row r="2188" customFormat="false" ht="12.75" hidden="false" customHeight="false" outlineLevel="0" collapsed="false">
      <c r="A2188"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414" activePane="bottomLeft" state="frozen"/>
      <selection pane="topLeft" activeCell="A1" activeCellId="0" sqref="A1"/>
      <selection pane="bottomLeft" activeCell="H667" activeCellId="0" sqref="H667"/>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210</v>
      </c>
      <c r="D1" s="0" t="s">
        <v>211</v>
      </c>
      <c r="E1" s="0" t="s">
        <v>212</v>
      </c>
      <c r="F1" s="0" t="s">
        <v>213</v>
      </c>
    </row>
    <row r="2" customFormat="false" ht="12.75" hidden="false" customHeight="false" outlineLevel="0" collapsed="false">
      <c r="A2" s="0" t="n">
        <v>0</v>
      </c>
      <c r="B2" s="0" t="n">
        <f aca="false">A2-'Shorting Summary'!$A$4</f>
        <v>-160</v>
      </c>
      <c r="C2" s="0" t="n">
        <v>18.2</v>
      </c>
      <c r="D2" s="0" t="n">
        <v>28.1</v>
      </c>
      <c r="E2" s="0" t="n">
        <v>19.4</v>
      </c>
      <c r="F2" s="0" t="n">
        <v>27.4</v>
      </c>
    </row>
    <row r="3" customFormat="false" ht="12.75" hidden="false" customHeight="false" outlineLevel="0" collapsed="false">
      <c r="A3" s="0" t="n">
        <v>1</v>
      </c>
      <c r="B3" s="0" t="n">
        <f aca="false">A3-'Shorting Summary'!$A$4</f>
        <v>-159</v>
      </c>
      <c r="C3" s="0" t="n">
        <v>18.2</v>
      </c>
      <c r="D3" s="0" t="n">
        <v>28.1</v>
      </c>
      <c r="E3" s="0" t="n">
        <v>19.4</v>
      </c>
      <c r="F3" s="0" t="n">
        <v>27.5</v>
      </c>
    </row>
    <row r="4" customFormat="false" ht="12.75" hidden="false" customHeight="false" outlineLevel="0" collapsed="false">
      <c r="A4" s="0" t="n">
        <v>2</v>
      </c>
      <c r="B4" s="0" t="n">
        <f aca="false">A4-'Shorting Summary'!$A$4</f>
        <v>-158</v>
      </c>
      <c r="C4" s="0" t="n">
        <v>18.2</v>
      </c>
      <c r="D4" s="0" t="n">
        <v>28.2</v>
      </c>
      <c r="E4" s="0" t="n">
        <v>19.3</v>
      </c>
      <c r="F4" s="0" t="n">
        <v>27.5</v>
      </c>
    </row>
    <row r="5" customFormat="false" ht="12.75" hidden="false" customHeight="false" outlineLevel="0" collapsed="false">
      <c r="A5" s="0" t="n">
        <v>3</v>
      </c>
      <c r="B5" s="0" t="n">
        <f aca="false">A5-'Shorting Summary'!$A$4</f>
        <v>-157</v>
      </c>
      <c r="C5" s="0" t="n">
        <v>18.2</v>
      </c>
      <c r="D5" s="0" t="n">
        <v>28.1</v>
      </c>
      <c r="E5" s="0" t="n">
        <v>19.3</v>
      </c>
      <c r="F5" s="0" t="n">
        <v>27.5</v>
      </c>
    </row>
    <row r="6" customFormat="false" ht="12.75" hidden="false" customHeight="false" outlineLevel="0" collapsed="false">
      <c r="A6" s="0" t="n">
        <v>4</v>
      </c>
      <c r="B6" s="0" t="n">
        <f aca="false">A6-'Shorting Summary'!$A$4</f>
        <v>-156</v>
      </c>
      <c r="C6" s="0" t="n">
        <v>18.2</v>
      </c>
      <c r="D6" s="0" t="n">
        <v>28.1</v>
      </c>
      <c r="E6" s="0" t="n">
        <v>19.4</v>
      </c>
      <c r="F6" s="0" t="n">
        <v>27.5</v>
      </c>
    </row>
    <row r="7" customFormat="false" ht="12.75" hidden="false" customHeight="false" outlineLevel="0" collapsed="false">
      <c r="A7" s="0" t="n">
        <v>5</v>
      </c>
      <c r="B7" s="0" t="n">
        <f aca="false">A7-'Shorting Summary'!$A$4</f>
        <v>-155</v>
      </c>
      <c r="C7" s="0" t="n">
        <v>18.2</v>
      </c>
      <c r="D7" s="0" t="n">
        <v>28.1</v>
      </c>
      <c r="E7" s="0" t="n">
        <v>19.4</v>
      </c>
      <c r="F7" s="0" t="n">
        <v>27.5</v>
      </c>
    </row>
    <row r="8" customFormat="false" ht="12.75" hidden="false" customHeight="false" outlineLevel="0" collapsed="false">
      <c r="A8" s="0" t="n">
        <v>6</v>
      </c>
      <c r="B8" s="0" t="n">
        <f aca="false">A8-'Shorting Summary'!$A$4</f>
        <v>-154</v>
      </c>
      <c r="C8" s="0" t="n">
        <v>18.2</v>
      </c>
      <c r="D8" s="0" t="n">
        <v>28.1</v>
      </c>
      <c r="E8" s="0" t="n">
        <v>19.4</v>
      </c>
      <c r="F8" s="0" t="n">
        <v>27.5</v>
      </c>
    </row>
    <row r="9" customFormat="false" ht="12.75" hidden="false" customHeight="false" outlineLevel="0" collapsed="false">
      <c r="A9" s="0" t="n">
        <v>7</v>
      </c>
      <c r="B9" s="0" t="n">
        <f aca="false">A9-'Shorting Summary'!$A$4</f>
        <v>-153</v>
      </c>
      <c r="C9" s="0" t="n">
        <v>18.2</v>
      </c>
      <c r="D9" s="0" t="n">
        <v>28.2</v>
      </c>
      <c r="E9" s="0" t="n">
        <v>19.3</v>
      </c>
      <c r="F9" s="0" t="n">
        <v>27.5</v>
      </c>
    </row>
    <row r="10" customFormat="false" ht="12.75" hidden="false" customHeight="false" outlineLevel="0" collapsed="false">
      <c r="A10" s="0" t="n">
        <v>8</v>
      </c>
      <c r="B10" s="0" t="n">
        <f aca="false">A10-'Shorting Summary'!$A$4</f>
        <v>-152</v>
      </c>
      <c r="C10" s="0" t="n">
        <v>18.2</v>
      </c>
      <c r="D10" s="0" t="n">
        <v>28.2</v>
      </c>
      <c r="E10" s="0" t="n">
        <v>19.4</v>
      </c>
      <c r="F10" s="0" t="n">
        <v>27.5</v>
      </c>
    </row>
    <row r="11" customFormat="false" ht="12.75" hidden="false" customHeight="false" outlineLevel="0" collapsed="false">
      <c r="A11" s="0" t="n">
        <v>9</v>
      </c>
      <c r="B11" s="0" t="n">
        <f aca="false">A11-'Shorting Summary'!$A$4</f>
        <v>-151</v>
      </c>
      <c r="C11" s="0" t="n">
        <v>18.2</v>
      </c>
      <c r="D11" s="0" t="n">
        <v>28.1</v>
      </c>
      <c r="E11" s="0" t="n">
        <v>19.4</v>
      </c>
      <c r="F11" s="0" t="n">
        <v>27.4</v>
      </c>
    </row>
    <row r="12" customFormat="false" ht="12.75" hidden="false" customHeight="false" outlineLevel="0" collapsed="false">
      <c r="A12" s="0" t="n">
        <v>10</v>
      </c>
      <c r="B12" s="0" t="n">
        <f aca="false">A12-'Shorting Summary'!$A$4</f>
        <v>-150</v>
      </c>
      <c r="C12" s="0" t="n">
        <v>18.2</v>
      </c>
      <c r="D12" s="0" t="n">
        <v>28.1</v>
      </c>
      <c r="E12" s="0" t="n">
        <v>19.4</v>
      </c>
      <c r="F12" s="0" t="n">
        <v>27.4</v>
      </c>
    </row>
    <row r="13" customFormat="false" ht="12.75" hidden="false" customHeight="false" outlineLevel="0" collapsed="false">
      <c r="A13" s="0" t="n">
        <v>11</v>
      </c>
      <c r="B13" s="0" t="n">
        <f aca="false">A13-'Shorting Summary'!$A$4</f>
        <v>-149</v>
      </c>
      <c r="C13" s="0" t="n">
        <v>18.2</v>
      </c>
      <c r="D13" s="0" t="n">
        <v>28.1</v>
      </c>
      <c r="E13" s="0" t="n">
        <v>19.5</v>
      </c>
      <c r="F13" s="0" t="n">
        <v>27.4</v>
      </c>
    </row>
    <row r="14" customFormat="false" ht="12.75" hidden="false" customHeight="false" outlineLevel="0" collapsed="false">
      <c r="A14" s="0" t="n">
        <v>12</v>
      </c>
      <c r="B14" s="0" t="n">
        <f aca="false">A14-'Shorting Summary'!$A$4</f>
        <v>-148</v>
      </c>
      <c r="C14" s="0" t="n">
        <v>18.2</v>
      </c>
      <c r="D14" s="0" t="n">
        <v>28.1</v>
      </c>
      <c r="E14" s="0" t="n">
        <v>19.4</v>
      </c>
      <c r="F14" s="0" t="n">
        <v>27.4</v>
      </c>
    </row>
    <row r="15" customFormat="false" ht="12.75" hidden="false" customHeight="false" outlineLevel="0" collapsed="false">
      <c r="A15" s="0" t="n">
        <v>13</v>
      </c>
      <c r="B15" s="0" t="n">
        <f aca="false">A15-'Shorting Summary'!$A$4</f>
        <v>-147</v>
      </c>
      <c r="C15" s="0" t="n">
        <v>18.2</v>
      </c>
      <c r="D15" s="0" t="n">
        <v>28.1</v>
      </c>
      <c r="E15" s="0" t="n">
        <v>19.4</v>
      </c>
      <c r="F15" s="0" t="n">
        <v>27.4</v>
      </c>
    </row>
    <row r="16" customFormat="false" ht="12.75" hidden="false" customHeight="false" outlineLevel="0" collapsed="false">
      <c r="A16" s="0" t="n">
        <v>14</v>
      </c>
      <c r="B16" s="0" t="n">
        <f aca="false">A16-'Shorting Summary'!$A$4</f>
        <v>-146</v>
      </c>
      <c r="C16" s="0" t="n">
        <v>18.2</v>
      </c>
      <c r="D16" s="0" t="n">
        <v>28.1</v>
      </c>
      <c r="E16" s="0" t="n">
        <v>19.4</v>
      </c>
      <c r="F16" s="0" t="n">
        <v>27.4</v>
      </c>
    </row>
    <row r="17" customFormat="false" ht="12.75" hidden="false" customHeight="false" outlineLevel="0" collapsed="false">
      <c r="A17" s="0" t="n">
        <v>15</v>
      </c>
      <c r="B17" s="0" t="n">
        <f aca="false">A17-'Shorting Summary'!$A$4</f>
        <v>-145</v>
      </c>
      <c r="C17" s="0" t="n">
        <v>18.2</v>
      </c>
      <c r="D17" s="0" t="n">
        <v>28.1</v>
      </c>
      <c r="E17" s="0" t="n">
        <v>19.4</v>
      </c>
      <c r="F17" s="0" t="n">
        <v>27.4</v>
      </c>
    </row>
    <row r="18" customFormat="false" ht="12.75" hidden="false" customHeight="false" outlineLevel="0" collapsed="false">
      <c r="A18" s="0" t="n">
        <v>16</v>
      </c>
      <c r="B18" s="0" t="n">
        <f aca="false">A18-'Shorting Summary'!$A$4</f>
        <v>-144</v>
      </c>
      <c r="C18" s="0" t="n">
        <v>18.2</v>
      </c>
      <c r="D18" s="0" t="n">
        <v>28.1</v>
      </c>
      <c r="E18" s="0" t="n">
        <v>19.4</v>
      </c>
      <c r="F18" s="0" t="n">
        <v>27.4</v>
      </c>
    </row>
    <row r="19" customFormat="false" ht="12.75" hidden="false" customHeight="false" outlineLevel="0" collapsed="false">
      <c r="A19" s="0" t="n">
        <v>17</v>
      </c>
      <c r="B19" s="0" t="n">
        <f aca="false">A19-'Shorting Summary'!$A$4</f>
        <v>-143</v>
      </c>
      <c r="C19" s="0" t="n">
        <v>18.2</v>
      </c>
      <c r="D19" s="0" t="n">
        <v>28.1</v>
      </c>
      <c r="E19" s="0" t="n">
        <v>19.4</v>
      </c>
      <c r="F19" s="0" t="n">
        <v>27.4</v>
      </c>
    </row>
    <row r="20" customFormat="false" ht="12.75" hidden="false" customHeight="false" outlineLevel="0" collapsed="false">
      <c r="A20" s="0" t="n">
        <v>18</v>
      </c>
      <c r="B20" s="0" t="n">
        <f aca="false">A20-'Shorting Summary'!$A$4</f>
        <v>-142</v>
      </c>
      <c r="C20" s="0" t="n">
        <v>18.3</v>
      </c>
      <c r="D20" s="0" t="n">
        <v>28</v>
      </c>
      <c r="E20" s="0" t="n">
        <v>19.6</v>
      </c>
      <c r="F20" s="0" t="n">
        <v>27.4</v>
      </c>
    </row>
    <row r="21" customFormat="false" ht="12.75" hidden="false" customHeight="false" outlineLevel="0" collapsed="false">
      <c r="A21" s="0" t="n">
        <v>19</v>
      </c>
      <c r="B21" s="0" t="n">
        <f aca="false">A21-'Shorting Summary'!$A$4</f>
        <v>-141</v>
      </c>
      <c r="C21" s="0" t="n">
        <v>18.3</v>
      </c>
      <c r="D21" s="0" t="n">
        <v>28</v>
      </c>
      <c r="E21" s="0" t="n">
        <v>19.6</v>
      </c>
      <c r="F21" s="0" t="n">
        <v>27.4</v>
      </c>
    </row>
    <row r="22" customFormat="false" ht="12.75" hidden="false" customHeight="false" outlineLevel="0" collapsed="false">
      <c r="A22" s="0" t="n">
        <v>20</v>
      </c>
      <c r="B22" s="0" t="n">
        <f aca="false">A22-'Shorting Summary'!$A$4</f>
        <v>-140</v>
      </c>
      <c r="C22" s="0" t="n">
        <v>18.3</v>
      </c>
      <c r="D22" s="0" t="n">
        <v>28</v>
      </c>
      <c r="E22" s="0" t="n">
        <v>19.6</v>
      </c>
      <c r="F22" s="0" t="n">
        <v>27.4</v>
      </c>
    </row>
    <row r="23" customFormat="false" ht="12.75" hidden="false" customHeight="false" outlineLevel="0" collapsed="false">
      <c r="A23" s="0" t="n">
        <v>21</v>
      </c>
      <c r="B23" s="0" t="n">
        <f aca="false">A23-'Shorting Summary'!$A$4</f>
        <v>-139</v>
      </c>
      <c r="C23" s="0" t="n">
        <v>18.3</v>
      </c>
      <c r="D23" s="0" t="n">
        <v>28</v>
      </c>
      <c r="E23" s="0" t="n">
        <v>19.6</v>
      </c>
      <c r="F23" s="0" t="n">
        <v>27.4</v>
      </c>
    </row>
    <row r="24" customFormat="false" ht="12.75" hidden="false" customHeight="false" outlineLevel="0" collapsed="false">
      <c r="A24" s="0" t="n">
        <v>22</v>
      </c>
      <c r="B24" s="0" t="n">
        <f aca="false">A24-'Shorting Summary'!$A$4</f>
        <v>-138</v>
      </c>
      <c r="C24" s="0" t="n">
        <v>18.3</v>
      </c>
      <c r="D24" s="0" t="n">
        <v>28</v>
      </c>
      <c r="E24" s="0" t="n">
        <v>19.6</v>
      </c>
      <c r="F24" s="0" t="n">
        <v>27.4</v>
      </c>
    </row>
    <row r="25" customFormat="false" ht="12.75" hidden="false" customHeight="false" outlineLevel="0" collapsed="false">
      <c r="A25" s="0" t="n">
        <v>23</v>
      </c>
      <c r="B25" s="0" t="n">
        <f aca="false">A25-'Shorting Summary'!$A$4</f>
        <v>-137</v>
      </c>
      <c r="C25" s="0" t="n">
        <v>18.3</v>
      </c>
      <c r="D25" s="0" t="n">
        <v>28</v>
      </c>
      <c r="E25" s="0" t="n">
        <v>19.6</v>
      </c>
      <c r="F25" s="0" t="n">
        <v>27.4</v>
      </c>
    </row>
    <row r="26" customFormat="false" ht="12.75" hidden="false" customHeight="false" outlineLevel="0" collapsed="false">
      <c r="A26" s="0" t="n">
        <v>24</v>
      </c>
      <c r="B26" s="0" t="n">
        <f aca="false">A26-'Shorting Summary'!$A$4</f>
        <v>-136</v>
      </c>
      <c r="C26" s="0" t="n">
        <v>18.3</v>
      </c>
      <c r="D26" s="0" t="n">
        <v>28</v>
      </c>
      <c r="E26" s="0" t="n">
        <v>19.6</v>
      </c>
      <c r="F26" s="0" t="n">
        <v>27.4</v>
      </c>
    </row>
    <row r="27" customFormat="false" ht="12.75" hidden="false" customHeight="false" outlineLevel="0" collapsed="false">
      <c r="A27" s="0" t="n">
        <v>25</v>
      </c>
      <c r="B27" s="0" t="n">
        <f aca="false">A27-'Shorting Summary'!$A$4</f>
        <v>-135</v>
      </c>
      <c r="C27" s="0" t="n">
        <v>18.3</v>
      </c>
      <c r="D27" s="0" t="n">
        <v>28</v>
      </c>
      <c r="E27" s="0" t="n">
        <v>19.6</v>
      </c>
      <c r="F27" s="0" t="n">
        <v>27.4</v>
      </c>
    </row>
    <row r="28" customFormat="false" ht="12.75" hidden="false" customHeight="false" outlineLevel="0" collapsed="false">
      <c r="A28" s="0" t="n">
        <v>26</v>
      </c>
      <c r="B28" s="0" t="n">
        <f aca="false">A28-'Shorting Summary'!$A$4</f>
        <v>-134</v>
      </c>
      <c r="C28" s="0" t="n">
        <v>18.3</v>
      </c>
      <c r="D28" s="0" t="n">
        <v>28</v>
      </c>
      <c r="E28" s="0" t="n">
        <v>19.6</v>
      </c>
      <c r="F28" s="0" t="n">
        <v>27.4</v>
      </c>
    </row>
    <row r="29" customFormat="false" ht="12.75" hidden="false" customHeight="false" outlineLevel="0" collapsed="false">
      <c r="A29" s="0" t="n">
        <v>27</v>
      </c>
      <c r="B29" s="0" t="n">
        <f aca="false">A29-'Shorting Summary'!$A$4</f>
        <v>-133</v>
      </c>
      <c r="C29" s="0" t="n">
        <v>18.3</v>
      </c>
      <c r="D29" s="0" t="n">
        <v>28</v>
      </c>
      <c r="E29" s="0" t="n">
        <v>19.6</v>
      </c>
      <c r="F29" s="0" t="n">
        <v>27.4</v>
      </c>
    </row>
    <row r="30" customFormat="false" ht="12.75" hidden="false" customHeight="false" outlineLevel="0" collapsed="false">
      <c r="A30" s="0" t="n">
        <v>28</v>
      </c>
      <c r="B30" s="0" t="n">
        <f aca="false">A30-'Shorting Summary'!$A$4</f>
        <v>-132</v>
      </c>
      <c r="C30" s="0" t="n">
        <v>18.3</v>
      </c>
      <c r="D30" s="0" t="n">
        <v>28</v>
      </c>
      <c r="E30" s="0" t="n">
        <v>19.6</v>
      </c>
      <c r="F30" s="0" t="n">
        <v>27.4</v>
      </c>
    </row>
    <row r="31" customFormat="false" ht="12.75" hidden="false" customHeight="false" outlineLevel="0" collapsed="false">
      <c r="A31" s="0" t="n">
        <v>29</v>
      </c>
      <c r="B31" s="0" t="n">
        <f aca="false">A31-'Shorting Summary'!$A$4</f>
        <v>-131</v>
      </c>
      <c r="C31" s="0" t="n">
        <v>18.3</v>
      </c>
      <c r="D31" s="0" t="n">
        <v>28</v>
      </c>
      <c r="E31" s="0" t="n">
        <v>19.5</v>
      </c>
      <c r="F31" s="0" t="n">
        <v>27.4</v>
      </c>
    </row>
    <row r="32" customFormat="false" ht="12.75" hidden="false" customHeight="false" outlineLevel="0" collapsed="false">
      <c r="A32" s="0" t="n">
        <v>30</v>
      </c>
      <c r="B32" s="0" t="n">
        <f aca="false">A32-'Shorting Summary'!$A$4</f>
        <v>-130</v>
      </c>
      <c r="C32" s="0" t="n">
        <v>18.3</v>
      </c>
      <c r="D32" s="0" t="n">
        <v>28</v>
      </c>
      <c r="E32" s="0" t="n">
        <v>19.5</v>
      </c>
      <c r="F32" s="0" t="n">
        <v>27.4</v>
      </c>
    </row>
    <row r="33" customFormat="false" ht="12.75" hidden="false" customHeight="false" outlineLevel="0" collapsed="false">
      <c r="A33" s="0" t="n">
        <v>31</v>
      </c>
      <c r="B33" s="0" t="n">
        <f aca="false">A33-'Shorting Summary'!$A$4</f>
        <v>-129</v>
      </c>
      <c r="C33" s="0" t="n">
        <v>18.3</v>
      </c>
      <c r="D33" s="0" t="n">
        <v>28</v>
      </c>
      <c r="E33" s="0" t="n">
        <v>19.5</v>
      </c>
      <c r="F33" s="0" t="n">
        <v>27.4</v>
      </c>
    </row>
    <row r="34" customFormat="false" ht="12.75" hidden="false" customHeight="false" outlineLevel="0" collapsed="false">
      <c r="A34" s="0" t="n">
        <v>32</v>
      </c>
      <c r="B34" s="0" t="n">
        <f aca="false">A34-'Shorting Summary'!$A$4</f>
        <v>-128</v>
      </c>
      <c r="C34" s="0" t="n">
        <v>18.3</v>
      </c>
      <c r="D34" s="0" t="n">
        <v>28</v>
      </c>
      <c r="E34" s="0" t="n">
        <v>19.5</v>
      </c>
      <c r="F34" s="0" t="n">
        <v>27.4</v>
      </c>
    </row>
    <row r="35" customFormat="false" ht="12.75" hidden="false" customHeight="false" outlineLevel="0" collapsed="false">
      <c r="A35" s="0" t="n">
        <v>33</v>
      </c>
      <c r="B35" s="0" t="n">
        <f aca="false">A35-'Shorting Summary'!$A$4</f>
        <v>-127</v>
      </c>
      <c r="C35" s="0" t="n">
        <v>18.3</v>
      </c>
      <c r="D35" s="0" t="n">
        <v>28</v>
      </c>
      <c r="E35" s="0" t="n">
        <v>19.5</v>
      </c>
      <c r="F35" s="0" t="n">
        <v>27.4</v>
      </c>
    </row>
    <row r="36" customFormat="false" ht="12.75" hidden="false" customHeight="false" outlineLevel="0" collapsed="false">
      <c r="A36" s="0" t="n">
        <v>34</v>
      </c>
      <c r="B36" s="0" t="n">
        <f aca="false">A36-'Shorting Summary'!$A$4</f>
        <v>-126</v>
      </c>
      <c r="C36" s="0" t="n">
        <v>18.3</v>
      </c>
      <c r="D36" s="0" t="n">
        <v>28.1</v>
      </c>
      <c r="E36" s="0" t="n">
        <v>19.5</v>
      </c>
      <c r="F36" s="0" t="n">
        <v>27.4</v>
      </c>
    </row>
    <row r="37" customFormat="false" ht="12.75" hidden="false" customHeight="false" outlineLevel="0" collapsed="false">
      <c r="A37" s="0" t="n">
        <v>35</v>
      </c>
      <c r="B37" s="0" t="n">
        <f aca="false">A37-'Shorting Summary'!$A$4</f>
        <v>-125</v>
      </c>
      <c r="C37" s="0" t="n">
        <v>18.3</v>
      </c>
      <c r="D37" s="0" t="n">
        <v>28</v>
      </c>
      <c r="E37" s="0" t="n">
        <v>19.5</v>
      </c>
      <c r="F37" s="0" t="n">
        <v>27.4</v>
      </c>
    </row>
    <row r="38" customFormat="false" ht="12.75" hidden="false" customHeight="false" outlineLevel="0" collapsed="false">
      <c r="A38" s="0" t="n">
        <v>36</v>
      </c>
      <c r="B38" s="0" t="n">
        <f aca="false">A38-'Shorting Summary'!$A$4</f>
        <v>-124</v>
      </c>
      <c r="C38" s="0" t="n">
        <v>18.3</v>
      </c>
      <c r="D38" s="0" t="n">
        <v>28</v>
      </c>
      <c r="E38" s="0" t="n">
        <v>19.5</v>
      </c>
      <c r="F38" s="0" t="n">
        <v>27.4</v>
      </c>
    </row>
    <row r="39" customFormat="false" ht="12.75" hidden="false" customHeight="false" outlineLevel="0" collapsed="false">
      <c r="A39" s="0" t="n">
        <v>37</v>
      </c>
      <c r="B39" s="0" t="n">
        <f aca="false">A39-'Shorting Summary'!$A$4</f>
        <v>-123</v>
      </c>
      <c r="C39" s="0" t="n">
        <v>18.3</v>
      </c>
      <c r="D39" s="0" t="n">
        <v>28</v>
      </c>
      <c r="E39" s="0" t="n">
        <v>19.5</v>
      </c>
      <c r="F39" s="0" t="n">
        <v>27.4</v>
      </c>
    </row>
    <row r="40" customFormat="false" ht="12.75" hidden="false" customHeight="false" outlineLevel="0" collapsed="false">
      <c r="A40" s="0" t="n">
        <v>38</v>
      </c>
      <c r="B40" s="0" t="n">
        <f aca="false">A40-'Shorting Summary'!$A$4</f>
        <v>-122</v>
      </c>
      <c r="C40" s="0" t="n">
        <v>18.3</v>
      </c>
      <c r="D40" s="0" t="n">
        <v>28</v>
      </c>
      <c r="E40" s="0" t="n">
        <v>19.5</v>
      </c>
      <c r="F40" s="0" t="n">
        <v>27.4</v>
      </c>
    </row>
    <row r="41" customFormat="false" ht="12.75" hidden="false" customHeight="false" outlineLevel="0" collapsed="false">
      <c r="A41" s="0" t="n">
        <v>39</v>
      </c>
      <c r="B41" s="0" t="n">
        <f aca="false">A41-'Shorting Summary'!$A$4</f>
        <v>-121</v>
      </c>
      <c r="C41" s="0" t="n">
        <v>18.3</v>
      </c>
      <c r="D41" s="0" t="n">
        <v>28</v>
      </c>
      <c r="E41" s="0" t="n">
        <v>19.5</v>
      </c>
      <c r="F41" s="0" t="n">
        <v>27.4</v>
      </c>
    </row>
    <row r="42" customFormat="false" ht="12.75" hidden="false" customHeight="false" outlineLevel="0" collapsed="false">
      <c r="A42" s="0" t="n">
        <v>40</v>
      </c>
      <c r="B42" s="0" t="n">
        <f aca="false">A42-'Shorting Summary'!$A$4</f>
        <v>-120</v>
      </c>
      <c r="C42" s="0" t="n">
        <v>18.3</v>
      </c>
      <c r="D42" s="0" t="n">
        <v>28</v>
      </c>
      <c r="E42" s="0" t="n">
        <v>19.5</v>
      </c>
      <c r="F42" s="0" t="n">
        <v>27.4</v>
      </c>
    </row>
    <row r="43" customFormat="false" ht="12.75" hidden="false" customHeight="false" outlineLevel="0" collapsed="false">
      <c r="A43" s="0" t="n">
        <v>41</v>
      </c>
      <c r="B43" s="0" t="n">
        <f aca="false">A43-'Shorting Summary'!$A$4</f>
        <v>-119</v>
      </c>
      <c r="C43" s="0" t="n">
        <v>18.3</v>
      </c>
      <c r="D43" s="0" t="n">
        <v>28</v>
      </c>
      <c r="E43" s="0" t="n">
        <v>19.5</v>
      </c>
      <c r="F43" s="0" t="n">
        <v>27.4</v>
      </c>
    </row>
    <row r="44" customFormat="false" ht="12.75" hidden="false" customHeight="false" outlineLevel="0" collapsed="false">
      <c r="A44" s="0" t="n">
        <v>42</v>
      </c>
      <c r="B44" s="0" t="n">
        <f aca="false">A44-'Shorting Summary'!$A$4</f>
        <v>-118</v>
      </c>
      <c r="C44" s="0" t="n">
        <v>18.3</v>
      </c>
      <c r="D44" s="0" t="n">
        <v>28</v>
      </c>
      <c r="E44" s="0" t="n">
        <v>19.6</v>
      </c>
      <c r="F44" s="0" t="n">
        <v>27.4</v>
      </c>
    </row>
    <row r="45" customFormat="false" ht="12.75" hidden="false" customHeight="false" outlineLevel="0" collapsed="false">
      <c r="A45" s="0" t="n">
        <v>43</v>
      </c>
      <c r="B45" s="0" t="n">
        <f aca="false">A45-'Shorting Summary'!$A$4</f>
        <v>-117</v>
      </c>
      <c r="C45" s="0" t="n">
        <v>18.3</v>
      </c>
      <c r="D45" s="0" t="n">
        <v>28</v>
      </c>
      <c r="E45" s="0" t="n">
        <v>19.6</v>
      </c>
      <c r="F45" s="0" t="n">
        <v>27.4</v>
      </c>
    </row>
    <row r="46" customFormat="false" ht="12.75" hidden="false" customHeight="false" outlineLevel="0" collapsed="false">
      <c r="A46" s="0" t="n">
        <v>44</v>
      </c>
      <c r="B46" s="0" t="n">
        <f aca="false">A46-'Shorting Summary'!$A$4</f>
        <v>-116</v>
      </c>
      <c r="C46" s="0" t="n">
        <v>18.3</v>
      </c>
      <c r="D46" s="0" t="n">
        <v>28</v>
      </c>
      <c r="E46" s="0" t="n">
        <v>19.5</v>
      </c>
      <c r="F46" s="0" t="n">
        <v>27.4</v>
      </c>
    </row>
    <row r="47" customFormat="false" ht="12.75" hidden="false" customHeight="false" outlineLevel="0" collapsed="false">
      <c r="A47" s="0" t="n">
        <v>45</v>
      </c>
      <c r="B47" s="0" t="n">
        <f aca="false">A47-'Shorting Summary'!$A$4</f>
        <v>-115</v>
      </c>
      <c r="C47" s="0" t="n">
        <v>18.3</v>
      </c>
      <c r="D47" s="0" t="n">
        <v>28</v>
      </c>
      <c r="E47" s="0" t="n">
        <v>19.5</v>
      </c>
      <c r="F47" s="0" t="n">
        <v>27.4</v>
      </c>
    </row>
    <row r="48" customFormat="false" ht="12.75" hidden="false" customHeight="false" outlineLevel="0" collapsed="false">
      <c r="A48" s="0" t="n">
        <v>46</v>
      </c>
      <c r="B48" s="0" t="n">
        <f aca="false">A48-'Shorting Summary'!$A$4</f>
        <v>-114</v>
      </c>
      <c r="C48" s="0" t="n">
        <v>18.3</v>
      </c>
      <c r="D48" s="0" t="n">
        <v>28</v>
      </c>
      <c r="E48" s="0" t="n">
        <v>19.5</v>
      </c>
      <c r="F48" s="0" t="n">
        <v>27.4</v>
      </c>
    </row>
    <row r="49" customFormat="false" ht="12.75" hidden="false" customHeight="false" outlineLevel="0" collapsed="false">
      <c r="A49" s="0" t="n">
        <v>47</v>
      </c>
      <c r="B49" s="0" t="n">
        <f aca="false">A49-'Shorting Summary'!$A$4</f>
        <v>-113</v>
      </c>
      <c r="C49" s="0" t="n">
        <v>18.3</v>
      </c>
      <c r="D49" s="0" t="n">
        <v>28</v>
      </c>
      <c r="E49" s="0" t="n">
        <v>19.5</v>
      </c>
      <c r="F49" s="0" t="n">
        <v>27.4</v>
      </c>
    </row>
    <row r="50" customFormat="false" ht="12.75" hidden="false" customHeight="false" outlineLevel="0" collapsed="false">
      <c r="A50" s="0" t="n">
        <v>48</v>
      </c>
      <c r="B50" s="0" t="n">
        <f aca="false">A50-'Shorting Summary'!$A$4</f>
        <v>-112</v>
      </c>
      <c r="C50" s="0" t="n">
        <v>18.3</v>
      </c>
      <c r="D50" s="0" t="n">
        <v>28</v>
      </c>
      <c r="E50" s="0" t="n">
        <v>19.5</v>
      </c>
      <c r="F50" s="0" t="n">
        <v>27.4</v>
      </c>
    </row>
    <row r="51" customFormat="false" ht="12.75" hidden="false" customHeight="false" outlineLevel="0" collapsed="false">
      <c r="A51" s="0" t="n">
        <v>49</v>
      </c>
      <c r="B51" s="0" t="n">
        <f aca="false">A51-'Shorting Summary'!$A$4</f>
        <v>-111</v>
      </c>
      <c r="C51" s="0" t="n">
        <v>18.3</v>
      </c>
      <c r="D51" s="0" t="n">
        <v>28</v>
      </c>
      <c r="E51" s="0" t="n">
        <v>19.5</v>
      </c>
      <c r="F51" s="0" t="n">
        <v>27.4</v>
      </c>
    </row>
    <row r="52" customFormat="false" ht="12.75" hidden="false" customHeight="false" outlineLevel="0" collapsed="false">
      <c r="A52" s="0" t="n">
        <v>50</v>
      </c>
      <c r="B52" s="0" t="n">
        <f aca="false">A52-'Shorting Summary'!$A$4</f>
        <v>-110</v>
      </c>
      <c r="C52" s="0" t="n">
        <v>18.3</v>
      </c>
      <c r="D52" s="0" t="n">
        <v>28</v>
      </c>
      <c r="E52" s="0" t="n">
        <v>19.5</v>
      </c>
      <c r="F52" s="0" t="n">
        <v>27.4</v>
      </c>
    </row>
    <row r="53" customFormat="false" ht="12.75" hidden="false" customHeight="false" outlineLevel="0" collapsed="false">
      <c r="A53" s="0" t="n">
        <v>51</v>
      </c>
      <c r="B53" s="0" t="n">
        <f aca="false">A53-'Shorting Summary'!$A$4</f>
        <v>-109</v>
      </c>
      <c r="C53" s="0" t="n">
        <v>18.3</v>
      </c>
      <c r="D53" s="0" t="n">
        <v>28</v>
      </c>
      <c r="E53" s="0" t="n">
        <v>19.6</v>
      </c>
      <c r="F53" s="0" t="n">
        <v>27.4</v>
      </c>
    </row>
    <row r="54" customFormat="false" ht="12.75" hidden="false" customHeight="false" outlineLevel="0" collapsed="false">
      <c r="A54" s="0" t="n">
        <v>52</v>
      </c>
      <c r="B54" s="0" t="n">
        <f aca="false">A54-'Shorting Summary'!$A$4</f>
        <v>-108</v>
      </c>
      <c r="C54" s="0" t="n">
        <v>18.3</v>
      </c>
      <c r="D54" s="0" t="n">
        <v>28</v>
      </c>
      <c r="E54" s="0" t="n">
        <v>19.6</v>
      </c>
      <c r="F54" s="0" t="n">
        <v>27.4</v>
      </c>
    </row>
    <row r="55" customFormat="false" ht="12.75" hidden="false" customHeight="false" outlineLevel="0" collapsed="false">
      <c r="A55" s="0" t="n">
        <v>53</v>
      </c>
      <c r="B55" s="0" t="n">
        <f aca="false">A55-'Shorting Summary'!$A$4</f>
        <v>-107</v>
      </c>
      <c r="C55" s="0" t="n">
        <v>18.3</v>
      </c>
      <c r="D55" s="0" t="n">
        <v>28</v>
      </c>
      <c r="E55" s="0" t="n">
        <v>19.6</v>
      </c>
      <c r="F55" s="0" t="n">
        <v>27.4</v>
      </c>
    </row>
    <row r="56" customFormat="false" ht="12.75" hidden="false" customHeight="false" outlineLevel="0" collapsed="false">
      <c r="A56" s="0" t="n">
        <v>54</v>
      </c>
      <c r="B56" s="0" t="n">
        <f aca="false">A56-'Shorting Summary'!$A$4</f>
        <v>-106</v>
      </c>
      <c r="C56" s="0" t="n">
        <v>18.3</v>
      </c>
      <c r="D56" s="0" t="n">
        <v>28</v>
      </c>
      <c r="E56" s="0" t="n">
        <v>19.6</v>
      </c>
      <c r="F56" s="0" t="n">
        <v>27.4</v>
      </c>
    </row>
    <row r="57" customFormat="false" ht="12.75" hidden="false" customHeight="false" outlineLevel="0" collapsed="false">
      <c r="A57" s="0" t="n">
        <v>55</v>
      </c>
      <c r="B57" s="0" t="n">
        <f aca="false">A57-'Shorting Summary'!$A$4</f>
        <v>-105</v>
      </c>
      <c r="C57" s="0" t="n">
        <v>18.3</v>
      </c>
      <c r="D57" s="0" t="n">
        <v>28</v>
      </c>
      <c r="E57" s="0" t="n">
        <v>19.6</v>
      </c>
      <c r="F57" s="0" t="n">
        <v>27.4</v>
      </c>
    </row>
    <row r="58" customFormat="false" ht="12.75" hidden="false" customHeight="false" outlineLevel="0" collapsed="false">
      <c r="A58" s="0" t="n">
        <v>56</v>
      </c>
      <c r="B58" s="0" t="n">
        <f aca="false">A58-'Shorting Summary'!$A$4</f>
        <v>-104</v>
      </c>
      <c r="C58" s="0" t="n">
        <v>18.3</v>
      </c>
      <c r="D58" s="0" t="n">
        <v>28</v>
      </c>
      <c r="E58" s="0" t="n">
        <v>19.6</v>
      </c>
      <c r="F58" s="0" t="n">
        <v>27.4</v>
      </c>
    </row>
    <row r="59" customFormat="false" ht="12.75" hidden="false" customHeight="false" outlineLevel="0" collapsed="false">
      <c r="A59" s="0" t="n">
        <v>57</v>
      </c>
      <c r="B59" s="0" t="n">
        <f aca="false">A59-'Shorting Summary'!$A$4</f>
        <v>-103</v>
      </c>
      <c r="C59" s="0" t="n">
        <v>18.3</v>
      </c>
      <c r="D59" s="0" t="n">
        <v>28</v>
      </c>
      <c r="E59" s="0" t="n">
        <v>19.5</v>
      </c>
      <c r="F59" s="0" t="n">
        <v>27.4</v>
      </c>
    </row>
    <row r="60" customFormat="false" ht="12.75" hidden="false" customHeight="false" outlineLevel="0" collapsed="false">
      <c r="A60" s="0" t="n">
        <v>58</v>
      </c>
      <c r="B60" s="0" t="n">
        <f aca="false">A60-'Shorting Summary'!$A$4</f>
        <v>-102</v>
      </c>
      <c r="C60" s="0" t="n">
        <v>18.3</v>
      </c>
      <c r="D60" s="0" t="n">
        <v>28.1</v>
      </c>
      <c r="E60" s="0" t="n">
        <v>19.4</v>
      </c>
      <c r="F60" s="0" t="n">
        <v>27.4</v>
      </c>
    </row>
    <row r="61" customFormat="false" ht="12.75" hidden="false" customHeight="false" outlineLevel="0" collapsed="false">
      <c r="A61" s="0" t="n">
        <v>59</v>
      </c>
      <c r="B61" s="0" t="n">
        <f aca="false">A61-'Shorting Summary'!$A$4</f>
        <v>-101</v>
      </c>
      <c r="C61" s="0" t="n">
        <v>18.3</v>
      </c>
      <c r="D61" s="0" t="n">
        <v>28.1</v>
      </c>
      <c r="E61" s="0" t="n">
        <v>19.4</v>
      </c>
      <c r="F61" s="0" t="n">
        <v>27.4</v>
      </c>
    </row>
    <row r="62" customFormat="false" ht="12.75" hidden="false" customHeight="false" outlineLevel="0" collapsed="false">
      <c r="A62" s="0" t="n">
        <v>60</v>
      </c>
      <c r="B62" s="0" t="n">
        <f aca="false">A62-'Shorting Summary'!$A$4</f>
        <v>-100</v>
      </c>
      <c r="C62" s="0" t="n">
        <v>18.3</v>
      </c>
      <c r="D62" s="0" t="n">
        <v>28.1</v>
      </c>
      <c r="E62" s="0" t="n">
        <v>19.4</v>
      </c>
      <c r="F62" s="0" t="n">
        <v>27.4</v>
      </c>
    </row>
    <row r="63" customFormat="false" ht="12.75" hidden="false" customHeight="false" outlineLevel="0" collapsed="false">
      <c r="A63" s="0" t="n">
        <v>61</v>
      </c>
      <c r="B63" s="0" t="n">
        <f aca="false">A63-'Shorting Summary'!$A$4</f>
        <v>-99</v>
      </c>
      <c r="C63" s="0" t="n">
        <v>18.3</v>
      </c>
      <c r="D63" s="0" t="n">
        <v>28.1</v>
      </c>
      <c r="E63" s="0" t="n">
        <v>19.4</v>
      </c>
      <c r="F63" s="0" t="n">
        <v>27.4</v>
      </c>
    </row>
    <row r="64" customFormat="false" ht="12.75" hidden="false" customHeight="false" outlineLevel="0" collapsed="false">
      <c r="A64" s="0" t="n">
        <v>62</v>
      </c>
      <c r="B64" s="0" t="n">
        <f aca="false">A64-'Shorting Summary'!$A$4</f>
        <v>-98</v>
      </c>
      <c r="C64" s="0" t="n">
        <v>18.3</v>
      </c>
      <c r="D64" s="0" t="n">
        <v>28.1</v>
      </c>
      <c r="E64" s="0" t="n">
        <v>19.5</v>
      </c>
      <c r="F64" s="0" t="n">
        <v>27.4</v>
      </c>
    </row>
    <row r="65" customFormat="false" ht="12.75" hidden="false" customHeight="false" outlineLevel="0" collapsed="false">
      <c r="A65" s="0" t="n">
        <v>63</v>
      </c>
      <c r="B65" s="0" t="n">
        <f aca="false">A65-'Shorting Summary'!$A$4</f>
        <v>-97</v>
      </c>
      <c r="C65" s="0" t="n">
        <v>18.3</v>
      </c>
      <c r="D65" s="0" t="n">
        <v>28</v>
      </c>
      <c r="E65" s="0" t="n">
        <v>19.5</v>
      </c>
      <c r="F65" s="0" t="n">
        <v>27.4</v>
      </c>
    </row>
    <row r="66" customFormat="false" ht="12.75" hidden="false" customHeight="false" outlineLevel="0" collapsed="false">
      <c r="A66" s="0" t="n">
        <v>64</v>
      </c>
      <c r="B66" s="0" t="n">
        <f aca="false">A66-'Shorting Summary'!$A$4</f>
        <v>-96</v>
      </c>
      <c r="C66" s="0" t="n">
        <v>18.3</v>
      </c>
      <c r="D66" s="0" t="n">
        <v>28</v>
      </c>
      <c r="E66" s="0" t="n">
        <v>19.5</v>
      </c>
      <c r="F66" s="0" t="n">
        <v>27.4</v>
      </c>
    </row>
    <row r="67" customFormat="false" ht="12.75" hidden="false" customHeight="false" outlineLevel="0" collapsed="false">
      <c r="A67" s="0" t="n">
        <v>65</v>
      </c>
      <c r="B67" s="0" t="n">
        <f aca="false">A67-'Shorting Summary'!$A$4</f>
        <v>-95</v>
      </c>
      <c r="C67" s="0" t="n">
        <v>18.3</v>
      </c>
      <c r="D67" s="0" t="n">
        <v>28</v>
      </c>
      <c r="E67" s="0" t="n">
        <v>19.5</v>
      </c>
      <c r="F67" s="0" t="n">
        <v>27.4</v>
      </c>
    </row>
    <row r="68" customFormat="false" ht="12.75" hidden="false" customHeight="false" outlineLevel="0" collapsed="false">
      <c r="A68" s="0" t="n">
        <v>66</v>
      </c>
      <c r="B68" s="0" t="n">
        <f aca="false">A68-'Shorting Summary'!$A$4</f>
        <v>-94</v>
      </c>
      <c r="C68" s="0" t="n">
        <v>18.3</v>
      </c>
      <c r="D68" s="0" t="n">
        <v>28</v>
      </c>
      <c r="E68" s="0" t="n">
        <v>19.5</v>
      </c>
      <c r="F68" s="0" t="n">
        <v>27.4</v>
      </c>
    </row>
    <row r="69" customFormat="false" ht="12.75" hidden="false" customHeight="false" outlineLevel="0" collapsed="false">
      <c r="A69" s="0" t="n">
        <v>67</v>
      </c>
      <c r="B69" s="0" t="n">
        <f aca="false">A69-'Shorting Summary'!$A$4</f>
        <v>-93</v>
      </c>
      <c r="C69" s="0" t="n">
        <v>18.3</v>
      </c>
      <c r="D69" s="0" t="n">
        <v>28.1</v>
      </c>
      <c r="E69" s="0" t="n">
        <v>19.5</v>
      </c>
      <c r="F69" s="0" t="n">
        <v>27.4</v>
      </c>
    </row>
    <row r="70" customFormat="false" ht="12.75" hidden="false" customHeight="false" outlineLevel="0" collapsed="false">
      <c r="A70" s="0" t="n">
        <v>68</v>
      </c>
      <c r="B70" s="0" t="n">
        <f aca="false">A70-'Shorting Summary'!$A$4</f>
        <v>-92</v>
      </c>
      <c r="C70" s="0" t="n">
        <v>18.3</v>
      </c>
      <c r="D70" s="0" t="n">
        <v>28.1</v>
      </c>
      <c r="E70" s="0" t="n">
        <v>19.4</v>
      </c>
      <c r="F70" s="0" t="n">
        <v>27.4</v>
      </c>
    </row>
    <row r="71" customFormat="false" ht="12.75" hidden="false" customHeight="false" outlineLevel="0" collapsed="false">
      <c r="A71" s="0" t="n">
        <v>69</v>
      </c>
      <c r="B71" s="0" t="n">
        <f aca="false">A71-'Shorting Summary'!$A$4</f>
        <v>-91</v>
      </c>
      <c r="C71" s="0" t="n">
        <v>18.3</v>
      </c>
      <c r="D71" s="0" t="n">
        <v>28.1</v>
      </c>
      <c r="E71" s="0" t="n">
        <v>19.4</v>
      </c>
      <c r="F71" s="0" t="n">
        <v>27.4</v>
      </c>
    </row>
    <row r="72" customFormat="false" ht="12.75" hidden="false" customHeight="false" outlineLevel="0" collapsed="false">
      <c r="A72" s="0" t="n">
        <v>70</v>
      </c>
      <c r="B72" s="0" t="n">
        <f aca="false">A72-'Shorting Summary'!$A$4</f>
        <v>-90</v>
      </c>
      <c r="C72" s="0" t="n">
        <v>18.3</v>
      </c>
      <c r="D72" s="0" t="n">
        <v>28</v>
      </c>
      <c r="E72" s="0" t="n">
        <v>19.5</v>
      </c>
      <c r="F72" s="0" t="n">
        <v>27.4</v>
      </c>
    </row>
    <row r="73" customFormat="false" ht="12.75" hidden="false" customHeight="false" outlineLevel="0" collapsed="false">
      <c r="A73" s="0" t="n">
        <v>71</v>
      </c>
      <c r="B73" s="0" t="n">
        <f aca="false">A73-'Shorting Summary'!$A$4</f>
        <v>-89</v>
      </c>
      <c r="C73" s="0" t="n">
        <v>18.3</v>
      </c>
      <c r="D73" s="0" t="n">
        <v>28</v>
      </c>
      <c r="E73" s="0" t="n">
        <v>19.5</v>
      </c>
      <c r="F73" s="0" t="n">
        <v>27.4</v>
      </c>
    </row>
    <row r="74" customFormat="false" ht="12.75" hidden="false" customHeight="false" outlineLevel="0" collapsed="false">
      <c r="A74" s="0" t="n">
        <v>72</v>
      </c>
      <c r="B74" s="0" t="n">
        <f aca="false">A74-'Shorting Summary'!$A$4</f>
        <v>-88</v>
      </c>
      <c r="C74" s="0" t="n">
        <v>18.3</v>
      </c>
      <c r="D74" s="0" t="n">
        <v>28</v>
      </c>
      <c r="E74" s="0" t="n">
        <v>19.5</v>
      </c>
      <c r="F74" s="0" t="n">
        <v>27.4</v>
      </c>
    </row>
    <row r="75" customFormat="false" ht="12.75" hidden="false" customHeight="false" outlineLevel="0" collapsed="false">
      <c r="A75" s="0" t="n">
        <v>73</v>
      </c>
      <c r="B75" s="0" t="n">
        <f aca="false">A75-'Shorting Summary'!$A$4</f>
        <v>-87</v>
      </c>
      <c r="C75" s="0" t="n">
        <v>18.3</v>
      </c>
      <c r="D75" s="0" t="n">
        <v>28</v>
      </c>
      <c r="E75" s="0" t="n">
        <v>19.5</v>
      </c>
      <c r="F75" s="0" t="n">
        <v>27.4</v>
      </c>
    </row>
    <row r="76" customFormat="false" ht="12.75" hidden="false" customHeight="false" outlineLevel="0" collapsed="false">
      <c r="A76" s="0" t="n">
        <v>74</v>
      </c>
      <c r="B76" s="0" t="n">
        <f aca="false">A76-'Shorting Summary'!$A$4</f>
        <v>-86</v>
      </c>
      <c r="C76" s="0" t="n">
        <v>18.3</v>
      </c>
      <c r="D76" s="0" t="n">
        <v>28</v>
      </c>
      <c r="E76" s="0" t="n">
        <v>19.5</v>
      </c>
      <c r="F76" s="0" t="n">
        <v>27.4</v>
      </c>
    </row>
    <row r="77" customFormat="false" ht="12.75" hidden="false" customHeight="false" outlineLevel="0" collapsed="false">
      <c r="A77" s="0" t="n">
        <v>75</v>
      </c>
      <c r="B77" s="0" t="n">
        <f aca="false">A77-'Shorting Summary'!$A$4</f>
        <v>-85</v>
      </c>
      <c r="C77" s="0" t="n">
        <v>18.3</v>
      </c>
      <c r="D77" s="0" t="n">
        <v>28</v>
      </c>
      <c r="E77" s="0" t="n">
        <v>19.5</v>
      </c>
      <c r="F77" s="0" t="n">
        <v>27.4</v>
      </c>
    </row>
    <row r="78" customFormat="false" ht="12.75" hidden="false" customHeight="false" outlineLevel="0" collapsed="false">
      <c r="A78" s="0" t="n">
        <v>76</v>
      </c>
      <c r="B78" s="0" t="n">
        <f aca="false">A78-'Shorting Summary'!$A$4</f>
        <v>-84</v>
      </c>
      <c r="C78" s="0" t="n">
        <v>18.3</v>
      </c>
      <c r="D78" s="0" t="n">
        <v>28</v>
      </c>
      <c r="E78" s="0" t="n">
        <v>19.5</v>
      </c>
      <c r="F78" s="0" t="n">
        <v>27.4</v>
      </c>
    </row>
    <row r="79" customFormat="false" ht="12.75" hidden="false" customHeight="false" outlineLevel="0" collapsed="false">
      <c r="A79" s="0" t="n">
        <v>77</v>
      </c>
      <c r="B79" s="0" t="n">
        <f aca="false">A79-'Shorting Summary'!$A$4</f>
        <v>-83</v>
      </c>
      <c r="C79" s="0" t="n">
        <v>18.3</v>
      </c>
      <c r="D79" s="0" t="n">
        <v>28.1</v>
      </c>
      <c r="E79" s="0" t="n">
        <v>19.5</v>
      </c>
      <c r="F79" s="0" t="n">
        <v>27.4</v>
      </c>
    </row>
    <row r="80" customFormat="false" ht="12.75" hidden="false" customHeight="false" outlineLevel="0" collapsed="false">
      <c r="A80" s="0" t="n">
        <v>78</v>
      </c>
      <c r="B80" s="0" t="n">
        <f aca="false">A80-'Shorting Summary'!$A$4</f>
        <v>-82</v>
      </c>
      <c r="C80" s="0" t="n">
        <v>18.3</v>
      </c>
      <c r="D80" s="0" t="n">
        <v>28</v>
      </c>
      <c r="E80" s="0" t="n">
        <v>19.5</v>
      </c>
      <c r="F80" s="0" t="n">
        <v>27.4</v>
      </c>
    </row>
    <row r="81" customFormat="false" ht="12.75" hidden="false" customHeight="false" outlineLevel="0" collapsed="false">
      <c r="A81" s="0" t="n">
        <v>79</v>
      </c>
      <c r="B81" s="0" t="n">
        <f aca="false">A81-'Shorting Summary'!$A$4</f>
        <v>-81</v>
      </c>
      <c r="C81" s="0" t="n">
        <v>18.3</v>
      </c>
      <c r="D81" s="0" t="n">
        <v>28</v>
      </c>
      <c r="E81" s="0" t="n">
        <v>19.5</v>
      </c>
      <c r="F81" s="0" t="n">
        <v>27.4</v>
      </c>
    </row>
    <row r="82" customFormat="false" ht="12.75" hidden="false" customHeight="false" outlineLevel="0" collapsed="false">
      <c r="A82" s="0" t="n">
        <v>80</v>
      </c>
      <c r="B82" s="0" t="n">
        <f aca="false">A82-'Shorting Summary'!$A$4</f>
        <v>-80</v>
      </c>
      <c r="C82" s="0" t="n">
        <v>18.3</v>
      </c>
      <c r="D82" s="0" t="n">
        <v>28.1</v>
      </c>
      <c r="E82" s="0" t="n">
        <v>19.4</v>
      </c>
      <c r="F82" s="0" t="n">
        <v>27.4</v>
      </c>
    </row>
    <row r="83" customFormat="false" ht="12.75" hidden="false" customHeight="false" outlineLevel="0" collapsed="false">
      <c r="A83" s="0" t="n">
        <v>81</v>
      </c>
      <c r="B83" s="0" t="n">
        <f aca="false">A83-'Shorting Summary'!$A$4</f>
        <v>-79</v>
      </c>
      <c r="C83" s="0" t="n">
        <v>18.3</v>
      </c>
      <c r="D83" s="0" t="n">
        <v>28.1</v>
      </c>
      <c r="E83" s="0" t="n">
        <v>19.4</v>
      </c>
      <c r="F83" s="0" t="n">
        <v>27.4</v>
      </c>
    </row>
    <row r="84" customFormat="false" ht="12.75" hidden="false" customHeight="false" outlineLevel="0" collapsed="false">
      <c r="A84" s="0" t="n">
        <v>82</v>
      </c>
      <c r="B84" s="0" t="n">
        <f aca="false">A84-'Shorting Summary'!$A$4</f>
        <v>-78</v>
      </c>
      <c r="C84" s="0" t="n">
        <v>18.3</v>
      </c>
      <c r="D84" s="0" t="n">
        <v>28.1</v>
      </c>
      <c r="E84" s="0" t="n">
        <v>19.4</v>
      </c>
      <c r="F84" s="0" t="n">
        <v>27.4</v>
      </c>
    </row>
    <row r="85" customFormat="false" ht="12.75" hidden="false" customHeight="false" outlineLevel="0" collapsed="false">
      <c r="A85" s="0" t="n">
        <v>83</v>
      </c>
      <c r="B85" s="0" t="n">
        <f aca="false">A85-'Shorting Summary'!$A$4</f>
        <v>-77</v>
      </c>
      <c r="C85" s="0" t="n">
        <v>18.3</v>
      </c>
      <c r="D85" s="0" t="n">
        <v>28.1</v>
      </c>
      <c r="E85" s="0" t="n">
        <v>19.4</v>
      </c>
      <c r="F85" s="0" t="n">
        <v>27.4</v>
      </c>
    </row>
    <row r="86" customFormat="false" ht="12.75" hidden="false" customHeight="false" outlineLevel="0" collapsed="false">
      <c r="A86" s="0" t="n">
        <v>84</v>
      </c>
      <c r="B86" s="0" t="n">
        <f aca="false">A86-'Shorting Summary'!$A$4</f>
        <v>-76</v>
      </c>
      <c r="C86" s="0" t="n">
        <v>18.3</v>
      </c>
      <c r="D86" s="0" t="n">
        <v>28.1</v>
      </c>
      <c r="E86" s="0" t="n">
        <v>19.4</v>
      </c>
      <c r="F86" s="0" t="n">
        <v>27.4</v>
      </c>
    </row>
    <row r="87" customFormat="false" ht="12.75" hidden="false" customHeight="false" outlineLevel="0" collapsed="false">
      <c r="A87" s="0" t="n">
        <v>85</v>
      </c>
      <c r="B87" s="0" t="n">
        <f aca="false">A87-'Shorting Summary'!$A$4</f>
        <v>-75</v>
      </c>
      <c r="C87" s="0" t="n">
        <v>18.3</v>
      </c>
      <c r="D87" s="0" t="n">
        <v>28.1</v>
      </c>
      <c r="E87" s="0" t="n">
        <v>19.4</v>
      </c>
      <c r="F87" s="0" t="n">
        <v>27.4</v>
      </c>
    </row>
    <row r="88" customFormat="false" ht="12.75" hidden="false" customHeight="false" outlineLevel="0" collapsed="false">
      <c r="A88" s="0" t="n">
        <v>86</v>
      </c>
      <c r="B88" s="0" t="n">
        <f aca="false">A88-'Shorting Summary'!$A$4</f>
        <v>-74</v>
      </c>
      <c r="C88" s="0" t="n">
        <v>18.3</v>
      </c>
      <c r="D88" s="0" t="n">
        <v>28</v>
      </c>
      <c r="E88" s="0" t="n">
        <v>19.5</v>
      </c>
      <c r="F88" s="0" t="n">
        <v>27.4</v>
      </c>
    </row>
    <row r="89" customFormat="false" ht="12.75" hidden="false" customHeight="false" outlineLevel="0" collapsed="false">
      <c r="A89" s="0" t="n">
        <v>87</v>
      </c>
      <c r="B89" s="0" t="n">
        <f aca="false">A89-'Shorting Summary'!$A$4</f>
        <v>-73</v>
      </c>
      <c r="C89" s="0" t="n">
        <v>18.3</v>
      </c>
      <c r="D89" s="0" t="n">
        <v>28</v>
      </c>
      <c r="E89" s="0" t="n">
        <v>19.5</v>
      </c>
      <c r="F89" s="0" t="n">
        <v>27.4</v>
      </c>
    </row>
    <row r="90" customFormat="false" ht="12.75" hidden="false" customHeight="false" outlineLevel="0" collapsed="false">
      <c r="A90" s="0" t="n">
        <v>88</v>
      </c>
      <c r="B90" s="0" t="n">
        <f aca="false">A90-'Shorting Summary'!$A$4</f>
        <v>-72</v>
      </c>
      <c r="C90" s="0" t="n">
        <v>18.3</v>
      </c>
      <c r="D90" s="0" t="n">
        <v>28</v>
      </c>
      <c r="E90" s="0" t="n">
        <v>19.5</v>
      </c>
      <c r="F90" s="0" t="n">
        <v>27.4</v>
      </c>
    </row>
    <row r="91" customFormat="false" ht="12.75" hidden="false" customHeight="false" outlineLevel="0" collapsed="false">
      <c r="A91" s="0" t="n">
        <v>89</v>
      </c>
      <c r="B91" s="0" t="n">
        <f aca="false">A91-'Shorting Summary'!$A$4</f>
        <v>-71</v>
      </c>
      <c r="C91" s="0" t="n">
        <v>18.3</v>
      </c>
      <c r="D91" s="0" t="n">
        <v>28</v>
      </c>
      <c r="E91" s="0" t="n">
        <v>19.5</v>
      </c>
      <c r="F91" s="0" t="n">
        <v>27.4</v>
      </c>
    </row>
    <row r="92" customFormat="false" ht="12.75" hidden="false" customHeight="false" outlineLevel="0" collapsed="false">
      <c r="A92" s="0" t="n">
        <v>90</v>
      </c>
      <c r="B92" s="0" t="n">
        <f aca="false">A92-'Shorting Summary'!$A$4</f>
        <v>-70</v>
      </c>
      <c r="C92" s="0" t="n">
        <v>18.3</v>
      </c>
      <c r="D92" s="0" t="n">
        <v>28</v>
      </c>
      <c r="E92" s="0" t="n">
        <v>19.5</v>
      </c>
      <c r="F92" s="0" t="n">
        <v>27.4</v>
      </c>
    </row>
    <row r="93" customFormat="false" ht="12.75" hidden="false" customHeight="false" outlineLevel="0" collapsed="false">
      <c r="A93" s="0" t="n">
        <v>91</v>
      </c>
      <c r="B93" s="0" t="n">
        <f aca="false">A93-'Shorting Summary'!$A$4</f>
        <v>-69</v>
      </c>
      <c r="C93" s="0" t="n">
        <v>18.3</v>
      </c>
      <c r="D93" s="0" t="n">
        <v>28</v>
      </c>
      <c r="E93" s="0" t="n">
        <v>19.5</v>
      </c>
      <c r="F93" s="0" t="n">
        <v>27.4</v>
      </c>
    </row>
    <row r="94" customFormat="false" ht="12.75" hidden="false" customHeight="false" outlineLevel="0" collapsed="false">
      <c r="A94" s="0" t="n">
        <v>92</v>
      </c>
      <c r="B94" s="0" t="n">
        <f aca="false">A94-'Shorting Summary'!$A$4</f>
        <v>-68</v>
      </c>
      <c r="C94" s="0" t="n">
        <v>18.3</v>
      </c>
      <c r="D94" s="0" t="n">
        <v>28</v>
      </c>
      <c r="E94" s="0" t="n">
        <v>19.5</v>
      </c>
      <c r="F94" s="0" t="n">
        <v>27.4</v>
      </c>
    </row>
    <row r="95" customFormat="false" ht="12.75" hidden="false" customHeight="false" outlineLevel="0" collapsed="false">
      <c r="A95" s="0" t="n">
        <v>93</v>
      </c>
      <c r="B95" s="0" t="n">
        <f aca="false">A95-'Shorting Summary'!$A$4</f>
        <v>-67</v>
      </c>
      <c r="C95" s="0" t="n">
        <v>18.3</v>
      </c>
      <c r="D95" s="0" t="n">
        <v>28</v>
      </c>
      <c r="E95" s="0" t="n">
        <v>19.5</v>
      </c>
      <c r="F95" s="0" t="n">
        <v>27.4</v>
      </c>
    </row>
    <row r="96" customFormat="false" ht="12.75" hidden="false" customHeight="false" outlineLevel="0" collapsed="false">
      <c r="A96" s="0" t="n">
        <v>94</v>
      </c>
      <c r="B96" s="0" t="n">
        <f aca="false">A96-'Shorting Summary'!$A$4</f>
        <v>-66</v>
      </c>
      <c r="C96" s="0" t="n">
        <v>18.3</v>
      </c>
      <c r="D96" s="0" t="n">
        <v>28</v>
      </c>
      <c r="E96" s="0" t="n">
        <v>19.5</v>
      </c>
      <c r="F96" s="0" t="n">
        <v>27.4</v>
      </c>
    </row>
    <row r="97" customFormat="false" ht="12.75" hidden="false" customHeight="false" outlineLevel="0" collapsed="false">
      <c r="A97" s="0" t="n">
        <v>95</v>
      </c>
      <c r="B97" s="0" t="n">
        <f aca="false">A97-'Shorting Summary'!$A$4</f>
        <v>-65</v>
      </c>
      <c r="C97" s="0" t="n">
        <v>18.3</v>
      </c>
      <c r="D97" s="0" t="n">
        <v>28</v>
      </c>
      <c r="E97" s="0" t="n">
        <v>19.5</v>
      </c>
      <c r="F97" s="0" t="n">
        <v>27.4</v>
      </c>
    </row>
    <row r="98" customFormat="false" ht="12.75" hidden="false" customHeight="false" outlineLevel="0" collapsed="false">
      <c r="A98" s="0" t="n">
        <v>96</v>
      </c>
      <c r="B98" s="0" t="n">
        <f aca="false">A98-'Shorting Summary'!$A$4</f>
        <v>-64</v>
      </c>
      <c r="C98" s="0" t="n">
        <v>18.3</v>
      </c>
      <c r="D98" s="0" t="n">
        <v>28</v>
      </c>
      <c r="E98" s="0" t="n">
        <v>19.5</v>
      </c>
      <c r="F98" s="0" t="n">
        <v>27.4</v>
      </c>
    </row>
    <row r="99" customFormat="false" ht="12.75" hidden="false" customHeight="false" outlineLevel="0" collapsed="false">
      <c r="A99" s="0" t="n">
        <v>97</v>
      </c>
      <c r="B99" s="0" t="n">
        <f aca="false">A99-'Shorting Summary'!$A$4</f>
        <v>-63</v>
      </c>
      <c r="C99" s="0" t="n">
        <v>18.3</v>
      </c>
      <c r="D99" s="0" t="n">
        <v>28</v>
      </c>
      <c r="E99" s="0" t="n">
        <v>19.5</v>
      </c>
      <c r="F99" s="0" t="n">
        <v>27.4</v>
      </c>
    </row>
    <row r="100" customFormat="false" ht="12.75" hidden="false" customHeight="false" outlineLevel="0" collapsed="false">
      <c r="A100" s="0" t="n">
        <v>98</v>
      </c>
      <c r="B100" s="0" t="n">
        <f aca="false">A100-'Shorting Summary'!$A$4</f>
        <v>-62</v>
      </c>
      <c r="C100" s="0" t="n">
        <v>18.3</v>
      </c>
      <c r="D100" s="0" t="n">
        <v>28</v>
      </c>
      <c r="E100" s="0" t="n">
        <v>19.5</v>
      </c>
      <c r="F100" s="0" t="n">
        <v>27.4</v>
      </c>
    </row>
    <row r="101" customFormat="false" ht="12.75" hidden="false" customHeight="false" outlineLevel="0" collapsed="false">
      <c r="A101" s="0" t="n">
        <v>99</v>
      </c>
      <c r="B101" s="0" t="n">
        <f aca="false">A101-'Shorting Summary'!$A$4</f>
        <v>-61</v>
      </c>
      <c r="C101" s="0" t="n">
        <v>18.3</v>
      </c>
      <c r="D101" s="0" t="n">
        <v>28.1</v>
      </c>
      <c r="E101" s="0" t="n">
        <v>19.4</v>
      </c>
      <c r="F101" s="0" t="n">
        <v>27.4</v>
      </c>
    </row>
    <row r="102" customFormat="false" ht="12.75" hidden="false" customHeight="false" outlineLevel="0" collapsed="false">
      <c r="A102" s="0" t="n">
        <v>100</v>
      </c>
      <c r="B102" s="0" t="n">
        <f aca="false">A102-'Shorting Summary'!$A$4</f>
        <v>-60</v>
      </c>
      <c r="C102" s="0" t="n">
        <v>18.3</v>
      </c>
      <c r="D102" s="0" t="n">
        <v>28.1</v>
      </c>
      <c r="E102" s="0" t="n">
        <v>19.5</v>
      </c>
      <c r="F102" s="0" t="n">
        <v>27.4</v>
      </c>
    </row>
    <row r="103" customFormat="false" ht="12.75" hidden="false" customHeight="false" outlineLevel="0" collapsed="false">
      <c r="A103" s="0" t="n">
        <v>101</v>
      </c>
      <c r="B103" s="0" t="n">
        <f aca="false">A103-'Shorting Summary'!$A$4</f>
        <v>-59</v>
      </c>
      <c r="C103" s="0" t="n">
        <v>18.3</v>
      </c>
      <c r="D103" s="0" t="n">
        <v>28</v>
      </c>
      <c r="E103" s="0" t="n">
        <v>19.5</v>
      </c>
      <c r="F103" s="0" t="n">
        <v>27.4</v>
      </c>
    </row>
    <row r="104" customFormat="false" ht="12.75" hidden="false" customHeight="false" outlineLevel="0" collapsed="false">
      <c r="A104" s="0" t="n">
        <v>102</v>
      </c>
      <c r="B104" s="0" t="n">
        <f aca="false">A104-'Shorting Summary'!$A$4</f>
        <v>-58</v>
      </c>
      <c r="C104" s="0" t="n">
        <v>18.3</v>
      </c>
      <c r="D104" s="0" t="n">
        <v>28</v>
      </c>
      <c r="E104" s="0" t="n">
        <v>19.5</v>
      </c>
      <c r="F104" s="0" t="n">
        <v>27.4</v>
      </c>
    </row>
    <row r="105" customFormat="false" ht="12.75" hidden="false" customHeight="false" outlineLevel="0" collapsed="false">
      <c r="A105" s="0" t="n">
        <v>103</v>
      </c>
      <c r="B105" s="0" t="n">
        <f aca="false">A105-'Shorting Summary'!$A$4</f>
        <v>-57</v>
      </c>
      <c r="C105" s="0" t="n">
        <v>18.3</v>
      </c>
      <c r="D105" s="0" t="n">
        <v>28</v>
      </c>
      <c r="E105" s="0" t="n">
        <v>19.5</v>
      </c>
      <c r="F105" s="0" t="n">
        <v>27.4</v>
      </c>
    </row>
    <row r="106" customFormat="false" ht="12.75" hidden="false" customHeight="false" outlineLevel="0" collapsed="false">
      <c r="A106" s="0" t="n">
        <v>104</v>
      </c>
      <c r="B106" s="0" t="n">
        <f aca="false">A106-'Shorting Summary'!$A$4</f>
        <v>-56</v>
      </c>
      <c r="C106" s="0" t="n">
        <v>18.3</v>
      </c>
      <c r="D106" s="0" t="n">
        <v>28</v>
      </c>
      <c r="E106" s="0" t="n">
        <v>19.5</v>
      </c>
      <c r="F106" s="0" t="n">
        <v>27.4</v>
      </c>
    </row>
    <row r="107" customFormat="false" ht="12.75" hidden="false" customHeight="false" outlineLevel="0" collapsed="false">
      <c r="A107" s="0" t="n">
        <v>105</v>
      </c>
      <c r="B107" s="0" t="n">
        <f aca="false">A107-'Shorting Summary'!$A$4</f>
        <v>-55</v>
      </c>
      <c r="C107" s="0" t="n">
        <v>18.3</v>
      </c>
      <c r="D107" s="0" t="n">
        <v>28</v>
      </c>
      <c r="E107" s="0" t="n">
        <v>19.5</v>
      </c>
      <c r="F107" s="0" t="n">
        <v>27.4</v>
      </c>
    </row>
    <row r="108" customFormat="false" ht="12.75" hidden="false" customHeight="false" outlineLevel="0" collapsed="false">
      <c r="A108" s="0" t="n">
        <v>106</v>
      </c>
      <c r="B108" s="0" t="n">
        <f aca="false">A108-'Shorting Summary'!$A$4</f>
        <v>-54</v>
      </c>
      <c r="C108" s="0" t="n">
        <v>18.3</v>
      </c>
      <c r="D108" s="0" t="n">
        <v>28</v>
      </c>
      <c r="E108" s="0" t="n">
        <v>19.5</v>
      </c>
      <c r="F108" s="0" t="n">
        <v>27.4</v>
      </c>
    </row>
    <row r="109" customFormat="false" ht="12.75" hidden="false" customHeight="false" outlineLevel="0" collapsed="false">
      <c r="A109" s="0" t="n">
        <v>107</v>
      </c>
      <c r="B109" s="0" t="n">
        <f aca="false">A109-'Shorting Summary'!$A$4</f>
        <v>-53</v>
      </c>
      <c r="C109" s="0" t="n">
        <v>18.3</v>
      </c>
      <c r="D109" s="0" t="n">
        <v>28</v>
      </c>
      <c r="E109" s="0" t="n">
        <v>19.5</v>
      </c>
      <c r="F109" s="0" t="n">
        <v>27.4</v>
      </c>
    </row>
    <row r="110" customFormat="false" ht="12.75" hidden="false" customHeight="false" outlineLevel="0" collapsed="false">
      <c r="A110" s="0" t="n">
        <v>108</v>
      </c>
      <c r="B110" s="0" t="n">
        <f aca="false">A110-'Shorting Summary'!$A$4</f>
        <v>-52</v>
      </c>
      <c r="C110" s="0" t="n">
        <v>18.3</v>
      </c>
      <c r="D110" s="0" t="n">
        <v>28</v>
      </c>
      <c r="E110" s="0" t="n">
        <v>19.5</v>
      </c>
      <c r="F110" s="0" t="n">
        <v>27.4</v>
      </c>
    </row>
    <row r="111" customFormat="false" ht="12.75" hidden="false" customHeight="false" outlineLevel="0" collapsed="false">
      <c r="A111" s="0" t="n">
        <v>109</v>
      </c>
      <c r="B111" s="0" t="n">
        <f aca="false">A111-'Shorting Summary'!$A$4</f>
        <v>-51</v>
      </c>
      <c r="C111" s="0" t="n">
        <v>18.3</v>
      </c>
      <c r="D111" s="0" t="n">
        <v>28</v>
      </c>
      <c r="E111" s="0" t="n">
        <v>19.5</v>
      </c>
      <c r="F111" s="0" t="n">
        <v>27.4</v>
      </c>
    </row>
    <row r="112" customFormat="false" ht="12.75" hidden="false" customHeight="false" outlineLevel="0" collapsed="false">
      <c r="A112" s="0" t="n">
        <v>110</v>
      </c>
      <c r="B112" s="0" t="n">
        <f aca="false">A112-'Shorting Summary'!$A$4</f>
        <v>-50</v>
      </c>
      <c r="C112" s="0" t="n">
        <v>18.3</v>
      </c>
      <c r="D112" s="0" t="n">
        <v>28</v>
      </c>
      <c r="E112" s="0" t="n">
        <v>19.5</v>
      </c>
      <c r="F112" s="0" t="n">
        <v>27.4</v>
      </c>
    </row>
    <row r="113" customFormat="false" ht="12.75" hidden="false" customHeight="false" outlineLevel="0" collapsed="false">
      <c r="A113" s="0" t="n">
        <v>111</v>
      </c>
      <c r="B113" s="0" t="n">
        <f aca="false">A113-'Shorting Summary'!$A$4</f>
        <v>-49</v>
      </c>
      <c r="C113" s="0" t="n">
        <v>18.3</v>
      </c>
      <c r="D113" s="0" t="n">
        <v>28</v>
      </c>
      <c r="E113" s="0" t="n">
        <v>19.5</v>
      </c>
      <c r="F113" s="0" t="n">
        <v>27.4</v>
      </c>
    </row>
    <row r="114" customFormat="false" ht="12.75" hidden="false" customHeight="false" outlineLevel="0" collapsed="false">
      <c r="A114" s="0" t="n">
        <v>112</v>
      </c>
      <c r="B114" s="0" t="n">
        <f aca="false">A114-'Shorting Summary'!$A$4</f>
        <v>-48</v>
      </c>
      <c r="C114" s="0" t="n">
        <v>18.3</v>
      </c>
      <c r="D114" s="0" t="n">
        <v>28</v>
      </c>
      <c r="E114" s="0" t="n">
        <v>19.5</v>
      </c>
      <c r="F114" s="0" t="n">
        <v>27.4</v>
      </c>
    </row>
    <row r="115" customFormat="false" ht="12.75" hidden="false" customHeight="false" outlineLevel="0" collapsed="false">
      <c r="A115" s="0" t="n">
        <v>113</v>
      </c>
      <c r="B115" s="0" t="n">
        <f aca="false">A115-'Shorting Summary'!$A$4</f>
        <v>-47</v>
      </c>
      <c r="C115" s="0" t="n">
        <v>18.3</v>
      </c>
      <c r="D115" s="0" t="n">
        <v>28</v>
      </c>
      <c r="E115" s="0" t="n">
        <v>19.5</v>
      </c>
      <c r="F115" s="0" t="n">
        <v>27.4</v>
      </c>
    </row>
    <row r="116" customFormat="false" ht="12.75" hidden="false" customHeight="false" outlineLevel="0" collapsed="false">
      <c r="A116" s="0" t="n">
        <v>114</v>
      </c>
      <c r="B116" s="0" t="n">
        <f aca="false">A116-'Shorting Summary'!$A$4</f>
        <v>-46</v>
      </c>
      <c r="C116" s="0" t="n">
        <v>18.3</v>
      </c>
      <c r="D116" s="0" t="n">
        <v>28</v>
      </c>
      <c r="E116" s="0" t="n">
        <v>19.5</v>
      </c>
      <c r="F116" s="0" t="n">
        <v>27.4</v>
      </c>
    </row>
    <row r="117" customFormat="false" ht="12.75" hidden="false" customHeight="false" outlineLevel="0" collapsed="false">
      <c r="A117" s="0" t="n">
        <v>115</v>
      </c>
      <c r="B117" s="0" t="n">
        <f aca="false">A117-'Shorting Summary'!$A$4</f>
        <v>-45</v>
      </c>
      <c r="C117" s="0" t="n">
        <v>18.3</v>
      </c>
      <c r="D117" s="0" t="n">
        <v>28</v>
      </c>
      <c r="E117" s="0" t="n">
        <v>19.5</v>
      </c>
      <c r="F117" s="0" t="n">
        <v>27.4</v>
      </c>
    </row>
    <row r="118" customFormat="false" ht="12.75" hidden="false" customHeight="false" outlineLevel="0" collapsed="false">
      <c r="A118" s="0" t="n">
        <v>116</v>
      </c>
      <c r="B118" s="0" t="n">
        <f aca="false">A118-'Shorting Summary'!$A$4</f>
        <v>-44</v>
      </c>
      <c r="C118" s="0" t="n">
        <v>18.3</v>
      </c>
      <c r="D118" s="0" t="n">
        <v>28</v>
      </c>
      <c r="E118" s="0" t="n">
        <v>19.5</v>
      </c>
      <c r="F118" s="0" t="n">
        <v>27.4</v>
      </c>
    </row>
    <row r="119" customFormat="false" ht="12.75" hidden="false" customHeight="false" outlineLevel="0" collapsed="false">
      <c r="A119" s="0" t="n">
        <v>117</v>
      </c>
      <c r="B119" s="0" t="n">
        <f aca="false">A119-'Shorting Summary'!$A$4</f>
        <v>-43</v>
      </c>
      <c r="C119" s="0" t="n">
        <v>18.3</v>
      </c>
      <c r="D119" s="0" t="n">
        <v>28.1</v>
      </c>
      <c r="E119" s="0" t="n">
        <v>19.4</v>
      </c>
      <c r="F119" s="0" t="n">
        <v>27.4</v>
      </c>
    </row>
    <row r="120" customFormat="false" ht="12.75" hidden="false" customHeight="false" outlineLevel="0" collapsed="false">
      <c r="A120" s="0" t="n">
        <v>118</v>
      </c>
      <c r="B120" s="0" t="n">
        <f aca="false">A120-'Shorting Summary'!$A$4</f>
        <v>-42</v>
      </c>
      <c r="C120" s="0" t="n">
        <v>18.3</v>
      </c>
      <c r="D120" s="0" t="n">
        <v>28</v>
      </c>
      <c r="E120" s="0" t="n">
        <v>19.5</v>
      </c>
      <c r="F120" s="0" t="n">
        <v>27.4</v>
      </c>
    </row>
    <row r="121" customFormat="false" ht="12.75" hidden="false" customHeight="false" outlineLevel="0" collapsed="false">
      <c r="A121" s="0" t="n">
        <v>119</v>
      </c>
      <c r="B121" s="0" t="n">
        <f aca="false">A121-'Shorting Summary'!$A$4</f>
        <v>-41</v>
      </c>
      <c r="C121" s="0" t="n">
        <v>18.3</v>
      </c>
      <c r="D121" s="0" t="n">
        <v>28</v>
      </c>
      <c r="E121" s="0" t="n">
        <v>19.5</v>
      </c>
      <c r="F121" s="0" t="n">
        <v>27.4</v>
      </c>
    </row>
    <row r="122" customFormat="false" ht="12.75" hidden="false" customHeight="false" outlineLevel="0" collapsed="false">
      <c r="A122" s="0" t="n">
        <v>120</v>
      </c>
      <c r="B122" s="0" t="n">
        <f aca="false">A122-'Shorting Summary'!$A$4</f>
        <v>-40</v>
      </c>
      <c r="C122" s="0" t="n">
        <v>18.3</v>
      </c>
      <c r="D122" s="0" t="n">
        <v>28.1</v>
      </c>
      <c r="E122" s="0" t="n">
        <v>19.4</v>
      </c>
      <c r="F122" s="0" t="n">
        <v>27.4</v>
      </c>
    </row>
    <row r="123" customFormat="false" ht="12.75" hidden="false" customHeight="false" outlineLevel="0" collapsed="false">
      <c r="A123" s="0" t="n">
        <v>121</v>
      </c>
      <c r="B123" s="0" t="n">
        <f aca="false">A123-'Shorting Summary'!$A$4</f>
        <v>-39</v>
      </c>
      <c r="C123" s="0" t="n">
        <v>18.3</v>
      </c>
      <c r="D123" s="0" t="n">
        <v>28.1</v>
      </c>
      <c r="E123" s="0" t="n">
        <v>19.4</v>
      </c>
      <c r="F123" s="0" t="n">
        <v>27.4</v>
      </c>
    </row>
    <row r="124" customFormat="false" ht="12.75" hidden="false" customHeight="false" outlineLevel="0" collapsed="false">
      <c r="A124" s="0" t="n">
        <v>122</v>
      </c>
      <c r="B124" s="0" t="n">
        <f aca="false">A124-'Shorting Summary'!$A$4</f>
        <v>-38</v>
      </c>
      <c r="C124" s="0" t="n">
        <v>18.3</v>
      </c>
      <c r="D124" s="0" t="n">
        <v>28.1</v>
      </c>
      <c r="E124" s="0" t="n">
        <v>19.4</v>
      </c>
      <c r="F124" s="0" t="n">
        <v>27.4</v>
      </c>
    </row>
    <row r="125" customFormat="false" ht="12.75" hidden="false" customHeight="false" outlineLevel="0" collapsed="false">
      <c r="A125" s="0" t="n">
        <v>123</v>
      </c>
      <c r="B125" s="0" t="n">
        <f aca="false">A125-'Shorting Summary'!$A$4</f>
        <v>-37</v>
      </c>
      <c r="C125" s="0" t="n">
        <v>18.3</v>
      </c>
      <c r="D125" s="0" t="n">
        <v>28.1</v>
      </c>
      <c r="E125" s="0" t="n">
        <v>19.4</v>
      </c>
      <c r="F125" s="0" t="n">
        <v>27.4</v>
      </c>
    </row>
    <row r="126" customFormat="false" ht="12.75" hidden="false" customHeight="false" outlineLevel="0" collapsed="false">
      <c r="A126" s="0" t="n">
        <v>124</v>
      </c>
      <c r="B126" s="0" t="n">
        <f aca="false">A126-'Shorting Summary'!$A$4</f>
        <v>-36</v>
      </c>
      <c r="C126" s="0" t="n">
        <v>18.3</v>
      </c>
      <c r="D126" s="0" t="n">
        <v>28.1</v>
      </c>
      <c r="E126" s="0" t="n">
        <v>19.4</v>
      </c>
      <c r="F126" s="0" t="n">
        <v>27.4</v>
      </c>
    </row>
    <row r="127" customFormat="false" ht="12.75" hidden="false" customHeight="false" outlineLevel="0" collapsed="false">
      <c r="A127" s="0" t="n">
        <v>125</v>
      </c>
      <c r="B127" s="0" t="n">
        <f aca="false">A127-'Shorting Summary'!$A$4</f>
        <v>-35</v>
      </c>
      <c r="C127" s="0" t="n">
        <v>18.3</v>
      </c>
      <c r="D127" s="0" t="n">
        <v>28.1</v>
      </c>
      <c r="E127" s="0" t="n">
        <v>19.4</v>
      </c>
      <c r="F127" s="0" t="n">
        <v>27.4</v>
      </c>
    </row>
    <row r="128" customFormat="false" ht="12.75" hidden="false" customHeight="false" outlineLevel="0" collapsed="false">
      <c r="A128" s="0" t="n">
        <v>126</v>
      </c>
      <c r="B128" s="0" t="n">
        <f aca="false">A128-'Shorting Summary'!$A$4</f>
        <v>-34</v>
      </c>
      <c r="C128" s="0" t="n">
        <v>18.3</v>
      </c>
      <c r="D128" s="0" t="n">
        <v>28.1</v>
      </c>
      <c r="E128" s="0" t="n">
        <v>19.4</v>
      </c>
      <c r="F128" s="0" t="n">
        <v>27.4</v>
      </c>
    </row>
    <row r="129" customFormat="false" ht="12.75" hidden="false" customHeight="false" outlineLevel="0" collapsed="false">
      <c r="A129" s="0" t="n">
        <v>127</v>
      </c>
      <c r="B129" s="0" t="n">
        <f aca="false">A129-'Shorting Summary'!$A$4</f>
        <v>-33</v>
      </c>
      <c r="C129" s="0" t="n">
        <v>18.3</v>
      </c>
      <c r="D129" s="0" t="n">
        <v>28.1</v>
      </c>
      <c r="E129" s="0" t="n">
        <v>19.4</v>
      </c>
      <c r="F129" s="0" t="n">
        <v>27.4</v>
      </c>
    </row>
    <row r="130" customFormat="false" ht="12.75" hidden="false" customHeight="false" outlineLevel="0" collapsed="false">
      <c r="A130" s="0" t="n">
        <v>128</v>
      </c>
      <c r="B130" s="0" t="n">
        <f aca="false">A130-'Shorting Summary'!$A$4</f>
        <v>-32</v>
      </c>
      <c r="C130" s="0" t="n">
        <v>18.3</v>
      </c>
      <c r="D130" s="0" t="n">
        <v>28.1</v>
      </c>
      <c r="E130" s="0" t="n">
        <v>19.4</v>
      </c>
      <c r="F130" s="0" t="n">
        <v>27.4</v>
      </c>
    </row>
    <row r="131" customFormat="false" ht="12.75" hidden="false" customHeight="false" outlineLevel="0" collapsed="false">
      <c r="A131" s="0" t="n">
        <v>129</v>
      </c>
      <c r="B131" s="0" t="n">
        <f aca="false">A131-'Shorting Summary'!$A$4</f>
        <v>-31</v>
      </c>
      <c r="C131" s="0" t="n">
        <v>18.3</v>
      </c>
      <c r="D131" s="0" t="n">
        <v>28.1</v>
      </c>
      <c r="E131" s="0" t="n">
        <v>19.4</v>
      </c>
      <c r="F131" s="0" t="n">
        <v>27.4</v>
      </c>
    </row>
    <row r="132" customFormat="false" ht="12.75" hidden="false" customHeight="false" outlineLevel="0" collapsed="false">
      <c r="A132" s="0" t="n">
        <v>130</v>
      </c>
      <c r="B132" s="0" t="n">
        <f aca="false">A132-'Shorting Summary'!$A$4</f>
        <v>-30</v>
      </c>
      <c r="C132" s="0" t="n">
        <v>18.3</v>
      </c>
      <c r="D132" s="0" t="n">
        <v>28.1</v>
      </c>
      <c r="E132" s="0" t="n">
        <v>19.4</v>
      </c>
      <c r="F132" s="0" t="n">
        <v>27.4</v>
      </c>
    </row>
    <row r="133" customFormat="false" ht="12.75" hidden="false" customHeight="false" outlineLevel="0" collapsed="false">
      <c r="A133" s="0" t="n">
        <v>131</v>
      </c>
      <c r="B133" s="0" t="n">
        <f aca="false">A133-'Shorting Summary'!$A$4</f>
        <v>-29</v>
      </c>
      <c r="C133" s="0" t="n">
        <v>18.3</v>
      </c>
      <c r="D133" s="0" t="n">
        <v>28.1</v>
      </c>
      <c r="E133" s="0" t="n">
        <v>19.4</v>
      </c>
      <c r="F133" s="0" t="n">
        <v>27.4</v>
      </c>
    </row>
    <row r="134" customFormat="false" ht="12.75" hidden="false" customHeight="false" outlineLevel="0" collapsed="false">
      <c r="A134" s="0" t="n">
        <v>132</v>
      </c>
      <c r="B134" s="0" t="n">
        <f aca="false">A134-'Shorting Summary'!$A$4</f>
        <v>-28</v>
      </c>
      <c r="C134" s="0" t="n">
        <v>18.3</v>
      </c>
      <c r="D134" s="0" t="n">
        <v>28.1</v>
      </c>
      <c r="E134" s="0" t="n">
        <v>19.4</v>
      </c>
      <c r="F134" s="0" t="n">
        <v>27.4</v>
      </c>
    </row>
    <row r="135" customFormat="false" ht="12.75" hidden="false" customHeight="false" outlineLevel="0" collapsed="false">
      <c r="A135" s="0" t="n">
        <v>133</v>
      </c>
      <c r="B135" s="0" t="n">
        <f aca="false">A135-'Shorting Summary'!$A$4</f>
        <v>-27</v>
      </c>
      <c r="C135" s="0" t="n">
        <v>18.3</v>
      </c>
      <c r="D135" s="0" t="n">
        <v>28</v>
      </c>
      <c r="E135" s="0" t="n">
        <v>19.5</v>
      </c>
      <c r="F135" s="0" t="n">
        <v>27.4</v>
      </c>
    </row>
    <row r="136" customFormat="false" ht="12.75" hidden="false" customHeight="false" outlineLevel="0" collapsed="false">
      <c r="A136" s="0" t="n">
        <v>134</v>
      </c>
      <c r="B136" s="0" t="n">
        <f aca="false">A136-'Shorting Summary'!$A$4</f>
        <v>-26</v>
      </c>
      <c r="C136" s="0" t="n">
        <v>18.3</v>
      </c>
      <c r="D136" s="0" t="n">
        <v>28</v>
      </c>
      <c r="E136" s="0" t="n">
        <v>19.5</v>
      </c>
      <c r="F136" s="0" t="n">
        <v>27.3</v>
      </c>
    </row>
    <row r="137" customFormat="false" ht="12.75" hidden="false" customHeight="false" outlineLevel="0" collapsed="false">
      <c r="A137" s="0" t="n">
        <v>135</v>
      </c>
      <c r="B137" s="0" t="n">
        <f aca="false">A137-'Shorting Summary'!$A$4</f>
        <v>-25</v>
      </c>
      <c r="C137" s="0" t="n">
        <v>18.3</v>
      </c>
      <c r="D137" s="0" t="n">
        <v>28</v>
      </c>
      <c r="E137" s="0" t="n">
        <v>19.6</v>
      </c>
      <c r="F137" s="0" t="n">
        <v>27.3</v>
      </c>
    </row>
    <row r="138" customFormat="false" ht="12.75" hidden="false" customHeight="false" outlineLevel="0" collapsed="false">
      <c r="A138" s="0" t="n">
        <v>136</v>
      </c>
      <c r="B138" s="0" t="n">
        <f aca="false">A138-'Shorting Summary'!$A$4</f>
        <v>-24</v>
      </c>
      <c r="C138" s="0" t="n">
        <v>18.3</v>
      </c>
      <c r="D138" s="0" t="n">
        <v>28</v>
      </c>
      <c r="E138" s="0" t="n">
        <v>19.5</v>
      </c>
      <c r="F138" s="0" t="n">
        <v>27.4</v>
      </c>
    </row>
    <row r="139" customFormat="false" ht="12.75" hidden="false" customHeight="false" outlineLevel="0" collapsed="false">
      <c r="A139" s="0" t="n">
        <v>137</v>
      </c>
      <c r="B139" s="0" t="n">
        <f aca="false">A139-'Shorting Summary'!$A$4</f>
        <v>-23</v>
      </c>
      <c r="C139" s="0" t="n">
        <v>18.3</v>
      </c>
      <c r="D139" s="0" t="n">
        <v>28</v>
      </c>
      <c r="E139" s="0" t="n">
        <v>19.5</v>
      </c>
      <c r="F139" s="0" t="n">
        <v>27.4</v>
      </c>
    </row>
    <row r="140" customFormat="false" ht="12.75" hidden="false" customHeight="false" outlineLevel="0" collapsed="false">
      <c r="A140" s="0" t="n">
        <v>138</v>
      </c>
      <c r="B140" s="0" t="n">
        <f aca="false">A140-'Shorting Summary'!$A$4</f>
        <v>-22</v>
      </c>
      <c r="C140" s="0" t="n">
        <v>18.3</v>
      </c>
      <c r="D140" s="0" t="n">
        <v>28</v>
      </c>
      <c r="E140" s="0" t="n">
        <v>19.5</v>
      </c>
      <c r="F140" s="0" t="n">
        <v>27.4</v>
      </c>
    </row>
    <row r="141" customFormat="false" ht="12.75" hidden="false" customHeight="false" outlineLevel="0" collapsed="false">
      <c r="A141" s="0" t="n">
        <v>139</v>
      </c>
      <c r="B141" s="0" t="n">
        <f aca="false">A141-'Shorting Summary'!$A$4</f>
        <v>-21</v>
      </c>
      <c r="C141" s="0" t="n">
        <v>18.3</v>
      </c>
      <c r="D141" s="0" t="n">
        <v>28</v>
      </c>
      <c r="E141" s="0" t="n">
        <v>19.5</v>
      </c>
      <c r="F141" s="0" t="n">
        <v>27.4</v>
      </c>
    </row>
    <row r="142" customFormat="false" ht="12.75" hidden="false" customHeight="false" outlineLevel="0" collapsed="false">
      <c r="A142" s="0" t="n">
        <v>140</v>
      </c>
      <c r="B142" s="0" t="n">
        <f aca="false">A142-'Shorting Summary'!$A$4</f>
        <v>-20</v>
      </c>
      <c r="C142" s="0" t="n">
        <v>18.3</v>
      </c>
      <c r="D142" s="0" t="n">
        <v>28</v>
      </c>
      <c r="E142" s="0" t="n">
        <v>19.6</v>
      </c>
      <c r="F142" s="0" t="n">
        <v>27.4</v>
      </c>
    </row>
    <row r="143" customFormat="false" ht="12.75" hidden="false" customHeight="false" outlineLevel="0" collapsed="false">
      <c r="A143" s="0" t="n">
        <v>141</v>
      </c>
      <c r="B143" s="0" t="n">
        <f aca="false">A143-'Shorting Summary'!$A$4</f>
        <v>-19</v>
      </c>
      <c r="C143" s="0" t="n">
        <v>18.3</v>
      </c>
      <c r="D143" s="0" t="n">
        <v>28</v>
      </c>
      <c r="E143" s="0" t="n">
        <v>19.5</v>
      </c>
      <c r="F143" s="0" t="n">
        <v>27.4</v>
      </c>
    </row>
    <row r="144" customFormat="false" ht="12.75" hidden="false" customHeight="false" outlineLevel="0" collapsed="false">
      <c r="A144" s="0" t="n">
        <v>142</v>
      </c>
      <c r="B144" s="0" t="n">
        <f aca="false">A144-'Shorting Summary'!$A$4</f>
        <v>-18</v>
      </c>
      <c r="C144" s="0" t="n">
        <v>18.3</v>
      </c>
      <c r="D144" s="0" t="n">
        <v>28</v>
      </c>
      <c r="E144" s="0" t="n">
        <v>19.5</v>
      </c>
      <c r="F144" s="0" t="n">
        <v>27.4</v>
      </c>
    </row>
    <row r="145" customFormat="false" ht="12.75" hidden="false" customHeight="false" outlineLevel="0" collapsed="false">
      <c r="A145" s="0" t="n">
        <v>143</v>
      </c>
      <c r="B145" s="0" t="n">
        <f aca="false">A145-'Shorting Summary'!$A$4</f>
        <v>-17</v>
      </c>
      <c r="C145" s="0" t="n">
        <v>18.3</v>
      </c>
      <c r="D145" s="0" t="n">
        <v>28</v>
      </c>
      <c r="E145" s="0" t="n">
        <v>19.5</v>
      </c>
      <c r="F145" s="0" t="n">
        <v>27.4</v>
      </c>
    </row>
    <row r="146" customFormat="false" ht="12.75" hidden="false" customHeight="false" outlineLevel="0" collapsed="false">
      <c r="A146" s="0" t="n">
        <v>144</v>
      </c>
      <c r="B146" s="0" t="n">
        <f aca="false">A146-'Shorting Summary'!$A$4</f>
        <v>-16</v>
      </c>
      <c r="C146" s="0" t="n">
        <v>18.3</v>
      </c>
      <c r="D146" s="0" t="n">
        <v>28</v>
      </c>
      <c r="E146" s="0" t="n">
        <v>19.5</v>
      </c>
      <c r="F146" s="0" t="n">
        <v>27.4</v>
      </c>
    </row>
    <row r="147" customFormat="false" ht="12.75" hidden="false" customHeight="false" outlineLevel="0" collapsed="false">
      <c r="A147" s="0" t="n">
        <v>145</v>
      </c>
      <c r="B147" s="0" t="n">
        <f aca="false">A147-'Shorting Summary'!$A$4</f>
        <v>-15</v>
      </c>
      <c r="C147" s="0" t="n">
        <v>18.3</v>
      </c>
      <c r="D147" s="0" t="n">
        <v>28</v>
      </c>
      <c r="E147" s="0" t="n">
        <v>19.5</v>
      </c>
      <c r="F147" s="0" t="n">
        <v>27.4</v>
      </c>
    </row>
    <row r="148" customFormat="false" ht="12.75" hidden="false" customHeight="false" outlineLevel="0" collapsed="false">
      <c r="A148" s="0" t="n">
        <v>146</v>
      </c>
      <c r="B148" s="0" t="n">
        <f aca="false">A148-'Shorting Summary'!$A$4</f>
        <v>-14</v>
      </c>
      <c r="C148" s="0" t="n">
        <v>18.3</v>
      </c>
      <c r="D148" s="0" t="n">
        <v>28</v>
      </c>
      <c r="E148" s="0" t="n">
        <v>19.5</v>
      </c>
      <c r="F148" s="0" t="n">
        <v>27.4</v>
      </c>
    </row>
    <row r="149" customFormat="false" ht="12.75" hidden="false" customHeight="false" outlineLevel="0" collapsed="false">
      <c r="A149" s="0" t="n">
        <v>147</v>
      </c>
      <c r="B149" s="0" t="n">
        <f aca="false">A149-'Shorting Summary'!$A$4</f>
        <v>-13</v>
      </c>
      <c r="C149" s="0" t="n">
        <v>18.3</v>
      </c>
      <c r="D149" s="0" t="n">
        <v>28</v>
      </c>
      <c r="E149" s="0" t="n">
        <v>19.5</v>
      </c>
      <c r="F149" s="0" t="n">
        <v>27.4</v>
      </c>
    </row>
    <row r="150" customFormat="false" ht="12.75" hidden="false" customHeight="false" outlineLevel="0" collapsed="false">
      <c r="A150" s="0" t="n">
        <v>148</v>
      </c>
      <c r="B150" s="0" t="n">
        <f aca="false">A150-'Shorting Summary'!$A$4</f>
        <v>-12</v>
      </c>
      <c r="C150" s="0" t="n">
        <v>18.3</v>
      </c>
      <c r="D150" s="0" t="n">
        <v>28</v>
      </c>
      <c r="E150" s="0" t="n">
        <v>19.5</v>
      </c>
      <c r="F150" s="0" t="n">
        <v>27.4</v>
      </c>
    </row>
    <row r="151" customFormat="false" ht="12.75" hidden="false" customHeight="false" outlineLevel="0" collapsed="false">
      <c r="A151" s="0" t="n">
        <v>149</v>
      </c>
      <c r="B151" s="0" t="n">
        <f aca="false">A151-'Shorting Summary'!$A$4</f>
        <v>-11</v>
      </c>
      <c r="C151" s="0" t="n">
        <v>18.3</v>
      </c>
      <c r="D151" s="0" t="n">
        <v>28</v>
      </c>
      <c r="E151" s="0" t="n">
        <v>19.5</v>
      </c>
      <c r="F151" s="0" t="n">
        <v>27.4</v>
      </c>
    </row>
    <row r="152" customFormat="false" ht="12.75" hidden="false" customHeight="false" outlineLevel="0" collapsed="false">
      <c r="A152" s="0" t="n">
        <v>150</v>
      </c>
      <c r="B152" s="0" t="n">
        <f aca="false">A152-'Shorting Summary'!$A$4</f>
        <v>-10</v>
      </c>
      <c r="C152" s="0" t="n">
        <v>18.3</v>
      </c>
      <c r="D152" s="0" t="n">
        <v>28</v>
      </c>
      <c r="E152" s="0" t="n">
        <v>19.5</v>
      </c>
      <c r="F152" s="0" t="n">
        <v>27.4</v>
      </c>
    </row>
    <row r="153" customFormat="false" ht="12.75" hidden="false" customHeight="false" outlineLevel="0" collapsed="false">
      <c r="A153" s="0" t="n">
        <v>151</v>
      </c>
      <c r="B153" s="0" t="n">
        <f aca="false">A153-'Shorting Summary'!$A$4</f>
        <v>-9</v>
      </c>
      <c r="C153" s="0" t="n">
        <v>18.3</v>
      </c>
      <c r="D153" s="0" t="n">
        <v>28</v>
      </c>
      <c r="E153" s="0" t="n">
        <v>19.5</v>
      </c>
      <c r="F153" s="0" t="n">
        <v>27.4</v>
      </c>
    </row>
    <row r="154" customFormat="false" ht="12.75" hidden="false" customHeight="false" outlineLevel="0" collapsed="false">
      <c r="A154" s="0" t="n">
        <v>152</v>
      </c>
      <c r="B154" s="0" t="n">
        <f aca="false">A154-'Shorting Summary'!$A$4</f>
        <v>-8</v>
      </c>
      <c r="C154" s="0" t="n">
        <v>18.3</v>
      </c>
      <c r="D154" s="0" t="n">
        <v>28</v>
      </c>
      <c r="E154" s="0" t="n">
        <v>19.5</v>
      </c>
      <c r="F154" s="0" t="n">
        <v>27.4</v>
      </c>
    </row>
    <row r="155" customFormat="false" ht="12.75" hidden="false" customHeight="false" outlineLevel="0" collapsed="false">
      <c r="A155" s="0" t="n">
        <v>153</v>
      </c>
      <c r="B155" s="0" t="n">
        <f aca="false">A155-'Shorting Summary'!$A$4</f>
        <v>-7</v>
      </c>
      <c r="C155" s="0" t="n">
        <v>18.3</v>
      </c>
      <c r="D155" s="0" t="n">
        <v>28</v>
      </c>
      <c r="E155" s="0" t="n">
        <v>19.5</v>
      </c>
      <c r="F155" s="0" t="n">
        <v>27.4</v>
      </c>
    </row>
    <row r="156" customFormat="false" ht="12.75" hidden="false" customHeight="false" outlineLevel="0" collapsed="false">
      <c r="A156" s="0" t="n">
        <v>154</v>
      </c>
      <c r="B156" s="0" t="n">
        <f aca="false">A156-'Shorting Summary'!$A$4</f>
        <v>-6</v>
      </c>
      <c r="C156" s="0" t="n">
        <v>18.3</v>
      </c>
      <c r="D156" s="0" t="n">
        <v>28</v>
      </c>
      <c r="E156" s="0" t="n">
        <v>19.5</v>
      </c>
      <c r="F156" s="0" t="n">
        <v>27.4</v>
      </c>
    </row>
    <row r="157" customFormat="false" ht="12.75" hidden="false" customHeight="false" outlineLevel="0" collapsed="false">
      <c r="A157" s="0" t="n">
        <v>155</v>
      </c>
      <c r="B157" s="0" t="n">
        <f aca="false">A157-'Shorting Summary'!$A$4</f>
        <v>-5</v>
      </c>
      <c r="C157" s="0" t="n">
        <v>18.3</v>
      </c>
      <c r="D157" s="0" t="n">
        <v>28</v>
      </c>
      <c r="E157" s="0" t="n">
        <v>19.5</v>
      </c>
      <c r="F157" s="0" t="n">
        <v>27.4</v>
      </c>
    </row>
    <row r="158" customFormat="false" ht="12.75" hidden="false" customHeight="false" outlineLevel="0" collapsed="false">
      <c r="A158" s="0" t="n">
        <v>156</v>
      </c>
      <c r="B158" s="0" t="n">
        <f aca="false">A158-'Shorting Summary'!$A$4</f>
        <v>-4</v>
      </c>
      <c r="C158" s="0" t="n">
        <v>17.9</v>
      </c>
      <c r="D158" s="0" t="n">
        <v>29.3</v>
      </c>
      <c r="E158" s="0" t="n">
        <v>16.8</v>
      </c>
      <c r="F158" s="0" t="n">
        <v>28.3</v>
      </c>
    </row>
    <row r="159" customFormat="false" ht="12.75" hidden="false" customHeight="false" outlineLevel="0" collapsed="false">
      <c r="A159" s="0" t="n">
        <v>157</v>
      </c>
      <c r="B159" s="0" t="n">
        <f aca="false">A159-'Shorting Summary'!$A$4</f>
        <v>-3</v>
      </c>
      <c r="C159" s="0" t="n">
        <v>17.7</v>
      </c>
      <c r="D159" s="0" t="n">
        <v>30</v>
      </c>
      <c r="E159" s="0" t="n">
        <v>15.2</v>
      </c>
      <c r="F159" s="0" t="n">
        <v>28.8</v>
      </c>
    </row>
    <row r="160" customFormat="false" ht="12.75" hidden="false" customHeight="false" outlineLevel="0" collapsed="false">
      <c r="A160" s="0" t="n">
        <v>158</v>
      </c>
      <c r="B160" s="0" t="n">
        <f aca="false">A160-'Shorting Summary'!$A$4</f>
        <v>-2</v>
      </c>
      <c r="C160" s="0" t="n">
        <v>17.9</v>
      </c>
      <c r="D160" s="0" t="n">
        <v>30.3</v>
      </c>
      <c r="E160" s="0" t="n">
        <v>14.7</v>
      </c>
      <c r="F160" s="0" t="n">
        <v>29</v>
      </c>
    </row>
    <row r="161" customFormat="false" ht="12.75" hidden="false" customHeight="false" outlineLevel="0" collapsed="false">
      <c r="A161" s="0" t="n">
        <v>159</v>
      </c>
      <c r="B161" s="0" t="n">
        <f aca="false">A161-'Shorting Summary'!$A$4</f>
        <v>-1</v>
      </c>
      <c r="C161" s="0" t="n">
        <v>18.7</v>
      </c>
      <c r="D161" s="0" t="n">
        <v>30.3</v>
      </c>
      <c r="E161" s="0" t="n">
        <v>14.7</v>
      </c>
      <c r="F161" s="0" t="n">
        <v>29</v>
      </c>
    </row>
    <row r="162" customFormat="false" ht="12.75" hidden="false" customHeight="false" outlineLevel="0" collapsed="false">
      <c r="A162" s="0" t="n">
        <v>160</v>
      </c>
      <c r="B162" s="0" t="n">
        <f aca="false">A162-'Shorting Summary'!$A$4</f>
        <v>0</v>
      </c>
      <c r="C162" s="0" t="n">
        <v>20.1</v>
      </c>
      <c r="D162" s="0" t="n">
        <v>30.3</v>
      </c>
      <c r="E162" s="0" t="n">
        <v>14.7</v>
      </c>
      <c r="F162" s="0" t="n">
        <v>29</v>
      </c>
    </row>
    <row r="163" customFormat="false" ht="12.75" hidden="false" customHeight="false" outlineLevel="0" collapsed="false">
      <c r="A163" s="0" t="n">
        <v>161</v>
      </c>
      <c r="B163" s="0" t="n">
        <f aca="false">A163-'Shorting Summary'!$A$4</f>
        <v>1</v>
      </c>
      <c r="C163" s="0" t="n">
        <v>22</v>
      </c>
      <c r="D163" s="0" t="n">
        <v>30.2</v>
      </c>
      <c r="E163" s="0" t="n">
        <v>14.9</v>
      </c>
      <c r="F163" s="0" t="n">
        <v>29</v>
      </c>
    </row>
    <row r="164" customFormat="false" ht="12.75" hidden="false" customHeight="false" outlineLevel="0" collapsed="false">
      <c r="A164" s="0" t="n">
        <v>162</v>
      </c>
      <c r="B164" s="0" t="n">
        <f aca="false">A164-'Shorting Summary'!$A$4</f>
        <v>2</v>
      </c>
      <c r="C164" s="0" t="n">
        <v>24.4</v>
      </c>
      <c r="D164" s="0" t="n">
        <v>30.3</v>
      </c>
      <c r="E164" s="0" t="n">
        <v>14.6</v>
      </c>
      <c r="F164" s="0" t="n">
        <v>29.1</v>
      </c>
    </row>
    <row r="165" customFormat="false" ht="12.75" hidden="false" customHeight="false" outlineLevel="0" collapsed="false">
      <c r="A165" s="0" t="n">
        <v>163</v>
      </c>
      <c r="B165" s="0" t="n">
        <f aca="false">A165-'Shorting Summary'!$A$4</f>
        <v>3</v>
      </c>
      <c r="C165" s="0" t="n">
        <v>27.2</v>
      </c>
      <c r="D165" s="0" t="n">
        <v>30.3</v>
      </c>
      <c r="E165" s="0" t="n">
        <v>14.7</v>
      </c>
      <c r="F165" s="0" t="n">
        <v>29.1</v>
      </c>
    </row>
    <row r="166" customFormat="false" ht="12.75" hidden="false" customHeight="false" outlineLevel="0" collapsed="false">
      <c r="A166" s="0" t="n">
        <v>164</v>
      </c>
      <c r="B166" s="0" t="n">
        <f aca="false">A166-'Shorting Summary'!$A$4</f>
        <v>4</v>
      </c>
      <c r="C166" s="0" t="n">
        <v>30.3</v>
      </c>
      <c r="D166" s="0" t="n">
        <v>30.3</v>
      </c>
      <c r="E166" s="0" t="n">
        <v>14.6</v>
      </c>
      <c r="F166" s="0" t="n">
        <v>29.1</v>
      </c>
    </row>
    <row r="167" customFormat="false" ht="12.75" hidden="false" customHeight="false" outlineLevel="0" collapsed="false">
      <c r="A167" s="0" t="n">
        <v>165</v>
      </c>
      <c r="B167" s="0" t="n">
        <f aca="false">A167-'Shorting Summary'!$A$4</f>
        <v>5</v>
      </c>
      <c r="C167" s="0" t="n">
        <v>33.8</v>
      </c>
      <c r="D167" s="0" t="n">
        <v>30.3</v>
      </c>
      <c r="E167" s="0" t="n">
        <v>14.7</v>
      </c>
      <c r="F167" s="0" t="n">
        <v>29.1</v>
      </c>
    </row>
    <row r="168" customFormat="false" ht="12.75" hidden="false" customHeight="false" outlineLevel="0" collapsed="false">
      <c r="A168" s="0" t="n">
        <v>166</v>
      </c>
      <c r="B168" s="0" t="n">
        <f aca="false">A168-'Shorting Summary'!$A$4</f>
        <v>6</v>
      </c>
      <c r="C168" s="0" t="n">
        <v>37.5</v>
      </c>
      <c r="D168" s="0" t="n">
        <v>30.3</v>
      </c>
      <c r="E168" s="0" t="n">
        <v>14.8</v>
      </c>
      <c r="F168" s="0" t="n">
        <v>29.1</v>
      </c>
    </row>
    <row r="169" customFormat="false" ht="12.75" hidden="false" customHeight="false" outlineLevel="0" collapsed="false">
      <c r="A169" s="0" t="n">
        <v>167</v>
      </c>
      <c r="B169" s="0" t="n">
        <f aca="false">A169-'Shorting Summary'!$A$4</f>
        <v>7</v>
      </c>
      <c r="C169" s="0" t="n">
        <v>41.4</v>
      </c>
      <c r="D169" s="0" t="n">
        <v>30.4</v>
      </c>
      <c r="E169" s="0" t="n">
        <v>14.7</v>
      </c>
      <c r="F169" s="0" t="n">
        <v>29.2</v>
      </c>
    </row>
    <row r="170" customFormat="false" ht="12.75" hidden="false" customHeight="false" outlineLevel="0" collapsed="false">
      <c r="A170" s="0" t="n">
        <v>168</v>
      </c>
      <c r="B170" s="0" t="n">
        <f aca="false">A170-'Shorting Summary'!$A$4</f>
        <v>8</v>
      </c>
      <c r="C170" s="0" t="n">
        <v>45.4</v>
      </c>
      <c r="D170" s="0" t="n">
        <v>30.4</v>
      </c>
      <c r="E170" s="0" t="n">
        <v>14.8</v>
      </c>
      <c r="F170" s="0" t="n">
        <v>29.3</v>
      </c>
    </row>
    <row r="171" customFormat="false" ht="12.75" hidden="false" customHeight="false" outlineLevel="0" collapsed="false">
      <c r="A171" s="0" t="n">
        <v>169</v>
      </c>
      <c r="B171" s="0" t="n">
        <f aca="false">A171-'Shorting Summary'!$A$4</f>
        <v>9</v>
      </c>
      <c r="C171" s="0" t="n">
        <v>49.7</v>
      </c>
      <c r="D171" s="0" t="n">
        <v>30.4</v>
      </c>
      <c r="E171" s="0" t="n">
        <v>14.8</v>
      </c>
      <c r="F171" s="0" t="n">
        <v>29.3</v>
      </c>
    </row>
    <row r="172" customFormat="false" ht="12.75" hidden="false" customHeight="false" outlineLevel="0" collapsed="false">
      <c r="A172" s="0" t="n">
        <v>170</v>
      </c>
      <c r="B172" s="0" t="n">
        <f aca="false">A172-'Shorting Summary'!$A$4</f>
        <v>10</v>
      </c>
      <c r="C172" s="0" t="n">
        <v>54.1</v>
      </c>
      <c r="D172" s="0" t="n">
        <v>30.4</v>
      </c>
      <c r="E172" s="0" t="n">
        <v>14.9</v>
      </c>
      <c r="F172" s="0" t="n">
        <v>29.4</v>
      </c>
    </row>
    <row r="173" customFormat="false" ht="12.75" hidden="false" customHeight="false" outlineLevel="0" collapsed="false">
      <c r="A173" s="0" t="n">
        <v>171</v>
      </c>
      <c r="B173" s="0" t="n">
        <f aca="false">A173-'Shorting Summary'!$A$4</f>
        <v>11</v>
      </c>
      <c r="C173" s="0" t="n">
        <v>58.7</v>
      </c>
      <c r="D173" s="0" t="n">
        <v>30.4</v>
      </c>
      <c r="E173" s="0" t="n">
        <v>15.3</v>
      </c>
      <c r="F173" s="0" t="n">
        <v>29.3</v>
      </c>
    </row>
    <row r="174" customFormat="false" ht="12.75" hidden="false" customHeight="false" outlineLevel="0" collapsed="false">
      <c r="A174" s="0" t="n">
        <v>172</v>
      </c>
      <c r="B174" s="0" t="n">
        <f aca="false">A174-'Shorting Summary'!$A$4</f>
        <v>12</v>
      </c>
      <c r="C174" s="0" t="n">
        <v>63.4</v>
      </c>
      <c r="D174" s="0" t="n">
        <v>30.3</v>
      </c>
      <c r="E174" s="0" t="n">
        <v>15.5</v>
      </c>
      <c r="F174" s="0" t="n">
        <v>29.4</v>
      </c>
    </row>
    <row r="175" customFormat="false" ht="12.75" hidden="false" customHeight="false" outlineLevel="0" collapsed="false">
      <c r="A175" s="0" t="n">
        <v>173</v>
      </c>
      <c r="B175" s="0" t="n">
        <f aca="false">A175-'Shorting Summary'!$A$4</f>
        <v>13</v>
      </c>
      <c r="C175" s="0" t="n">
        <v>68.3</v>
      </c>
      <c r="D175" s="0" t="n">
        <v>30.4</v>
      </c>
      <c r="E175" s="0" t="n">
        <v>15.5</v>
      </c>
      <c r="F175" s="0" t="n">
        <v>29.5</v>
      </c>
    </row>
    <row r="176" customFormat="false" ht="12.75" hidden="false" customHeight="false" outlineLevel="0" collapsed="false">
      <c r="A176" s="0" t="n">
        <v>174</v>
      </c>
      <c r="B176" s="0" t="n">
        <f aca="false">A176-'Shorting Summary'!$A$4</f>
        <v>14</v>
      </c>
      <c r="C176" s="0" t="n">
        <v>73.3</v>
      </c>
      <c r="D176" s="0" t="n">
        <v>30.5</v>
      </c>
      <c r="E176" s="0" t="n">
        <v>15.7</v>
      </c>
      <c r="F176" s="0" t="n">
        <v>29.6</v>
      </c>
    </row>
    <row r="177" customFormat="false" ht="12.75" hidden="false" customHeight="false" outlineLevel="0" collapsed="false">
      <c r="A177" s="0" t="n">
        <v>175</v>
      </c>
      <c r="B177" s="0" t="n">
        <f aca="false">A177-'Shorting Summary'!$A$4</f>
        <v>15</v>
      </c>
      <c r="C177" s="0" t="n">
        <v>78.4</v>
      </c>
      <c r="D177" s="0" t="n">
        <v>30.5</v>
      </c>
      <c r="E177" s="0" t="n">
        <v>15.9</v>
      </c>
      <c r="F177" s="0" t="n">
        <v>29.6</v>
      </c>
    </row>
    <row r="178" customFormat="false" ht="12.75" hidden="false" customHeight="false" outlineLevel="0" collapsed="false">
      <c r="A178" s="0" t="n">
        <v>176</v>
      </c>
      <c r="B178" s="0" t="n">
        <f aca="false">A178-'Shorting Summary'!$A$4</f>
        <v>16</v>
      </c>
      <c r="C178" s="0" t="n">
        <v>83.6</v>
      </c>
      <c r="D178" s="0" t="n">
        <v>30.6</v>
      </c>
      <c r="E178" s="0" t="n">
        <v>15.9</v>
      </c>
      <c r="F178" s="0" t="n">
        <v>29.8</v>
      </c>
    </row>
    <row r="179" customFormat="false" ht="12.75" hidden="false" customHeight="false" outlineLevel="0" collapsed="false">
      <c r="A179" s="0" t="n">
        <v>177</v>
      </c>
      <c r="B179" s="0" t="n">
        <f aca="false">A179-'Shorting Summary'!$A$4</f>
        <v>17</v>
      </c>
      <c r="C179" s="0" t="n">
        <v>88.8</v>
      </c>
      <c r="D179" s="0" t="n">
        <v>30.7</v>
      </c>
      <c r="E179" s="0" t="n">
        <v>16</v>
      </c>
      <c r="F179" s="0" t="n">
        <v>30</v>
      </c>
    </row>
    <row r="180" customFormat="false" ht="12.75" hidden="false" customHeight="false" outlineLevel="0" collapsed="false">
      <c r="A180" s="0" t="n">
        <v>178</v>
      </c>
      <c r="B180" s="0" t="n">
        <f aca="false">A180-'Shorting Summary'!$A$4</f>
        <v>18</v>
      </c>
      <c r="C180" s="0" t="n">
        <v>94.2</v>
      </c>
      <c r="D180" s="0" t="n">
        <v>30.8</v>
      </c>
      <c r="E180" s="0" t="n">
        <v>16.2</v>
      </c>
      <c r="F180" s="0" t="n">
        <v>30.1</v>
      </c>
    </row>
    <row r="181" customFormat="false" ht="12.75" hidden="false" customHeight="false" outlineLevel="0" collapsed="false">
      <c r="A181" s="0" t="n">
        <v>179</v>
      </c>
      <c r="B181" s="0" t="n">
        <f aca="false">A181-'Shorting Summary'!$A$4</f>
        <v>19</v>
      </c>
      <c r="C181" s="0" t="n">
        <v>99.6</v>
      </c>
      <c r="D181" s="0" t="n">
        <v>30.9</v>
      </c>
      <c r="E181" s="0" t="n">
        <v>16.3</v>
      </c>
      <c r="F181" s="0" t="n">
        <v>30.3</v>
      </c>
    </row>
    <row r="182" customFormat="false" ht="12.75" hidden="false" customHeight="false" outlineLevel="0" collapsed="false">
      <c r="A182" s="0" t="n">
        <v>180</v>
      </c>
      <c r="B182" s="0" t="n">
        <f aca="false">A182-'Shorting Summary'!$A$4</f>
        <v>20</v>
      </c>
      <c r="C182" s="0" t="n">
        <v>105.1</v>
      </c>
      <c r="D182" s="0" t="n">
        <v>31</v>
      </c>
      <c r="E182" s="0" t="n">
        <v>16.6</v>
      </c>
      <c r="F182" s="0" t="n">
        <v>30.4</v>
      </c>
    </row>
    <row r="183" customFormat="false" ht="12.75" hidden="false" customHeight="false" outlineLevel="0" collapsed="false">
      <c r="A183" s="0" t="n">
        <v>181</v>
      </c>
      <c r="B183" s="0" t="n">
        <f aca="false">A183-'Shorting Summary'!$A$4</f>
        <v>21</v>
      </c>
      <c r="C183" s="0" t="n">
        <v>110.7</v>
      </c>
      <c r="D183" s="0" t="n">
        <v>31.2</v>
      </c>
      <c r="E183" s="0" t="n">
        <v>16.8</v>
      </c>
      <c r="F183" s="0" t="n">
        <v>30.6</v>
      </c>
    </row>
    <row r="184" customFormat="false" ht="12.75" hidden="false" customHeight="false" outlineLevel="0" collapsed="false">
      <c r="A184" s="0" t="n">
        <v>182</v>
      </c>
      <c r="B184" s="0" t="n">
        <f aca="false">A184-'Shorting Summary'!$A$4</f>
        <v>22</v>
      </c>
      <c r="C184" s="0" t="n">
        <v>116.4</v>
      </c>
      <c r="D184" s="0" t="n">
        <v>31.3</v>
      </c>
      <c r="E184" s="0" t="n">
        <v>17</v>
      </c>
      <c r="F184" s="0" t="n">
        <v>30.8</v>
      </c>
    </row>
    <row r="185" customFormat="false" ht="12.75" hidden="false" customHeight="false" outlineLevel="0" collapsed="false">
      <c r="A185" s="0" t="n">
        <v>183</v>
      </c>
      <c r="B185" s="0" t="n">
        <f aca="false">A185-'Shorting Summary'!$A$4</f>
        <v>23</v>
      </c>
      <c r="C185" s="0" t="n">
        <v>122.1</v>
      </c>
      <c r="D185" s="0" t="n">
        <v>31.4</v>
      </c>
      <c r="E185" s="0" t="n">
        <v>17.3</v>
      </c>
      <c r="F185" s="0" t="n">
        <v>31</v>
      </c>
    </row>
    <row r="186" customFormat="false" ht="12.75" hidden="false" customHeight="false" outlineLevel="0" collapsed="false">
      <c r="A186" s="0" t="n">
        <v>184</v>
      </c>
      <c r="B186" s="0" t="n">
        <f aca="false">A186-'Shorting Summary'!$A$4</f>
        <v>24</v>
      </c>
      <c r="C186" s="0" t="n">
        <v>127.9</v>
      </c>
      <c r="D186" s="0" t="n">
        <v>31.7</v>
      </c>
      <c r="E186" s="0" t="n">
        <v>17.5</v>
      </c>
      <c r="F186" s="0" t="n">
        <v>31.3</v>
      </c>
    </row>
    <row r="187" customFormat="false" ht="12.75" hidden="false" customHeight="false" outlineLevel="0" collapsed="false">
      <c r="A187" s="0" t="n">
        <v>185</v>
      </c>
      <c r="B187" s="0" t="n">
        <f aca="false">A187-'Shorting Summary'!$A$4</f>
        <v>25</v>
      </c>
      <c r="C187" s="0" t="n">
        <v>133.8</v>
      </c>
      <c r="D187" s="0" t="n">
        <v>31.9</v>
      </c>
      <c r="E187" s="0" t="n">
        <v>17.7</v>
      </c>
      <c r="F187" s="0" t="n">
        <v>31.6</v>
      </c>
    </row>
    <row r="188" customFormat="false" ht="12.75" hidden="false" customHeight="false" outlineLevel="0" collapsed="false">
      <c r="A188" s="0" t="n">
        <v>186</v>
      </c>
      <c r="B188" s="0" t="n">
        <f aca="false">A188-'Shorting Summary'!$A$4</f>
        <v>26</v>
      </c>
      <c r="C188" s="0" t="n">
        <v>139.7</v>
      </c>
      <c r="D188" s="0" t="n">
        <v>32</v>
      </c>
      <c r="E188" s="0" t="n">
        <v>18</v>
      </c>
      <c r="F188" s="0" t="n">
        <v>31.9</v>
      </c>
    </row>
    <row r="189" customFormat="false" ht="12.75" hidden="false" customHeight="false" outlineLevel="0" collapsed="false">
      <c r="A189" s="0" t="n">
        <v>187</v>
      </c>
      <c r="B189" s="0" t="n">
        <f aca="false">A189-'Shorting Summary'!$A$4</f>
        <v>27</v>
      </c>
      <c r="C189" s="0" t="n">
        <v>145.6</v>
      </c>
      <c r="D189" s="0" t="n">
        <v>32.2</v>
      </c>
      <c r="E189" s="0" t="n">
        <v>18.4</v>
      </c>
      <c r="F189" s="0" t="n">
        <v>32.1</v>
      </c>
    </row>
    <row r="190" customFormat="false" ht="12.75" hidden="false" customHeight="false" outlineLevel="0" collapsed="false">
      <c r="A190" s="0" t="n">
        <v>188</v>
      </c>
      <c r="B190" s="0" t="n">
        <f aca="false">A190-'Shorting Summary'!$A$4</f>
        <v>28</v>
      </c>
      <c r="C190" s="0" t="n">
        <v>151.6</v>
      </c>
      <c r="D190" s="0" t="n">
        <v>32.5</v>
      </c>
      <c r="E190" s="0" t="n">
        <v>18.7</v>
      </c>
      <c r="F190" s="0" t="n">
        <v>32.5</v>
      </c>
    </row>
    <row r="191" customFormat="false" ht="12.75" hidden="false" customHeight="false" outlineLevel="0" collapsed="false">
      <c r="A191" s="0" t="n">
        <v>189</v>
      </c>
      <c r="B191" s="0" t="n">
        <f aca="false">A191-'Shorting Summary'!$A$4</f>
        <v>29</v>
      </c>
      <c r="C191" s="0" t="n">
        <v>157.6</v>
      </c>
      <c r="D191" s="0" t="n">
        <v>32.8</v>
      </c>
      <c r="E191" s="0" t="n">
        <v>18.9</v>
      </c>
      <c r="F191" s="0" t="n">
        <v>32.9</v>
      </c>
    </row>
    <row r="192" customFormat="false" ht="12.75" hidden="false" customHeight="false" outlineLevel="0" collapsed="false">
      <c r="A192" s="0" t="n">
        <v>190</v>
      </c>
      <c r="B192" s="0" t="n">
        <f aca="false">A192-'Shorting Summary'!$A$4</f>
        <v>30</v>
      </c>
      <c r="C192" s="0" t="n">
        <v>163.5</v>
      </c>
      <c r="D192" s="0" t="n">
        <v>32.9</v>
      </c>
      <c r="E192" s="0" t="n">
        <v>19.4</v>
      </c>
      <c r="F192" s="0" t="n">
        <v>33.2</v>
      </c>
    </row>
    <row r="193" customFormat="false" ht="12.75" hidden="false" customHeight="false" outlineLevel="0" collapsed="false">
      <c r="A193" s="0" t="n">
        <v>191</v>
      </c>
      <c r="B193" s="0" t="n">
        <f aca="false">A193-'Shorting Summary'!$A$4</f>
        <v>31</v>
      </c>
      <c r="C193" s="0" t="n">
        <v>169.4</v>
      </c>
      <c r="D193" s="0" t="n">
        <v>33.2</v>
      </c>
      <c r="E193" s="0" t="n">
        <v>19.8</v>
      </c>
      <c r="F193" s="0" t="n">
        <v>33.5</v>
      </c>
    </row>
    <row r="194" customFormat="false" ht="12.75" hidden="false" customHeight="false" outlineLevel="0" collapsed="false">
      <c r="A194" s="0" t="n">
        <v>192</v>
      </c>
      <c r="B194" s="0" t="n">
        <f aca="false">A194-'Shorting Summary'!$A$4</f>
        <v>32</v>
      </c>
      <c r="C194" s="0" t="n">
        <v>175.3</v>
      </c>
      <c r="D194" s="0" t="n">
        <v>33.6</v>
      </c>
      <c r="E194" s="0" t="n">
        <v>20.1</v>
      </c>
      <c r="F194" s="0" t="n">
        <v>34</v>
      </c>
    </row>
    <row r="195" customFormat="false" ht="12.75" hidden="false" customHeight="false" outlineLevel="0" collapsed="false">
      <c r="A195" s="0" t="n">
        <v>193</v>
      </c>
      <c r="B195" s="0" t="n">
        <f aca="false">A195-'Shorting Summary'!$A$4</f>
        <v>33</v>
      </c>
      <c r="C195" s="0" t="n">
        <v>181.2</v>
      </c>
      <c r="D195" s="0" t="n">
        <v>33.8</v>
      </c>
      <c r="E195" s="0" t="n">
        <v>20.6</v>
      </c>
      <c r="F195" s="0" t="n">
        <v>34.3</v>
      </c>
    </row>
    <row r="196" customFormat="false" ht="12.75" hidden="false" customHeight="false" outlineLevel="0" collapsed="false">
      <c r="A196" s="0" t="n">
        <v>194</v>
      </c>
      <c r="B196" s="0" t="n">
        <f aca="false">A196-'Shorting Summary'!$A$4</f>
        <v>34</v>
      </c>
      <c r="C196" s="0" t="n">
        <v>187.2</v>
      </c>
      <c r="D196" s="0" t="n">
        <v>34.1</v>
      </c>
      <c r="E196" s="0" t="n">
        <v>21.1</v>
      </c>
      <c r="F196" s="0" t="n">
        <v>34.7</v>
      </c>
    </row>
    <row r="197" customFormat="false" ht="12.75" hidden="false" customHeight="false" outlineLevel="0" collapsed="false">
      <c r="A197" s="0" t="n">
        <v>195</v>
      </c>
      <c r="B197" s="0" t="n">
        <f aca="false">A197-'Shorting Summary'!$A$4</f>
        <v>35</v>
      </c>
      <c r="C197" s="0" t="n">
        <v>193.2</v>
      </c>
      <c r="D197" s="0" t="n">
        <v>34.5</v>
      </c>
      <c r="E197" s="0" t="n">
        <v>21.5</v>
      </c>
      <c r="F197" s="0" t="n">
        <v>35.2</v>
      </c>
    </row>
    <row r="198" customFormat="false" ht="12.75" hidden="false" customHeight="false" outlineLevel="0" collapsed="false">
      <c r="A198" s="0" t="n">
        <v>196</v>
      </c>
      <c r="B198" s="0" t="n">
        <f aca="false">A198-'Shorting Summary'!$A$4</f>
        <v>36</v>
      </c>
      <c r="C198" s="0" t="n">
        <v>199.2</v>
      </c>
      <c r="D198" s="0" t="n">
        <v>34.8</v>
      </c>
      <c r="E198" s="0" t="n">
        <v>22.1</v>
      </c>
      <c r="F198" s="0" t="n">
        <v>35.7</v>
      </c>
    </row>
    <row r="199" customFormat="false" ht="12.75" hidden="false" customHeight="false" outlineLevel="0" collapsed="false">
      <c r="A199" s="0" t="n">
        <v>197</v>
      </c>
      <c r="B199" s="0" t="n">
        <f aca="false">A199-'Shorting Summary'!$A$4</f>
        <v>37</v>
      </c>
      <c r="C199" s="0" t="n">
        <v>205.2</v>
      </c>
      <c r="D199" s="0" t="n">
        <v>35.3</v>
      </c>
      <c r="E199" s="0" t="n">
        <v>22.5</v>
      </c>
      <c r="F199" s="0" t="n">
        <v>36.2</v>
      </c>
    </row>
    <row r="200" customFormat="false" ht="12.75" hidden="false" customHeight="false" outlineLevel="0" collapsed="false">
      <c r="A200" s="0" t="n">
        <v>198</v>
      </c>
      <c r="B200" s="0" t="n">
        <f aca="false">A200-'Shorting Summary'!$A$4</f>
        <v>38</v>
      </c>
      <c r="C200" s="0" t="n">
        <v>211.2</v>
      </c>
      <c r="D200" s="0" t="n">
        <v>35.6</v>
      </c>
      <c r="E200" s="0" t="n">
        <v>23.2</v>
      </c>
      <c r="F200" s="0" t="n">
        <v>36.7</v>
      </c>
    </row>
    <row r="201" customFormat="false" ht="12.75" hidden="false" customHeight="false" outlineLevel="0" collapsed="false">
      <c r="A201" s="0" t="n">
        <v>199</v>
      </c>
      <c r="B201" s="0" t="n">
        <f aca="false">A201-'Shorting Summary'!$A$4</f>
        <v>39</v>
      </c>
      <c r="C201" s="0" t="n">
        <v>217</v>
      </c>
      <c r="D201" s="0" t="n">
        <v>36.1</v>
      </c>
      <c r="E201" s="0" t="n">
        <v>23.7</v>
      </c>
      <c r="F201" s="0" t="n">
        <v>37.3</v>
      </c>
    </row>
    <row r="202" customFormat="false" ht="12.75" hidden="false" customHeight="false" outlineLevel="0" collapsed="false">
      <c r="A202" s="0" t="n">
        <v>200</v>
      </c>
      <c r="B202" s="0" t="n">
        <f aca="false">A202-'Shorting Summary'!$A$4</f>
        <v>40</v>
      </c>
      <c r="C202" s="0" t="n">
        <v>222.8</v>
      </c>
      <c r="D202" s="0" t="n">
        <v>36.6</v>
      </c>
      <c r="E202" s="0" t="n">
        <v>24.2</v>
      </c>
      <c r="F202" s="0" t="n">
        <v>37.9</v>
      </c>
    </row>
    <row r="203" customFormat="false" ht="12.75" hidden="false" customHeight="false" outlineLevel="0" collapsed="false">
      <c r="A203" s="0" t="n">
        <v>201</v>
      </c>
      <c r="B203" s="0" t="n">
        <f aca="false">A203-'Shorting Summary'!$A$4</f>
        <v>41</v>
      </c>
      <c r="C203" s="0" t="n">
        <v>228.7</v>
      </c>
      <c r="D203" s="0" t="n">
        <v>37.1</v>
      </c>
      <c r="E203" s="0" t="n">
        <v>24.7</v>
      </c>
      <c r="F203" s="0" t="n">
        <v>38.6</v>
      </c>
    </row>
    <row r="204" customFormat="false" ht="12.75" hidden="false" customHeight="false" outlineLevel="0" collapsed="false">
      <c r="A204" s="0" t="n">
        <v>202</v>
      </c>
      <c r="B204" s="0" t="n">
        <f aca="false">A204-'Shorting Summary'!$A$4</f>
        <v>42</v>
      </c>
      <c r="C204" s="0" t="n">
        <v>234.7</v>
      </c>
      <c r="D204" s="0" t="n">
        <v>37.6</v>
      </c>
      <c r="E204" s="0" t="n">
        <v>25.3</v>
      </c>
      <c r="F204" s="0" t="n">
        <v>39.2</v>
      </c>
    </row>
    <row r="205" customFormat="false" ht="12.75" hidden="false" customHeight="false" outlineLevel="0" collapsed="false">
      <c r="A205" s="0" t="n">
        <v>203</v>
      </c>
      <c r="B205" s="0" t="n">
        <f aca="false">A205-'Shorting Summary'!$A$4</f>
        <v>43</v>
      </c>
      <c r="C205" s="0" t="n">
        <v>240.6</v>
      </c>
      <c r="D205" s="0" t="n">
        <v>38.1</v>
      </c>
      <c r="E205" s="0" t="n">
        <v>26</v>
      </c>
      <c r="F205" s="0" t="n">
        <v>39.9</v>
      </c>
    </row>
    <row r="206" customFormat="false" ht="12.75" hidden="false" customHeight="false" outlineLevel="0" collapsed="false">
      <c r="A206" s="0" t="n">
        <v>204</v>
      </c>
      <c r="B206" s="0" t="n">
        <f aca="false">A206-'Shorting Summary'!$A$4</f>
        <v>44</v>
      </c>
      <c r="C206" s="0" t="n">
        <v>246.5</v>
      </c>
      <c r="D206" s="0" t="n">
        <v>38.6</v>
      </c>
      <c r="E206" s="0" t="n">
        <v>26.8</v>
      </c>
      <c r="F206" s="0" t="n">
        <v>40.6</v>
      </c>
    </row>
    <row r="207" customFormat="false" ht="12.75" hidden="false" customHeight="false" outlineLevel="0" collapsed="false">
      <c r="A207" s="0" t="n">
        <v>205</v>
      </c>
      <c r="B207" s="0" t="n">
        <f aca="false">A207-'Shorting Summary'!$A$4</f>
        <v>45</v>
      </c>
      <c r="C207" s="0" t="n">
        <v>252.4</v>
      </c>
      <c r="D207" s="0" t="n">
        <v>39.1</v>
      </c>
      <c r="E207" s="0" t="n">
        <v>27.4</v>
      </c>
      <c r="F207" s="0" t="n">
        <v>41.3</v>
      </c>
    </row>
    <row r="208" customFormat="false" ht="12.75" hidden="false" customHeight="false" outlineLevel="0" collapsed="false">
      <c r="A208" s="0" t="n">
        <v>206</v>
      </c>
      <c r="B208" s="0" t="n">
        <f aca="false">A208-'Shorting Summary'!$A$4</f>
        <v>46</v>
      </c>
      <c r="C208" s="0" t="n">
        <v>258.1</v>
      </c>
      <c r="D208" s="0" t="n">
        <v>39.7</v>
      </c>
      <c r="E208" s="0" t="n">
        <v>28.2</v>
      </c>
      <c r="F208" s="0" t="n">
        <v>42</v>
      </c>
    </row>
    <row r="209" customFormat="false" ht="12.75" hidden="false" customHeight="false" outlineLevel="0" collapsed="false">
      <c r="A209" s="0" t="n">
        <v>207</v>
      </c>
      <c r="B209" s="0" t="n">
        <f aca="false">A209-'Shorting Summary'!$A$4</f>
        <v>47</v>
      </c>
      <c r="C209" s="0" t="n">
        <v>263.8</v>
      </c>
      <c r="D209" s="0" t="n">
        <v>40.3</v>
      </c>
      <c r="E209" s="0" t="n">
        <v>29</v>
      </c>
      <c r="F209" s="0" t="n">
        <v>42.8</v>
      </c>
    </row>
    <row r="210" customFormat="false" ht="12.75" hidden="false" customHeight="false" outlineLevel="0" collapsed="false">
      <c r="A210" s="0" t="n">
        <v>208</v>
      </c>
      <c r="B210" s="0" t="n">
        <f aca="false">A210-'Shorting Summary'!$A$4</f>
        <v>48</v>
      </c>
      <c r="C210" s="0" t="n">
        <v>269.5</v>
      </c>
      <c r="D210" s="0" t="n">
        <v>40.9</v>
      </c>
      <c r="E210" s="0" t="n">
        <v>29.8</v>
      </c>
      <c r="F210" s="0" t="n">
        <v>43.5</v>
      </c>
    </row>
    <row r="211" customFormat="false" ht="12.75" hidden="false" customHeight="false" outlineLevel="0" collapsed="false">
      <c r="A211" s="0" t="n">
        <v>209</v>
      </c>
      <c r="B211" s="0" t="n">
        <f aca="false">A211-'Shorting Summary'!$A$4</f>
        <v>49</v>
      </c>
      <c r="C211" s="0" t="n">
        <v>275.2</v>
      </c>
      <c r="D211" s="0" t="n">
        <v>41.5</v>
      </c>
      <c r="E211" s="0" t="n">
        <v>30.5</v>
      </c>
      <c r="F211" s="0" t="n">
        <v>44.5</v>
      </c>
    </row>
    <row r="212" customFormat="false" ht="12.75" hidden="false" customHeight="false" outlineLevel="0" collapsed="false">
      <c r="A212" s="0" t="n">
        <v>210</v>
      </c>
      <c r="B212" s="0" t="n">
        <f aca="false">A212-'Shorting Summary'!$A$4</f>
        <v>50</v>
      </c>
      <c r="C212" s="0" t="n">
        <v>280.8</v>
      </c>
      <c r="D212" s="0" t="n">
        <v>42.1</v>
      </c>
      <c r="E212" s="0" t="n">
        <v>31.4</v>
      </c>
      <c r="F212" s="0" t="n">
        <v>45.3</v>
      </c>
    </row>
    <row r="213" customFormat="false" ht="12.75" hidden="false" customHeight="false" outlineLevel="0" collapsed="false">
      <c r="A213" s="0" t="n">
        <v>211</v>
      </c>
      <c r="B213" s="0" t="n">
        <f aca="false">A213-'Shorting Summary'!$A$4</f>
        <v>51</v>
      </c>
      <c r="C213" s="0" t="n">
        <v>286.3</v>
      </c>
      <c r="D213" s="0" t="n">
        <v>42.7</v>
      </c>
      <c r="E213" s="0" t="n">
        <v>32.4</v>
      </c>
      <c r="F213" s="0" t="n">
        <v>46.2</v>
      </c>
    </row>
    <row r="214" customFormat="false" ht="12.75" hidden="false" customHeight="false" outlineLevel="0" collapsed="false">
      <c r="A214" s="0" t="n">
        <v>212</v>
      </c>
      <c r="B214" s="0" t="n">
        <f aca="false">A214-'Shorting Summary'!$A$4</f>
        <v>52</v>
      </c>
      <c r="C214" s="0" t="n">
        <v>291.9</v>
      </c>
      <c r="D214" s="0" t="n">
        <v>43.4</v>
      </c>
      <c r="E214" s="0" t="n">
        <v>33.4</v>
      </c>
      <c r="F214" s="0" t="n">
        <v>47.1</v>
      </c>
    </row>
    <row r="215" customFormat="false" ht="12.75" hidden="false" customHeight="false" outlineLevel="0" collapsed="false">
      <c r="A215" s="0" t="n">
        <v>213</v>
      </c>
      <c r="B215" s="0" t="n">
        <f aca="false">A215-'Shorting Summary'!$A$4</f>
        <v>53</v>
      </c>
      <c r="C215" s="0" t="n">
        <v>297.5</v>
      </c>
      <c r="D215" s="0" t="n">
        <v>44</v>
      </c>
      <c r="E215" s="0" t="n">
        <v>34.4</v>
      </c>
      <c r="F215" s="0" t="n">
        <v>48</v>
      </c>
    </row>
    <row r="216" customFormat="false" ht="12.75" hidden="false" customHeight="false" outlineLevel="0" collapsed="false">
      <c r="A216" s="0" t="n">
        <v>214</v>
      </c>
      <c r="B216" s="0" t="n">
        <f aca="false">A216-'Shorting Summary'!$A$4</f>
        <v>54</v>
      </c>
      <c r="C216" s="0" t="n">
        <v>302.9</v>
      </c>
      <c r="D216" s="0" t="n">
        <v>44.9</v>
      </c>
      <c r="E216" s="0" t="n">
        <v>35.2</v>
      </c>
      <c r="F216" s="0" t="n">
        <v>49.1</v>
      </c>
    </row>
    <row r="217" customFormat="false" ht="12.75" hidden="false" customHeight="false" outlineLevel="0" collapsed="false">
      <c r="A217" s="0" t="n">
        <v>215</v>
      </c>
      <c r="B217" s="0" t="n">
        <f aca="false">A217-'Shorting Summary'!$A$4</f>
        <v>55</v>
      </c>
      <c r="C217" s="0" t="n">
        <v>308.4</v>
      </c>
      <c r="D217" s="0" t="n">
        <v>45.6</v>
      </c>
      <c r="E217" s="0" t="n">
        <v>36.3</v>
      </c>
      <c r="F217" s="0" t="n">
        <v>50</v>
      </c>
    </row>
    <row r="218" customFormat="false" ht="12.75" hidden="false" customHeight="false" outlineLevel="0" collapsed="false">
      <c r="A218" s="0" t="n">
        <v>216</v>
      </c>
      <c r="B218" s="0" t="n">
        <f aca="false">A218-'Shorting Summary'!$A$4</f>
        <v>56</v>
      </c>
      <c r="C218" s="0" t="n">
        <v>313.9</v>
      </c>
      <c r="D218" s="0" t="n">
        <v>46.4</v>
      </c>
      <c r="E218" s="0" t="n">
        <v>37.3</v>
      </c>
      <c r="F218" s="0" t="n">
        <v>51.1</v>
      </c>
    </row>
    <row r="219" customFormat="false" ht="12.75" hidden="false" customHeight="false" outlineLevel="0" collapsed="false">
      <c r="A219" s="0" t="n">
        <v>217</v>
      </c>
      <c r="B219" s="0" t="n">
        <f aca="false">A219-'Shorting Summary'!$A$4</f>
        <v>57</v>
      </c>
      <c r="C219" s="0" t="n">
        <v>319.3</v>
      </c>
      <c r="D219" s="0" t="n">
        <v>47.2</v>
      </c>
      <c r="E219" s="0" t="n">
        <v>38.4</v>
      </c>
      <c r="F219" s="0" t="n">
        <v>52.1</v>
      </c>
    </row>
    <row r="220" customFormat="false" ht="12.75" hidden="false" customHeight="false" outlineLevel="0" collapsed="false">
      <c r="A220" s="0" t="n">
        <v>218</v>
      </c>
      <c r="B220" s="0" t="n">
        <f aca="false">A220-'Shorting Summary'!$A$4</f>
        <v>58</v>
      </c>
      <c r="C220" s="0" t="n">
        <v>324.8</v>
      </c>
      <c r="D220" s="0" t="n">
        <v>48.1</v>
      </c>
      <c r="E220" s="0" t="n">
        <v>39.4</v>
      </c>
      <c r="F220" s="0" t="n">
        <v>53.2</v>
      </c>
    </row>
    <row r="221" customFormat="false" ht="12.75" hidden="false" customHeight="false" outlineLevel="0" collapsed="false">
      <c r="A221" s="0" t="n">
        <v>219</v>
      </c>
      <c r="B221" s="0" t="n">
        <f aca="false">A221-'Shorting Summary'!$A$4</f>
        <v>59</v>
      </c>
      <c r="C221" s="0" t="n">
        <v>330.1</v>
      </c>
      <c r="D221" s="0" t="n">
        <v>49</v>
      </c>
      <c r="E221" s="0" t="n">
        <v>40.4</v>
      </c>
      <c r="F221" s="0" t="n">
        <v>54.3</v>
      </c>
    </row>
    <row r="222" customFormat="false" ht="12.75" hidden="false" customHeight="false" outlineLevel="0" collapsed="false">
      <c r="A222" s="0" t="n">
        <v>220</v>
      </c>
      <c r="B222" s="0" t="n">
        <f aca="false">A222-'Shorting Summary'!$A$4</f>
        <v>60</v>
      </c>
      <c r="C222" s="0" t="n">
        <v>335.4</v>
      </c>
      <c r="D222" s="0" t="n">
        <v>49.9</v>
      </c>
      <c r="E222" s="0" t="n">
        <v>41.7</v>
      </c>
      <c r="F222" s="0" t="n">
        <v>55.5</v>
      </c>
    </row>
    <row r="223" customFormat="false" ht="12.75" hidden="false" customHeight="false" outlineLevel="0" collapsed="false">
      <c r="A223" s="0" t="n">
        <v>221</v>
      </c>
      <c r="B223" s="0" t="n">
        <f aca="false">A223-'Shorting Summary'!$A$4</f>
        <v>61</v>
      </c>
      <c r="C223" s="0" t="n">
        <v>340.7</v>
      </c>
      <c r="D223" s="0" t="n">
        <v>50.9</v>
      </c>
      <c r="E223" s="0" t="n">
        <v>42.9</v>
      </c>
      <c r="F223" s="0" t="n">
        <v>56.7</v>
      </c>
    </row>
    <row r="224" customFormat="false" ht="12.75" hidden="false" customHeight="false" outlineLevel="0" collapsed="false">
      <c r="A224" s="0" t="n">
        <v>222</v>
      </c>
      <c r="B224" s="0" t="n">
        <f aca="false">A224-'Shorting Summary'!$A$4</f>
        <v>62</v>
      </c>
      <c r="C224" s="0" t="n">
        <v>346</v>
      </c>
      <c r="D224" s="0" t="n">
        <v>51.9</v>
      </c>
      <c r="E224" s="0" t="n">
        <v>44.1</v>
      </c>
      <c r="F224" s="0" t="n">
        <v>58</v>
      </c>
    </row>
    <row r="225" customFormat="false" ht="12.75" hidden="false" customHeight="false" outlineLevel="0" collapsed="false">
      <c r="A225" s="0" t="n">
        <v>223</v>
      </c>
      <c r="B225" s="0" t="n">
        <f aca="false">A225-'Shorting Summary'!$A$4</f>
        <v>63</v>
      </c>
      <c r="C225" s="0" t="n">
        <v>351.3</v>
      </c>
      <c r="D225" s="0" t="n">
        <v>52.8</v>
      </c>
      <c r="E225" s="0" t="n">
        <v>45.4</v>
      </c>
      <c r="F225" s="0" t="n">
        <v>59.2</v>
      </c>
    </row>
    <row r="226" customFormat="false" ht="12.75" hidden="false" customHeight="false" outlineLevel="0" collapsed="false">
      <c r="A226" s="0" t="n">
        <v>224</v>
      </c>
      <c r="B226" s="0" t="n">
        <f aca="false">A226-'Shorting Summary'!$A$4</f>
        <v>64</v>
      </c>
      <c r="C226" s="0" t="n">
        <v>356.6</v>
      </c>
      <c r="D226" s="0" t="n">
        <v>53.9</v>
      </c>
      <c r="E226" s="0" t="n">
        <v>46.6</v>
      </c>
      <c r="F226" s="0" t="n">
        <v>60.6</v>
      </c>
    </row>
    <row r="227" customFormat="false" ht="12.75" hidden="false" customHeight="false" outlineLevel="0" collapsed="false">
      <c r="A227" s="0" t="n">
        <v>225</v>
      </c>
      <c r="B227" s="0" t="n">
        <f aca="false">A227-'Shorting Summary'!$A$4</f>
        <v>65</v>
      </c>
      <c r="C227" s="0" t="n">
        <v>361.9</v>
      </c>
      <c r="D227" s="0" t="n">
        <v>55</v>
      </c>
      <c r="E227" s="0" t="n">
        <v>47.9</v>
      </c>
      <c r="F227" s="0" t="n">
        <v>61.9</v>
      </c>
    </row>
    <row r="228" customFormat="false" ht="12.75" hidden="false" customHeight="false" outlineLevel="0" collapsed="false">
      <c r="A228" s="0" t="n">
        <v>226</v>
      </c>
      <c r="B228" s="0" t="n">
        <f aca="false">A228-'Shorting Summary'!$A$4</f>
        <v>66</v>
      </c>
      <c r="C228" s="0" t="n">
        <v>367</v>
      </c>
      <c r="D228" s="0" t="n">
        <v>56</v>
      </c>
      <c r="E228" s="0" t="n">
        <v>49.3</v>
      </c>
      <c r="F228" s="0" t="n">
        <v>63.3</v>
      </c>
    </row>
    <row r="229" customFormat="false" ht="12.75" hidden="false" customHeight="false" outlineLevel="0" collapsed="false">
      <c r="A229" s="0" t="n">
        <v>227</v>
      </c>
      <c r="B229" s="0" t="n">
        <f aca="false">A229-'Shorting Summary'!$A$4</f>
        <v>67</v>
      </c>
      <c r="C229" s="0" t="n">
        <v>372.1</v>
      </c>
      <c r="D229" s="0" t="n">
        <v>57.1</v>
      </c>
      <c r="E229" s="0" t="n">
        <v>50.7</v>
      </c>
      <c r="F229" s="0" t="n">
        <v>64.8</v>
      </c>
    </row>
    <row r="230" customFormat="false" ht="12.75" hidden="false" customHeight="false" outlineLevel="0" collapsed="false">
      <c r="A230" s="0" t="n">
        <v>228</v>
      </c>
      <c r="B230" s="0" t="n">
        <f aca="false">A230-'Shorting Summary'!$A$4</f>
        <v>68</v>
      </c>
      <c r="C230" s="0" t="n">
        <v>377.1</v>
      </c>
      <c r="D230" s="0" t="n">
        <v>58.3</v>
      </c>
      <c r="E230" s="0" t="n">
        <v>52</v>
      </c>
      <c r="F230" s="0" t="n">
        <v>66.3</v>
      </c>
    </row>
    <row r="231" customFormat="false" ht="12.75" hidden="false" customHeight="false" outlineLevel="0" collapsed="false">
      <c r="A231" s="0" t="n">
        <v>229</v>
      </c>
      <c r="B231" s="0" t="n">
        <f aca="false">A231-'Shorting Summary'!$A$4</f>
        <v>69</v>
      </c>
      <c r="C231" s="0" t="n">
        <v>382.1</v>
      </c>
      <c r="D231" s="0" t="n">
        <v>59.6</v>
      </c>
      <c r="E231" s="0" t="n">
        <v>53.4</v>
      </c>
      <c r="F231" s="0" t="n">
        <v>67.9</v>
      </c>
    </row>
    <row r="232" customFormat="false" ht="12.75" hidden="false" customHeight="false" outlineLevel="0" collapsed="false">
      <c r="A232" s="0" t="n">
        <v>230</v>
      </c>
      <c r="B232" s="0" t="n">
        <f aca="false">A232-'Shorting Summary'!$A$4</f>
        <v>70</v>
      </c>
      <c r="C232" s="0" t="n">
        <v>387.1</v>
      </c>
      <c r="D232" s="0" t="n">
        <v>60.8</v>
      </c>
      <c r="E232" s="0" t="n">
        <v>54.9</v>
      </c>
      <c r="F232" s="0" t="n">
        <v>69.5</v>
      </c>
    </row>
    <row r="233" customFormat="false" ht="12.75" hidden="false" customHeight="false" outlineLevel="0" collapsed="false">
      <c r="A233" s="0" t="n">
        <v>231</v>
      </c>
      <c r="B233" s="0" t="n">
        <f aca="false">A233-'Shorting Summary'!$A$4</f>
        <v>71</v>
      </c>
      <c r="C233" s="0" t="n">
        <v>392.1</v>
      </c>
      <c r="D233" s="0" t="n">
        <v>62</v>
      </c>
      <c r="E233" s="0" t="n">
        <v>56.4</v>
      </c>
      <c r="F233" s="0" t="n">
        <v>71.1</v>
      </c>
    </row>
    <row r="234" customFormat="false" ht="12.75" hidden="false" customHeight="false" outlineLevel="0" collapsed="false">
      <c r="A234" s="0" t="n">
        <v>232</v>
      </c>
      <c r="B234" s="0" t="n">
        <f aca="false">A234-'Shorting Summary'!$A$4</f>
        <v>72</v>
      </c>
      <c r="C234" s="0" t="n">
        <v>397.1</v>
      </c>
      <c r="D234" s="0" t="n">
        <v>63.3</v>
      </c>
      <c r="E234" s="0" t="n">
        <v>58.1</v>
      </c>
      <c r="F234" s="0" t="n">
        <v>72.8</v>
      </c>
    </row>
    <row r="235" customFormat="false" ht="12.75" hidden="false" customHeight="false" outlineLevel="0" collapsed="false">
      <c r="A235" s="0" t="n">
        <v>233</v>
      </c>
      <c r="B235" s="0" t="n">
        <f aca="false">A235-'Shorting Summary'!$A$4</f>
        <v>73</v>
      </c>
      <c r="C235" s="0" t="n">
        <v>402</v>
      </c>
      <c r="D235" s="0" t="n">
        <v>64.6</v>
      </c>
      <c r="E235" s="0" t="n">
        <v>59.8</v>
      </c>
      <c r="F235" s="0" t="n">
        <v>74.4</v>
      </c>
    </row>
    <row r="236" customFormat="false" ht="12.75" hidden="false" customHeight="false" outlineLevel="0" collapsed="false">
      <c r="A236" s="0" t="n">
        <v>234</v>
      </c>
      <c r="B236" s="0" t="n">
        <f aca="false">A236-'Shorting Summary'!$A$4</f>
        <v>74</v>
      </c>
      <c r="C236" s="0" t="n">
        <v>406.7</v>
      </c>
      <c r="D236" s="0" t="n">
        <v>65.8</v>
      </c>
      <c r="E236" s="0" t="n">
        <v>61.5</v>
      </c>
      <c r="F236" s="0" t="n">
        <v>76.2</v>
      </c>
    </row>
    <row r="237" customFormat="false" ht="12.75" hidden="false" customHeight="false" outlineLevel="0" collapsed="false">
      <c r="A237" s="0" t="n">
        <v>235</v>
      </c>
      <c r="B237" s="0" t="n">
        <f aca="false">A237-'Shorting Summary'!$A$4</f>
        <v>75</v>
      </c>
      <c r="C237" s="0" t="n">
        <v>411.5</v>
      </c>
      <c r="D237" s="0" t="n">
        <v>67.2</v>
      </c>
      <c r="E237" s="0" t="n">
        <v>63.2</v>
      </c>
      <c r="F237" s="0" t="n">
        <v>78</v>
      </c>
    </row>
    <row r="238" customFormat="false" ht="12.75" hidden="false" customHeight="false" outlineLevel="0" collapsed="false">
      <c r="A238" s="0" t="n">
        <v>236</v>
      </c>
      <c r="B238" s="0" t="n">
        <f aca="false">A238-'Shorting Summary'!$A$4</f>
        <v>76</v>
      </c>
      <c r="C238" s="0" t="n">
        <v>416.4</v>
      </c>
      <c r="D238" s="0" t="n">
        <v>68.6</v>
      </c>
      <c r="E238" s="0" t="n">
        <v>64.8</v>
      </c>
      <c r="F238" s="0" t="n">
        <v>79.8</v>
      </c>
    </row>
    <row r="239" customFormat="false" ht="12.75" hidden="false" customHeight="false" outlineLevel="0" collapsed="false">
      <c r="A239" s="0" t="n">
        <v>237</v>
      </c>
      <c r="B239" s="0" t="n">
        <f aca="false">A239-'Shorting Summary'!$A$4</f>
        <v>77</v>
      </c>
      <c r="C239" s="0" t="n">
        <v>421.4</v>
      </c>
      <c r="D239" s="0" t="n">
        <v>70</v>
      </c>
      <c r="E239" s="0" t="n">
        <v>66.4</v>
      </c>
      <c r="F239" s="0" t="n">
        <v>81.7</v>
      </c>
    </row>
    <row r="240" customFormat="false" ht="12.75" hidden="false" customHeight="false" outlineLevel="0" collapsed="false">
      <c r="A240" s="0" t="n">
        <v>238</v>
      </c>
      <c r="B240" s="0" t="n">
        <f aca="false">A240-'Shorting Summary'!$A$4</f>
        <v>78</v>
      </c>
      <c r="C240" s="0" t="n">
        <v>426.2</v>
      </c>
      <c r="D240" s="0" t="n">
        <v>71.1</v>
      </c>
      <c r="E240" s="0" t="n">
        <v>68.9</v>
      </c>
      <c r="F240" s="0" t="n">
        <v>83.3</v>
      </c>
    </row>
    <row r="241" customFormat="false" ht="12.75" hidden="false" customHeight="false" outlineLevel="0" collapsed="false">
      <c r="A241" s="0" t="n">
        <v>239</v>
      </c>
      <c r="B241" s="0" t="n">
        <f aca="false">A241-'Shorting Summary'!$A$4</f>
        <v>79</v>
      </c>
      <c r="C241" s="0" t="n">
        <v>431</v>
      </c>
      <c r="D241" s="0" t="n">
        <v>72.4</v>
      </c>
      <c r="E241" s="0" t="n">
        <v>70.8</v>
      </c>
      <c r="F241" s="0" t="n">
        <v>85.2</v>
      </c>
    </row>
    <row r="242" customFormat="false" ht="12.75" hidden="false" customHeight="false" outlineLevel="0" collapsed="false">
      <c r="A242" s="0" t="n">
        <v>240</v>
      </c>
      <c r="B242" s="0" t="n">
        <f aca="false">A242-'Shorting Summary'!$A$4</f>
        <v>80</v>
      </c>
      <c r="C242" s="0" t="n">
        <v>435.4</v>
      </c>
      <c r="D242" s="0" t="n">
        <v>73.9</v>
      </c>
      <c r="E242" s="0" t="n">
        <v>72.6</v>
      </c>
      <c r="F242" s="0" t="n">
        <v>87.3</v>
      </c>
    </row>
    <row r="243" customFormat="false" ht="12.75" hidden="false" customHeight="false" outlineLevel="0" collapsed="false">
      <c r="A243" s="0" t="n">
        <v>241</v>
      </c>
      <c r="B243" s="0" t="n">
        <f aca="false">A243-'Shorting Summary'!$A$4</f>
        <v>81</v>
      </c>
      <c r="C243" s="0" t="n">
        <v>439.4</v>
      </c>
      <c r="D243" s="0" t="n">
        <v>75.4</v>
      </c>
      <c r="E243" s="0" t="n">
        <v>74.5</v>
      </c>
      <c r="F243" s="0" t="n">
        <v>89.3</v>
      </c>
    </row>
    <row r="244" customFormat="false" ht="12.75" hidden="false" customHeight="false" outlineLevel="0" collapsed="false">
      <c r="A244" s="0" t="n">
        <v>242</v>
      </c>
      <c r="B244" s="0" t="n">
        <f aca="false">A244-'Shorting Summary'!$A$4</f>
        <v>82</v>
      </c>
      <c r="C244" s="0" t="n">
        <v>443.1</v>
      </c>
      <c r="D244" s="0" t="n">
        <v>77</v>
      </c>
      <c r="E244" s="0" t="n">
        <v>76.4</v>
      </c>
      <c r="F244" s="0" t="n">
        <v>91.3</v>
      </c>
    </row>
    <row r="245" customFormat="false" ht="12.75" hidden="false" customHeight="false" outlineLevel="0" collapsed="false">
      <c r="A245" s="0" t="n">
        <v>243</v>
      </c>
      <c r="B245" s="0" t="n">
        <f aca="false">A245-'Shorting Summary'!$A$4</f>
        <v>83</v>
      </c>
      <c r="C245" s="0" t="n">
        <v>446.6</v>
      </c>
      <c r="D245" s="0" t="n">
        <v>78.5</v>
      </c>
      <c r="E245" s="0" t="n">
        <v>78.4</v>
      </c>
      <c r="F245" s="0" t="n">
        <v>93.3</v>
      </c>
    </row>
    <row r="246" customFormat="false" ht="12.75" hidden="false" customHeight="false" outlineLevel="0" collapsed="false">
      <c r="A246" s="0" t="n">
        <v>244</v>
      </c>
      <c r="B246" s="0" t="n">
        <f aca="false">A246-'Shorting Summary'!$A$4</f>
        <v>84</v>
      </c>
      <c r="C246" s="0" t="n">
        <v>449.9</v>
      </c>
      <c r="D246" s="0" t="n">
        <v>80.1</v>
      </c>
      <c r="E246" s="0" t="n">
        <v>80.3</v>
      </c>
      <c r="F246" s="0" t="n">
        <v>95.4</v>
      </c>
    </row>
    <row r="247" customFormat="false" ht="12.75" hidden="false" customHeight="false" outlineLevel="0" collapsed="false">
      <c r="A247" s="0" t="n">
        <v>245</v>
      </c>
      <c r="B247" s="0" t="n">
        <f aca="false">A247-'Shorting Summary'!$A$4</f>
        <v>85</v>
      </c>
      <c r="C247" s="0" t="n">
        <v>453</v>
      </c>
      <c r="D247" s="0" t="n">
        <v>81.7</v>
      </c>
      <c r="E247" s="0" t="n">
        <v>82.2</v>
      </c>
      <c r="F247" s="0" t="n">
        <v>97.5</v>
      </c>
    </row>
    <row r="248" customFormat="false" ht="12.75" hidden="false" customHeight="false" outlineLevel="0" collapsed="false">
      <c r="A248" s="0" t="n">
        <v>246</v>
      </c>
      <c r="B248" s="0" t="n">
        <f aca="false">A248-'Shorting Summary'!$A$4</f>
        <v>86</v>
      </c>
      <c r="C248" s="0" t="n">
        <v>456</v>
      </c>
      <c r="D248" s="0" t="n">
        <v>83.3</v>
      </c>
      <c r="E248" s="0" t="n">
        <v>84.1</v>
      </c>
      <c r="F248" s="0" t="n">
        <v>99.6</v>
      </c>
    </row>
    <row r="249" customFormat="false" ht="12.75" hidden="false" customHeight="false" outlineLevel="0" collapsed="false">
      <c r="A249" s="0" t="n">
        <v>247</v>
      </c>
      <c r="B249" s="0" t="n">
        <f aca="false">A249-'Shorting Summary'!$A$4</f>
        <v>87</v>
      </c>
      <c r="C249" s="0" t="n">
        <v>458.7</v>
      </c>
      <c r="D249" s="0" t="n">
        <v>84.9</v>
      </c>
      <c r="E249" s="0" t="n">
        <v>86</v>
      </c>
      <c r="F249" s="0" t="n">
        <v>101.7</v>
      </c>
    </row>
    <row r="250" customFormat="false" ht="12.75" hidden="false" customHeight="false" outlineLevel="0" collapsed="false">
      <c r="A250" s="0" t="n">
        <v>248</v>
      </c>
      <c r="B250" s="0" t="n">
        <f aca="false">A250-'Shorting Summary'!$A$4</f>
        <v>88</v>
      </c>
      <c r="C250" s="0" t="n">
        <v>461.4</v>
      </c>
      <c r="D250" s="0" t="n">
        <v>86.4</v>
      </c>
      <c r="E250" s="0" t="n">
        <v>88</v>
      </c>
      <c r="F250" s="0" t="n">
        <v>103.9</v>
      </c>
    </row>
    <row r="251" customFormat="false" ht="12.75" hidden="false" customHeight="false" outlineLevel="0" collapsed="false">
      <c r="A251" s="0" t="n">
        <v>249</v>
      </c>
      <c r="B251" s="0" t="n">
        <f aca="false">A251-'Shorting Summary'!$A$4</f>
        <v>89</v>
      </c>
      <c r="C251" s="0" t="n">
        <v>463.9</v>
      </c>
      <c r="D251" s="0" t="n">
        <v>87.9</v>
      </c>
      <c r="E251" s="0" t="n">
        <v>90.1</v>
      </c>
      <c r="F251" s="0" t="n">
        <v>106</v>
      </c>
    </row>
    <row r="252" customFormat="false" ht="12.75" hidden="false" customHeight="false" outlineLevel="0" collapsed="false">
      <c r="A252" s="0" t="n">
        <v>250</v>
      </c>
      <c r="B252" s="0" t="n">
        <f aca="false">A252-'Shorting Summary'!$A$4</f>
        <v>90</v>
      </c>
      <c r="C252" s="0" t="n">
        <v>466.1</v>
      </c>
      <c r="D252" s="0" t="n">
        <v>89.5</v>
      </c>
      <c r="E252" s="0" t="n">
        <v>92.2</v>
      </c>
      <c r="F252" s="0" t="n">
        <v>108.1</v>
      </c>
    </row>
    <row r="253" customFormat="false" ht="12.75" hidden="false" customHeight="false" outlineLevel="0" collapsed="false">
      <c r="A253" s="0" t="n">
        <v>251</v>
      </c>
      <c r="B253" s="0" t="n">
        <f aca="false">A253-'Shorting Summary'!$A$4</f>
        <v>91</v>
      </c>
      <c r="C253" s="0" t="n">
        <v>468.2</v>
      </c>
      <c r="D253" s="0" t="n">
        <v>90.7</v>
      </c>
      <c r="E253" s="0" t="n">
        <v>94.9</v>
      </c>
      <c r="F253" s="0" t="n">
        <v>110</v>
      </c>
    </row>
    <row r="254" customFormat="false" ht="12.75" hidden="false" customHeight="false" outlineLevel="0" collapsed="false">
      <c r="A254" s="0" t="n">
        <v>252</v>
      </c>
      <c r="B254" s="0" t="n">
        <f aca="false">A254-'Shorting Summary'!$A$4</f>
        <v>92</v>
      </c>
      <c r="C254" s="0" t="n">
        <v>470</v>
      </c>
      <c r="D254" s="0" t="n">
        <v>92.1</v>
      </c>
      <c r="E254" s="0" t="n">
        <v>97.3</v>
      </c>
      <c r="F254" s="0" t="n">
        <v>112.1</v>
      </c>
    </row>
    <row r="255" customFormat="false" ht="12.75" hidden="false" customHeight="false" outlineLevel="0" collapsed="false">
      <c r="A255" s="0" t="n">
        <v>253</v>
      </c>
      <c r="B255" s="0" t="n">
        <f aca="false">A255-'Shorting Summary'!$A$4</f>
        <v>93</v>
      </c>
      <c r="C255" s="0" t="n">
        <v>471.4</v>
      </c>
      <c r="D255" s="0" t="n">
        <v>93.4</v>
      </c>
      <c r="E255" s="0" t="n">
        <v>99.7</v>
      </c>
      <c r="F255" s="0" t="n">
        <v>114.2</v>
      </c>
    </row>
    <row r="256" customFormat="false" ht="12.75" hidden="false" customHeight="false" outlineLevel="0" collapsed="false">
      <c r="A256" s="0" t="n">
        <v>254</v>
      </c>
      <c r="B256" s="0" t="n">
        <f aca="false">A256-'Shorting Summary'!$A$4</f>
        <v>94</v>
      </c>
      <c r="C256" s="0" t="n">
        <v>472.6</v>
      </c>
      <c r="D256" s="0" t="n">
        <v>94.8</v>
      </c>
      <c r="E256" s="0" t="n">
        <v>102</v>
      </c>
      <c r="F256" s="0" t="n">
        <v>116.2</v>
      </c>
    </row>
    <row r="257" customFormat="false" ht="12.75" hidden="false" customHeight="false" outlineLevel="0" collapsed="false">
      <c r="A257" s="0" t="n">
        <v>255</v>
      </c>
      <c r="B257" s="0" t="n">
        <f aca="false">A257-'Shorting Summary'!$A$4</f>
        <v>95</v>
      </c>
      <c r="C257" s="0" t="n">
        <v>473.4</v>
      </c>
      <c r="D257" s="0" t="n">
        <v>96.6</v>
      </c>
      <c r="E257" s="0" t="n">
        <v>103.5</v>
      </c>
      <c r="F257" s="0" t="n">
        <v>118.6</v>
      </c>
    </row>
    <row r="258" customFormat="false" ht="12.75" hidden="false" customHeight="false" outlineLevel="0" collapsed="false">
      <c r="A258" s="0" t="n">
        <v>256</v>
      </c>
      <c r="B258" s="0" t="n">
        <f aca="false">A258-'Shorting Summary'!$A$4</f>
        <v>96</v>
      </c>
      <c r="C258" s="0" t="n">
        <v>473.7</v>
      </c>
      <c r="D258" s="0" t="n">
        <v>100.1</v>
      </c>
      <c r="E258" s="0" t="n">
        <v>101.4</v>
      </c>
      <c r="F258" s="0" t="n">
        <v>122.3</v>
      </c>
    </row>
    <row r="259" customFormat="false" ht="12.75" hidden="false" customHeight="false" outlineLevel="0" collapsed="false">
      <c r="A259" s="0" t="n">
        <v>257</v>
      </c>
      <c r="B259" s="0" t="n">
        <f aca="false">A259-'Shorting Summary'!$A$4</f>
        <v>97</v>
      </c>
      <c r="C259" s="0" t="n">
        <v>474.1</v>
      </c>
      <c r="D259" s="0" t="n">
        <v>101.8</v>
      </c>
      <c r="E259" s="0" t="n">
        <v>102.8</v>
      </c>
      <c r="F259" s="0" t="n">
        <v>124.6</v>
      </c>
    </row>
    <row r="260" customFormat="false" ht="12.75" hidden="false" customHeight="false" outlineLevel="0" collapsed="false">
      <c r="A260" s="0" t="n">
        <v>258</v>
      </c>
      <c r="B260" s="0" t="n">
        <f aca="false">A260-'Shorting Summary'!$A$4</f>
        <v>98</v>
      </c>
      <c r="C260" s="0" t="n">
        <v>474.3</v>
      </c>
      <c r="D260" s="0" t="n">
        <v>103.5</v>
      </c>
      <c r="E260" s="0" t="n">
        <v>104.4</v>
      </c>
      <c r="F260" s="0" t="n">
        <v>126.8</v>
      </c>
    </row>
    <row r="261" customFormat="false" ht="12.75" hidden="false" customHeight="false" outlineLevel="0" collapsed="false">
      <c r="A261" s="0" t="n">
        <v>259</v>
      </c>
      <c r="B261" s="0" t="n">
        <f aca="false">A261-'Shorting Summary'!$A$4</f>
        <v>99</v>
      </c>
      <c r="C261" s="0" t="n">
        <v>474.4</v>
      </c>
      <c r="D261" s="0" t="n">
        <v>104.8</v>
      </c>
      <c r="E261" s="0" t="n">
        <v>106.8</v>
      </c>
      <c r="F261" s="0" t="n">
        <v>128.7</v>
      </c>
    </row>
    <row r="262" customFormat="false" ht="12.75" hidden="false" customHeight="false" outlineLevel="0" collapsed="false">
      <c r="A262" s="0" t="n">
        <v>260</v>
      </c>
      <c r="B262" s="0" t="n">
        <f aca="false">A262-'Shorting Summary'!$A$4</f>
        <v>100</v>
      </c>
      <c r="C262" s="0" t="n">
        <v>474.5</v>
      </c>
      <c r="D262" s="0" t="n">
        <v>106.3</v>
      </c>
      <c r="E262" s="0" t="n">
        <v>108.7</v>
      </c>
      <c r="F262" s="0" t="n">
        <v>130.9</v>
      </c>
    </row>
    <row r="263" customFormat="false" ht="12.75" hidden="false" customHeight="false" outlineLevel="0" collapsed="false">
      <c r="A263" s="0" t="n">
        <v>261</v>
      </c>
      <c r="B263" s="0" t="n">
        <f aca="false">A263-'Shorting Summary'!$A$4</f>
        <v>101</v>
      </c>
      <c r="C263" s="0" t="n">
        <v>474.5</v>
      </c>
      <c r="D263" s="0" t="n">
        <v>107.9</v>
      </c>
      <c r="E263" s="0" t="n">
        <v>110.3</v>
      </c>
      <c r="F263" s="0" t="n">
        <v>133.1</v>
      </c>
    </row>
    <row r="264" customFormat="false" ht="12.75" hidden="false" customHeight="false" outlineLevel="0" collapsed="false">
      <c r="A264" s="0" t="n">
        <v>262</v>
      </c>
      <c r="B264" s="0" t="n">
        <f aca="false">A264-'Shorting Summary'!$A$4</f>
        <v>102</v>
      </c>
      <c r="C264" s="0" t="n">
        <v>474.3</v>
      </c>
      <c r="D264" s="0" t="n">
        <v>109.4</v>
      </c>
      <c r="E264" s="0" t="n">
        <v>111.9</v>
      </c>
      <c r="F264" s="0" t="n">
        <v>135.3</v>
      </c>
    </row>
    <row r="265" customFormat="false" ht="12.75" hidden="false" customHeight="false" outlineLevel="0" collapsed="false">
      <c r="A265" s="0" t="n">
        <v>263</v>
      </c>
      <c r="B265" s="0" t="n">
        <f aca="false">A265-'Shorting Summary'!$A$4</f>
        <v>103</v>
      </c>
      <c r="C265" s="0" t="n">
        <v>473.9</v>
      </c>
      <c r="D265" s="0" t="n">
        <v>110.9</v>
      </c>
      <c r="E265" s="0" t="n">
        <v>113.7</v>
      </c>
      <c r="F265" s="0" t="n">
        <v>137.5</v>
      </c>
    </row>
    <row r="266" customFormat="false" ht="12.75" hidden="false" customHeight="false" outlineLevel="0" collapsed="false">
      <c r="A266" s="0" t="n">
        <v>264</v>
      </c>
      <c r="B266" s="0" t="n">
        <f aca="false">A266-'Shorting Summary'!$A$4</f>
        <v>104</v>
      </c>
      <c r="C266" s="0" t="n">
        <v>473.5</v>
      </c>
      <c r="D266" s="0" t="n">
        <v>112.2</v>
      </c>
      <c r="E266" s="0" t="n">
        <v>115.8</v>
      </c>
      <c r="F266" s="0" t="n">
        <v>139.5</v>
      </c>
    </row>
    <row r="267" customFormat="false" ht="12.75" hidden="false" customHeight="false" outlineLevel="0" collapsed="false">
      <c r="A267" s="0" t="n">
        <v>265</v>
      </c>
      <c r="B267" s="0" t="n">
        <f aca="false">A267-'Shorting Summary'!$A$4</f>
        <v>105</v>
      </c>
      <c r="C267" s="0" t="n">
        <v>473</v>
      </c>
      <c r="D267" s="0" t="n">
        <v>113.4</v>
      </c>
      <c r="E267" s="0" t="n">
        <v>118</v>
      </c>
      <c r="F267" s="0" t="n">
        <v>141.4</v>
      </c>
    </row>
    <row r="268" customFormat="false" ht="12.75" hidden="false" customHeight="false" outlineLevel="0" collapsed="false">
      <c r="A268" s="0" t="n">
        <v>266</v>
      </c>
      <c r="B268" s="0" t="n">
        <f aca="false">A268-'Shorting Summary'!$A$4</f>
        <v>106</v>
      </c>
      <c r="C268" s="0" t="n">
        <v>472.5</v>
      </c>
      <c r="D268" s="0" t="n">
        <v>114.7</v>
      </c>
      <c r="E268" s="0" t="n">
        <v>119.9</v>
      </c>
      <c r="F268" s="0" t="n">
        <v>143.4</v>
      </c>
    </row>
    <row r="269" customFormat="false" ht="12.75" hidden="false" customHeight="false" outlineLevel="0" collapsed="false">
      <c r="A269" s="0" t="n">
        <v>267</v>
      </c>
      <c r="B269" s="0" t="n">
        <f aca="false">A269-'Shorting Summary'!$A$4</f>
        <v>107</v>
      </c>
      <c r="C269" s="0" t="n">
        <v>472</v>
      </c>
      <c r="D269" s="0" t="n">
        <v>116</v>
      </c>
      <c r="E269" s="0" t="n">
        <v>121.7</v>
      </c>
      <c r="F269" s="0" t="n">
        <v>145.4</v>
      </c>
    </row>
    <row r="270" customFormat="false" ht="12.75" hidden="false" customHeight="false" outlineLevel="0" collapsed="false">
      <c r="A270" s="0" t="n">
        <v>268</v>
      </c>
      <c r="B270" s="0" t="n">
        <f aca="false">A270-'Shorting Summary'!$A$4</f>
        <v>108</v>
      </c>
      <c r="C270" s="0" t="n">
        <v>471.5</v>
      </c>
      <c r="D270" s="0" t="n">
        <v>117.3</v>
      </c>
      <c r="E270" s="0" t="n">
        <v>123.6</v>
      </c>
      <c r="F270" s="0" t="n">
        <v>147.5</v>
      </c>
    </row>
    <row r="271" customFormat="false" ht="12.75" hidden="false" customHeight="false" outlineLevel="0" collapsed="false">
      <c r="A271" s="0" t="n">
        <v>269</v>
      </c>
      <c r="B271" s="0" t="n">
        <f aca="false">A271-'Shorting Summary'!$A$4</f>
        <v>109</v>
      </c>
      <c r="C271" s="0" t="n">
        <v>470.9</v>
      </c>
      <c r="D271" s="0" t="n">
        <v>118.5</v>
      </c>
      <c r="E271" s="0" t="n">
        <v>125.5</v>
      </c>
      <c r="F271" s="0" t="n">
        <v>149.5</v>
      </c>
    </row>
    <row r="272" customFormat="false" ht="12.75" hidden="false" customHeight="false" outlineLevel="0" collapsed="false">
      <c r="A272" s="0" t="n">
        <v>270</v>
      </c>
      <c r="B272" s="0" t="n">
        <f aca="false">A272-'Shorting Summary'!$A$4</f>
        <v>110</v>
      </c>
      <c r="C272" s="0" t="n">
        <v>470.4</v>
      </c>
      <c r="D272" s="0" t="n">
        <v>120</v>
      </c>
      <c r="E272" s="0" t="n">
        <v>127</v>
      </c>
      <c r="F272" s="0" t="n">
        <v>151.6</v>
      </c>
    </row>
    <row r="273" customFormat="false" ht="12.75" hidden="false" customHeight="false" outlineLevel="0" collapsed="false">
      <c r="A273" s="0" t="n">
        <v>271</v>
      </c>
      <c r="B273" s="0" t="n">
        <f aca="false">A273-'Shorting Summary'!$A$4</f>
        <v>111</v>
      </c>
      <c r="C273" s="0" t="n">
        <v>469.8</v>
      </c>
      <c r="D273" s="0" t="n">
        <v>121.3</v>
      </c>
      <c r="E273" s="0" t="n">
        <v>128.7</v>
      </c>
      <c r="F273" s="0" t="n">
        <v>153.5</v>
      </c>
    </row>
    <row r="274" customFormat="false" ht="12.75" hidden="false" customHeight="false" outlineLevel="0" collapsed="false">
      <c r="A274" s="0" t="n">
        <v>272</v>
      </c>
      <c r="B274" s="0" t="n">
        <f aca="false">A274-'Shorting Summary'!$A$4</f>
        <v>112</v>
      </c>
      <c r="C274" s="0" t="n">
        <v>469.3</v>
      </c>
      <c r="D274" s="0" t="n">
        <v>122.6</v>
      </c>
      <c r="E274" s="0" t="n">
        <v>130.2</v>
      </c>
      <c r="F274" s="0" t="n">
        <v>155.6</v>
      </c>
    </row>
    <row r="275" customFormat="false" ht="12.75" hidden="false" customHeight="false" outlineLevel="0" collapsed="false">
      <c r="A275" s="0" t="n">
        <v>273</v>
      </c>
      <c r="B275" s="0" t="n">
        <f aca="false">A275-'Shorting Summary'!$A$4</f>
        <v>113</v>
      </c>
      <c r="C275" s="0" t="n">
        <v>468.8</v>
      </c>
      <c r="D275" s="0" t="n">
        <v>124.1</v>
      </c>
      <c r="E275" s="0" t="n">
        <v>131.6</v>
      </c>
      <c r="F275" s="0" t="n">
        <v>157.7</v>
      </c>
    </row>
    <row r="276" customFormat="false" ht="12.75" hidden="false" customHeight="false" outlineLevel="0" collapsed="false">
      <c r="A276" s="0" t="n">
        <v>274</v>
      </c>
      <c r="B276" s="0" t="n">
        <f aca="false">A276-'Shorting Summary'!$A$4</f>
        <v>114</v>
      </c>
      <c r="C276" s="0" t="n">
        <v>468.2</v>
      </c>
      <c r="D276" s="0" t="n">
        <v>125.6</v>
      </c>
      <c r="E276" s="0" t="n">
        <v>132.7</v>
      </c>
      <c r="F276" s="0" t="n">
        <v>159.9</v>
      </c>
    </row>
    <row r="277" customFormat="false" ht="12.75" hidden="false" customHeight="false" outlineLevel="0" collapsed="false">
      <c r="A277" s="0" t="n">
        <v>275</v>
      </c>
      <c r="B277" s="0" t="n">
        <f aca="false">A277-'Shorting Summary'!$A$4</f>
        <v>115</v>
      </c>
      <c r="C277" s="0" t="n">
        <v>467.7</v>
      </c>
      <c r="D277" s="0" t="n">
        <v>127</v>
      </c>
      <c r="E277" s="0" t="n">
        <v>133.9</v>
      </c>
      <c r="F277" s="0" t="n">
        <v>162</v>
      </c>
    </row>
    <row r="278" customFormat="false" ht="12.75" hidden="false" customHeight="false" outlineLevel="0" collapsed="false">
      <c r="A278" s="0" t="n">
        <v>276</v>
      </c>
      <c r="B278" s="0" t="n">
        <f aca="false">A278-'Shorting Summary'!$A$4</f>
        <v>116</v>
      </c>
      <c r="C278" s="0" t="n">
        <v>467.2</v>
      </c>
      <c r="D278" s="0" t="n">
        <v>128.3</v>
      </c>
      <c r="E278" s="0" t="n">
        <v>135.3</v>
      </c>
      <c r="F278" s="0" t="n">
        <v>164</v>
      </c>
    </row>
    <row r="279" customFormat="false" ht="12.75" hidden="false" customHeight="false" outlineLevel="0" collapsed="false">
      <c r="A279" s="0" t="n">
        <v>277</v>
      </c>
      <c r="B279" s="0" t="n">
        <f aca="false">A279-'Shorting Summary'!$A$4</f>
        <v>117</v>
      </c>
      <c r="C279" s="0" t="n">
        <v>466.7</v>
      </c>
      <c r="D279" s="0" t="n">
        <v>129.6</v>
      </c>
      <c r="E279" s="0" t="n">
        <v>136.5</v>
      </c>
      <c r="F279" s="0" t="n">
        <v>166</v>
      </c>
    </row>
    <row r="280" customFormat="false" ht="12.75" hidden="false" customHeight="false" outlineLevel="0" collapsed="false">
      <c r="A280" s="0" t="n">
        <v>278</v>
      </c>
      <c r="B280" s="0" t="n">
        <f aca="false">A280-'Shorting Summary'!$A$4</f>
        <v>118</v>
      </c>
      <c r="C280" s="0" t="n">
        <v>466.4</v>
      </c>
      <c r="D280" s="0" t="n">
        <v>130.8</v>
      </c>
      <c r="E280" s="0" t="n">
        <v>138</v>
      </c>
      <c r="F280" s="0" t="n">
        <v>168</v>
      </c>
    </row>
    <row r="281" customFormat="false" ht="12.75" hidden="false" customHeight="false" outlineLevel="0" collapsed="false">
      <c r="A281" s="0" t="n">
        <v>279</v>
      </c>
      <c r="B281" s="0" t="n">
        <f aca="false">A281-'Shorting Summary'!$A$4</f>
        <v>119</v>
      </c>
      <c r="C281" s="0" t="n">
        <v>466.1</v>
      </c>
      <c r="D281" s="0" t="n">
        <v>132</v>
      </c>
      <c r="E281" s="0" t="n">
        <v>139.2</v>
      </c>
      <c r="F281" s="0" t="n">
        <v>170</v>
      </c>
    </row>
    <row r="282" customFormat="false" ht="12.75" hidden="false" customHeight="false" outlineLevel="0" collapsed="false">
      <c r="A282" s="0" t="n">
        <v>280</v>
      </c>
      <c r="B282" s="0" t="n">
        <f aca="false">A282-'Shorting Summary'!$A$4</f>
        <v>120</v>
      </c>
      <c r="C282" s="0" t="n">
        <v>465.8</v>
      </c>
      <c r="D282" s="0" t="n">
        <v>133.1</v>
      </c>
      <c r="E282" s="0" t="n">
        <v>140.6</v>
      </c>
      <c r="F282" s="0" t="n">
        <v>171.9</v>
      </c>
    </row>
    <row r="283" customFormat="false" ht="12.75" hidden="false" customHeight="false" outlineLevel="0" collapsed="false">
      <c r="A283" s="0" t="n">
        <v>281</v>
      </c>
      <c r="B283" s="0" t="n">
        <f aca="false">A283-'Shorting Summary'!$A$4</f>
        <v>121</v>
      </c>
      <c r="C283" s="0" t="n">
        <v>465.4</v>
      </c>
      <c r="D283" s="0" t="n">
        <v>134.3</v>
      </c>
      <c r="E283" s="0" t="n">
        <v>141.9</v>
      </c>
      <c r="F283" s="0" t="n">
        <v>173.9</v>
      </c>
    </row>
    <row r="284" customFormat="false" ht="12.75" hidden="false" customHeight="false" outlineLevel="0" collapsed="false">
      <c r="A284" s="0" t="n">
        <v>282</v>
      </c>
      <c r="B284" s="0" t="n">
        <f aca="false">A284-'Shorting Summary'!$A$4</f>
        <v>122</v>
      </c>
      <c r="C284" s="0" t="n">
        <v>465.1</v>
      </c>
      <c r="D284" s="0" t="n">
        <v>135.3</v>
      </c>
      <c r="E284" s="0" t="n">
        <v>143.2</v>
      </c>
      <c r="F284" s="0" t="n">
        <v>175.9</v>
      </c>
    </row>
    <row r="285" customFormat="false" ht="12.75" hidden="false" customHeight="false" outlineLevel="0" collapsed="false">
      <c r="A285" s="0" t="n">
        <v>283</v>
      </c>
      <c r="B285" s="0" t="n">
        <f aca="false">A285-'Shorting Summary'!$A$4</f>
        <v>123</v>
      </c>
      <c r="C285" s="0" t="n">
        <v>465</v>
      </c>
      <c r="D285" s="0" t="n">
        <v>136.5</v>
      </c>
      <c r="E285" s="0" t="n">
        <v>144.4</v>
      </c>
      <c r="F285" s="0" t="n">
        <v>177.8</v>
      </c>
    </row>
    <row r="286" customFormat="false" ht="12.75" hidden="false" customHeight="false" outlineLevel="0" collapsed="false">
      <c r="A286" s="0" t="n">
        <v>284</v>
      </c>
      <c r="B286" s="0" t="n">
        <f aca="false">A286-'Shorting Summary'!$A$4</f>
        <v>124</v>
      </c>
      <c r="C286" s="0" t="n">
        <v>464.9</v>
      </c>
      <c r="D286" s="0" t="n">
        <v>137.4</v>
      </c>
      <c r="E286" s="0" t="n">
        <v>145.9</v>
      </c>
      <c r="F286" s="0" t="n">
        <v>179.7</v>
      </c>
    </row>
    <row r="287" customFormat="false" ht="12.75" hidden="false" customHeight="false" outlineLevel="0" collapsed="false">
      <c r="A287" s="0" t="n">
        <v>285</v>
      </c>
      <c r="B287" s="0" t="n">
        <f aca="false">A287-'Shorting Summary'!$A$4</f>
        <v>125</v>
      </c>
      <c r="C287" s="0" t="n">
        <v>464.9</v>
      </c>
      <c r="D287" s="0" t="n">
        <v>138.4</v>
      </c>
      <c r="E287" s="0" t="n">
        <v>147.3</v>
      </c>
      <c r="F287" s="0" t="n">
        <v>181.6</v>
      </c>
    </row>
    <row r="288" customFormat="false" ht="12.75" hidden="false" customHeight="false" outlineLevel="0" collapsed="false">
      <c r="A288" s="0" t="n">
        <v>286</v>
      </c>
      <c r="B288" s="0" t="n">
        <f aca="false">A288-'Shorting Summary'!$A$4</f>
        <v>126</v>
      </c>
      <c r="C288" s="0" t="n">
        <v>465</v>
      </c>
      <c r="D288" s="0" t="n">
        <v>139.5</v>
      </c>
      <c r="E288" s="0" t="n">
        <v>148.5</v>
      </c>
      <c r="F288" s="0" t="n">
        <v>183.5</v>
      </c>
    </row>
    <row r="289" customFormat="false" ht="12.75" hidden="false" customHeight="false" outlineLevel="0" collapsed="false">
      <c r="A289" s="0" t="n">
        <v>287</v>
      </c>
      <c r="B289" s="0" t="n">
        <f aca="false">A289-'Shorting Summary'!$A$4</f>
        <v>127</v>
      </c>
      <c r="C289" s="0" t="n">
        <v>464.9</v>
      </c>
      <c r="D289" s="0" t="n">
        <v>140.5</v>
      </c>
      <c r="E289" s="0" t="n">
        <v>149.9</v>
      </c>
      <c r="F289" s="0" t="n">
        <v>185.4</v>
      </c>
    </row>
    <row r="290" customFormat="false" ht="12.75" hidden="false" customHeight="false" outlineLevel="0" collapsed="false">
      <c r="A290" s="0" t="n">
        <v>288</v>
      </c>
      <c r="B290" s="0" t="n">
        <f aca="false">A290-'Shorting Summary'!$A$4</f>
        <v>128</v>
      </c>
      <c r="C290" s="0" t="n">
        <v>465</v>
      </c>
      <c r="D290" s="0" t="n">
        <v>141.5</v>
      </c>
      <c r="E290" s="0" t="n">
        <v>151.3</v>
      </c>
      <c r="F290" s="0" t="n">
        <v>187.3</v>
      </c>
    </row>
    <row r="291" customFormat="false" ht="12.75" hidden="false" customHeight="false" outlineLevel="0" collapsed="false">
      <c r="A291" s="0" t="n">
        <v>289</v>
      </c>
      <c r="B291" s="0" t="n">
        <f aca="false">A291-'Shorting Summary'!$A$4</f>
        <v>129</v>
      </c>
      <c r="C291" s="0" t="n">
        <v>465.1</v>
      </c>
      <c r="D291" s="0" t="n">
        <v>142.5</v>
      </c>
      <c r="E291" s="0" t="n">
        <v>152.7</v>
      </c>
      <c r="F291" s="0" t="n">
        <v>189.1</v>
      </c>
    </row>
    <row r="292" customFormat="false" ht="12.75" hidden="false" customHeight="false" outlineLevel="0" collapsed="false">
      <c r="A292" s="0" t="n">
        <v>290</v>
      </c>
      <c r="B292" s="0" t="n">
        <f aca="false">A292-'Shorting Summary'!$A$4</f>
        <v>130</v>
      </c>
      <c r="C292" s="0" t="n">
        <v>465.2</v>
      </c>
      <c r="D292" s="0" t="n">
        <v>143.6</v>
      </c>
      <c r="E292" s="0" t="n">
        <v>154.1</v>
      </c>
      <c r="F292" s="0" t="n">
        <v>191</v>
      </c>
    </row>
    <row r="293" customFormat="false" ht="12.75" hidden="false" customHeight="false" outlineLevel="0" collapsed="false">
      <c r="A293" s="0" t="n">
        <v>291</v>
      </c>
      <c r="B293" s="0" t="n">
        <f aca="false">A293-'Shorting Summary'!$A$4</f>
        <v>131</v>
      </c>
      <c r="C293" s="0" t="n">
        <v>465.4</v>
      </c>
      <c r="D293" s="0" t="n">
        <v>144.7</v>
      </c>
      <c r="E293" s="0" t="n">
        <v>155.4</v>
      </c>
      <c r="F293" s="0" t="n">
        <v>192.9</v>
      </c>
    </row>
    <row r="294" customFormat="false" ht="12.75" hidden="false" customHeight="false" outlineLevel="0" collapsed="false">
      <c r="A294" s="0" t="n">
        <v>292</v>
      </c>
      <c r="B294" s="0" t="n">
        <f aca="false">A294-'Shorting Summary'!$A$4</f>
        <v>132</v>
      </c>
      <c r="C294" s="0" t="n">
        <v>465.6</v>
      </c>
      <c r="D294" s="0" t="n">
        <v>145.9</v>
      </c>
      <c r="E294" s="0" t="n">
        <v>156.7</v>
      </c>
      <c r="F294" s="0" t="n">
        <v>194.8</v>
      </c>
    </row>
    <row r="295" customFormat="false" ht="12.75" hidden="false" customHeight="false" outlineLevel="0" collapsed="false">
      <c r="A295" s="0" t="n">
        <v>293</v>
      </c>
      <c r="B295" s="0" t="n">
        <f aca="false">A295-'Shorting Summary'!$A$4</f>
        <v>133</v>
      </c>
      <c r="C295" s="0" t="n">
        <v>465.9</v>
      </c>
      <c r="D295" s="0" t="n">
        <v>147</v>
      </c>
      <c r="E295" s="0" t="n">
        <v>158.1</v>
      </c>
      <c r="F295" s="0" t="n">
        <v>196.7</v>
      </c>
    </row>
    <row r="296" customFormat="false" ht="12.75" hidden="false" customHeight="false" outlineLevel="0" collapsed="false">
      <c r="A296" s="0" t="n">
        <v>294</v>
      </c>
      <c r="B296" s="0" t="n">
        <f aca="false">A296-'Shorting Summary'!$A$4</f>
        <v>134</v>
      </c>
      <c r="C296" s="0" t="n">
        <v>466.2</v>
      </c>
      <c r="D296" s="0" t="n">
        <v>148.1</v>
      </c>
      <c r="E296" s="0" t="n">
        <v>159.7</v>
      </c>
      <c r="F296" s="0" t="n">
        <v>198.4</v>
      </c>
    </row>
    <row r="297" customFormat="false" ht="12.75" hidden="false" customHeight="false" outlineLevel="0" collapsed="false">
      <c r="A297" s="0" t="n">
        <v>295</v>
      </c>
      <c r="B297" s="0" t="n">
        <f aca="false">A297-'Shorting Summary'!$A$4</f>
        <v>135</v>
      </c>
      <c r="C297" s="0" t="n">
        <v>466.5</v>
      </c>
      <c r="D297" s="0" t="n">
        <v>149.1</v>
      </c>
      <c r="E297" s="0" t="n">
        <v>161.4</v>
      </c>
      <c r="F297" s="0" t="n">
        <v>200.2</v>
      </c>
    </row>
    <row r="298" customFormat="false" ht="12.75" hidden="false" customHeight="false" outlineLevel="0" collapsed="false">
      <c r="A298" s="0" t="n">
        <v>296</v>
      </c>
      <c r="B298" s="0" t="n">
        <f aca="false">A298-'Shorting Summary'!$A$4</f>
        <v>136</v>
      </c>
      <c r="C298" s="0" t="n">
        <v>466.9</v>
      </c>
      <c r="D298" s="0" t="n">
        <v>150.2</v>
      </c>
      <c r="E298" s="0" t="n">
        <v>162.9</v>
      </c>
      <c r="F298" s="0" t="n">
        <v>202</v>
      </c>
    </row>
    <row r="299" customFormat="false" ht="12.75" hidden="false" customHeight="false" outlineLevel="0" collapsed="false">
      <c r="A299" s="0" t="n">
        <v>297</v>
      </c>
      <c r="B299" s="0" t="n">
        <f aca="false">A299-'Shorting Summary'!$A$4</f>
        <v>137</v>
      </c>
      <c r="C299" s="0" t="n">
        <v>467.1</v>
      </c>
      <c r="D299" s="0" t="n">
        <v>151.5</v>
      </c>
      <c r="E299" s="0" t="n">
        <v>164.1</v>
      </c>
      <c r="F299" s="0" t="n">
        <v>203.9</v>
      </c>
    </row>
    <row r="300" customFormat="false" ht="12.75" hidden="false" customHeight="false" outlineLevel="0" collapsed="false">
      <c r="A300" s="0" t="n">
        <v>298</v>
      </c>
      <c r="B300" s="0" t="n">
        <f aca="false">A300-'Shorting Summary'!$A$4</f>
        <v>138</v>
      </c>
      <c r="C300" s="0" t="n">
        <v>467.4</v>
      </c>
      <c r="D300" s="0" t="n">
        <v>152.8</v>
      </c>
      <c r="E300" s="0" t="n">
        <v>165.3</v>
      </c>
      <c r="F300" s="0" t="n">
        <v>205.7</v>
      </c>
    </row>
    <row r="301" customFormat="false" ht="12.75" hidden="false" customHeight="false" outlineLevel="0" collapsed="false">
      <c r="A301" s="0" t="n">
        <v>299</v>
      </c>
      <c r="B301" s="0" t="n">
        <f aca="false">A301-'Shorting Summary'!$A$4</f>
        <v>139</v>
      </c>
      <c r="C301" s="0" t="n">
        <v>467.6</v>
      </c>
      <c r="D301" s="0" t="n">
        <v>153.9</v>
      </c>
      <c r="E301" s="0" t="n">
        <v>166.9</v>
      </c>
      <c r="F301" s="0" t="n">
        <v>207.5</v>
      </c>
    </row>
    <row r="302" customFormat="false" ht="12.75" hidden="false" customHeight="false" outlineLevel="0" collapsed="false">
      <c r="A302" s="0" t="n">
        <v>300</v>
      </c>
      <c r="B302" s="0" t="n">
        <f aca="false">A302-'Shorting Summary'!$A$4</f>
        <v>140</v>
      </c>
      <c r="C302" s="0" t="n">
        <v>467.9</v>
      </c>
      <c r="D302" s="0" t="n">
        <v>155.1</v>
      </c>
      <c r="E302" s="0" t="n">
        <v>168.4</v>
      </c>
      <c r="F302" s="0" t="n">
        <v>209.2</v>
      </c>
    </row>
    <row r="303" customFormat="false" ht="12.75" hidden="false" customHeight="false" outlineLevel="0" collapsed="false">
      <c r="A303" s="0" t="n">
        <v>301</v>
      </c>
      <c r="B303" s="0" t="n">
        <f aca="false">A303-'Shorting Summary'!$A$4</f>
        <v>141</v>
      </c>
      <c r="C303" s="0" t="n">
        <v>468</v>
      </c>
      <c r="D303" s="0" t="n">
        <v>156.2</v>
      </c>
      <c r="E303" s="0" t="n">
        <v>169.8</v>
      </c>
      <c r="F303" s="0" t="n">
        <v>211</v>
      </c>
    </row>
    <row r="304" customFormat="false" ht="12.75" hidden="false" customHeight="false" outlineLevel="0" collapsed="false">
      <c r="A304" s="0" t="n">
        <v>302</v>
      </c>
      <c r="B304" s="0" t="n">
        <f aca="false">A304-'Shorting Summary'!$A$4</f>
        <v>142</v>
      </c>
      <c r="C304" s="0" t="n">
        <v>468.2</v>
      </c>
      <c r="D304" s="0" t="n">
        <v>157.6</v>
      </c>
      <c r="E304" s="0" t="n">
        <v>171</v>
      </c>
      <c r="F304" s="0" t="n">
        <v>212.9</v>
      </c>
    </row>
    <row r="305" customFormat="false" ht="12.75" hidden="false" customHeight="false" outlineLevel="0" collapsed="false">
      <c r="A305" s="0" t="n">
        <v>303</v>
      </c>
      <c r="B305" s="0" t="n">
        <f aca="false">A305-'Shorting Summary'!$A$4</f>
        <v>143</v>
      </c>
      <c r="C305" s="0" t="n">
        <v>468.3</v>
      </c>
      <c r="D305" s="0" t="n">
        <v>158.8</v>
      </c>
      <c r="E305" s="0" t="n">
        <v>172.3</v>
      </c>
      <c r="F305" s="0" t="n">
        <v>214.6</v>
      </c>
    </row>
    <row r="306" customFormat="false" ht="12.75" hidden="false" customHeight="false" outlineLevel="0" collapsed="false">
      <c r="A306" s="0" t="n">
        <v>304</v>
      </c>
      <c r="B306" s="0" t="n">
        <f aca="false">A306-'Shorting Summary'!$A$4</f>
        <v>144</v>
      </c>
      <c r="C306" s="0" t="n">
        <v>468.4</v>
      </c>
      <c r="D306" s="0" t="n">
        <v>160.1</v>
      </c>
      <c r="E306" s="0" t="n">
        <v>173.6</v>
      </c>
      <c r="F306" s="0" t="n">
        <v>216.4</v>
      </c>
    </row>
    <row r="307" customFormat="false" ht="12.75" hidden="false" customHeight="false" outlineLevel="0" collapsed="false">
      <c r="A307" s="0" t="n">
        <v>305</v>
      </c>
      <c r="B307" s="0" t="n">
        <f aca="false">A307-'Shorting Summary'!$A$4</f>
        <v>145</v>
      </c>
      <c r="C307" s="0" t="n">
        <v>468.4</v>
      </c>
      <c r="D307" s="0" t="n">
        <v>161.4</v>
      </c>
      <c r="E307" s="0" t="n">
        <v>174.8</v>
      </c>
      <c r="F307" s="0" t="n">
        <v>218.2</v>
      </c>
    </row>
    <row r="308" customFormat="false" ht="12.75" hidden="false" customHeight="false" outlineLevel="0" collapsed="false">
      <c r="A308" s="0" t="n">
        <v>306</v>
      </c>
      <c r="B308" s="0" t="n">
        <f aca="false">A308-'Shorting Summary'!$A$4</f>
        <v>146</v>
      </c>
      <c r="C308" s="0" t="n">
        <v>468.4</v>
      </c>
      <c r="D308" s="0" t="n">
        <v>162.7</v>
      </c>
      <c r="E308" s="0" t="n">
        <v>175.9</v>
      </c>
      <c r="F308" s="0" t="n">
        <v>220</v>
      </c>
    </row>
    <row r="309" customFormat="false" ht="12.75" hidden="false" customHeight="false" outlineLevel="0" collapsed="false">
      <c r="A309" s="0" t="n">
        <v>307</v>
      </c>
      <c r="B309" s="0" t="n">
        <f aca="false">A309-'Shorting Summary'!$A$4</f>
        <v>147</v>
      </c>
      <c r="C309" s="0" t="n">
        <v>468.5</v>
      </c>
      <c r="D309" s="0" t="n">
        <v>164</v>
      </c>
      <c r="E309" s="0" t="n">
        <v>177.1</v>
      </c>
      <c r="F309" s="0" t="n">
        <v>221.8</v>
      </c>
    </row>
    <row r="310" customFormat="false" ht="12.75" hidden="false" customHeight="false" outlineLevel="0" collapsed="false">
      <c r="A310" s="0" t="n">
        <v>308</v>
      </c>
      <c r="B310" s="0" t="n">
        <f aca="false">A310-'Shorting Summary'!$A$4</f>
        <v>148</v>
      </c>
      <c r="C310" s="0" t="n">
        <v>468.7</v>
      </c>
      <c r="D310" s="0" t="n">
        <v>165.3</v>
      </c>
      <c r="E310" s="0" t="n">
        <v>178.4</v>
      </c>
      <c r="F310" s="0" t="n">
        <v>223.5</v>
      </c>
    </row>
    <row r="311" customFormat="false" ht="12.75" hidden="false" customHeight="false" outlineLevel="0" collapsed="false">
      <c r="A311" s="0" t="n">
        <v>309</v>
      </c>
      <c r="B311" s="0" t="n">
        <f aca="false">A311-'Shorting Summary'!$A$4</f>
        <v>149</v>
      </c>
      <c r="C311" s="0" t="n">
        <v>468.7</v>
      </c>
      <c r="D311" s="0" t="n">
        <v>166.6</v>
      </c>
      <c r="E311" s="0" t="n">
        <v>179.7</v>
      </c>
      <c r="F311" s="0" t="n">
        <v>225.3</v>
      </c>
    </row>
    <row r="312" customFormat="false" ht="12.75" hidden="false" customHeight="false" outlineLevel="0" collapsed="false">
      <c r="A312" s="0" t="n">
        <v>310</v>
      </c>
      <c r="B312" s="0" t="n">
        <f aca="false">A312-'Shorting Summary'!$A$4</f>
        <v>150</v>
      </c>
      <c r="C312" s="0" t="n">
        <v>468.8</v>
      </c>
      <c r="D312" s="0" t="n">
        <v>167.9</v>
      </c>
      <c r="E312" s="0" t="n">
        <v>181</v>
      </c>
      <c r="F312" s="0" t="n">
        <v>227</v>
      </c>
    </row>
    <row r="313" customFormat="false" ht="12.75" hidden="false" customHeight="false" outlineLevel="0" collapsed="false">
      <c r="A313" s="0" t="n">
        <v>311</v>
      </c>
      <c r="B313" s="0" t="n">
        <f aca="false">A313-'Shorting Summary'!$A$4</f>
        <v>151</v>
      </c>
      <c r="C313" s="0" t="n">
        <v>468.8</v>
      </c>
      <c r="D313" s="0" t="n">
        <v>169.3</v>
      </c>
      <c r="E313" s="0" t="n">
        <v>182</v>
      </c>
      <c r="F313" s="0" t="n">
        <v>228.8</v>
      </c>
    </row>
    <row r="314" customFormat="false" ht="12.75" hidden="false" customHeight="false" outlineLevel="0" collapsed="false">
      <c r="A314" s="0" t="n">
        <v>312</v>
      </c>
      <c r="B314" s="0" t="n">
        <f aca="false">A314-'Shorting Summary'!$A$4</f>
        <v>152</v>
      </c>
      <c r="C314" s="0" t="n">
        <v>468.8</v>
      </c>
      <c r="D314" s="0" t="n">
        <v>170.6</v>
      </c>
      <c r="E314" s="0" t="n">
        <v>183.4</v>
      </c>
      <c r="F314" s="0" t="n">
        <v>230.5</v>
      </c>
    </row>
    <row r="315" customFormat="false" ht="12.75" hidden="false" customHeight="false" outlineLevel="0" collapsed="false">
      <c r="A315" s="0" t="n">
        <v>313</v>
      </c>
      <c r="B315" s="0" t="n">
        <f aca="false">A315-'Shorting Summary'!$A$4</f>
        <v>153</v>
      </c>
      <c r="C315" s="0" t="n">
        <v>468.9</v>
      </c>
      <c r="D315" s="0" t="n">
        <v>172</v>
      </c>
      <c r="E315" s="0" t="n">
        <v>184.4</v>
      </c>
      <c r="F315" s="0" t="n">
        <v>232.2</v>
      </c>
    </row>
    <row r="316" customFormat="false" ht="12.75" hidden="false" customHeight="false" outlineLevel="0" collapsed="false">
      <c r="A316" s="0" t="n">
        <v>314</v>
      </c>
      <c r="B316" s="0" t="n">
        <f aca="false">A316-'Shorting Summary'!$A$4</f>
        <v>154</v>
      </c>
      <c r="C316" s="0" t="n">
        <v>468.9</v>
      </c>
      <c r="D316" s="0" t="n">
        <v>173.3</v>
      </c>
      <c r="E316" s="0" t="n">
        <v>185.7</v>
      </c>
      <c r="F316" s="0" t="n">
        <v>233.9</v>
      </c>
    </row>
    <row r="317" customFormat="false" ht="12.75" hidden="false" customHeight="false" outlineLevel="0" collapsed="false">
      <c r="A317" s="0" t="n">
        <v>315</v>
      </c>
      <c r="B317" s="0" t="n">
        <f aca="false">A317-'Shorting Summary'!$A$4</f>
        <v>155</v>
      </c>
      <c r="C317" s="0" t="n">
        <v>468.9</v>
      </c>
      <c r="D317" s="0" t="n">
        <v>174.6</v>
      </c>
      <c r="E317" s="0" t="n">
        <v>187</v>
      </c>
      <c r="F317" s="0" t="n">
        <v>235.6</v>
      </c>
    </row>
    <row r="318" customFormat="false" ht="12.75" hidden="false" customHeight="false" outlineLevel="0" collapsed="false">
      <c r="A318" s="0" t="n">
        <v>316</v>
      </c>
      <c r="B318" s="0" t="n">
        <f aca="false">A318-'Shorting Summary'!$A$4</f>
        <v>156</v>
      </c>
      <c r="C318" s="0" t="n">
        <v>469</v>
      </c>
      <c r="D318" s="0" t="n">
        <v>176</v>
      </c>
      <c r="E318" s="0" t="n">
        <v>188.1</v>
      </c>
      <c r="F318" s="0" t="n">
        <v>237.3</v>
      </c>
    </row>
    <row r="319" customFormat="false" ht="12.75" hidden="false" customHeight="false" outlineLevel="0" collapsed="false">
      <c r="A319" s="0" t="n">
        <v>317</v>
      </c>
      <c r="B319" s="0" t="n">
        <f aca="false">A319-'Shorting Summary'!$A$4</f>
        <v>157</v>
      </c>
      <c r="C319" s="0" t="n">
        <v>469</v>
      </c>
      <c r="D319" s="0" t="n">
        <v>177.4</v>
      </c>
      <c r="E319" s="0" t="n">
        <v>189.4</v>
      </c>
      <c r="F319" s="0" t="n">
        <v>239</v>
      </c>
    </row>
    <row r="320" customFormat="false" ht="12.75" hidden="false" customHeight="false" outlineLevel="0" collapsed="false">
      <c r="A320" s="0" t="n">
        <v>318</v>
      </c>
      <c r="B320" s="0" t="n">
        <f aca="false">A320-'Shorting Summary'!$A$4</f>
        <v>158</v>
      </c>
      <c r="C320" s="0" t="n">
        <v>469</v>
      </c>
      <c r="D320" s="0" t="n">
        <v>178.7</v>
      </c>
      <c r="E320" s="0" t="n">
        <v>190.6</v>
      </c>
      <c r="F320" s="0" t="n">
        <v>240.7</v>
      </c>
    </row>
    <row r="321" customFormat="false" ht="12.75" hidden="false" customHeight="false" outlineLevel="0" collapsed="false">
      <c r="A321" s="0" t="n">
        <v>319</v>
      </c>
      <c r="B321" s="0" t="n">
        <f aca="false">A321-'Shorting Summary'!$A$4</f>
        <v>159</v>
      </c>
      <c r="C321" s="0" t="n">
        <v>468.9</v>
      </c>
      <c r="D321" s="0" t="n">
        <v>180.2</v>
      </c>
      <c r="E321" s="0" t="n">
        <v>191.7</v>
      </c>
      <c r="F321" s="0" t="n">
        <v>242.3</v>
      </c>
    </row>
    <row r="322" customFormat="false" ht="12.75" hidden="false" customHeight="false" outlineLevel="0" collapsed="false">
      <c r="A322" s="0" t="n">
        <v>320</v>
      </c>
      <c r="B322" s="0" t="n">
        <f aca="false">A322-'Shorting Summary'!$A$4</f>
        <v>160</v>
      </c>
      <c r="C322" s="0" t="n">
        <v>468.8</v>
      </c>
      <c r="D322" s="0" t="n">
        <v>181.6</v>
      </c>
      <c r="E322" s="0" t="n">
        <v>192.8</v>
      </c>
      <c r="F322" s="0" t="n">
        <v>244</v>
      </c>
    </row>
    <row r="323" customFormat="false" ht="12.75" hidden="false" customHeight="false" outlineLevel="0" collapsed="false">
      <c r="A323" s="0" t="n">
        <v>321</v>
      </c>
      <c r="B323" s="0" t="n">
        <f aca="false">A323-'Shorting Summary'!$A$4</f>
        <v>161</v>
      </c>
      <c r="C323" s="0" t="n">
        <v>468.9</v>
      </c>
      <c r="D323" s="0" t="n">
        <v>182.9</v>
      </c>
      <c r="E323" s="0" t="n">
        <v>194.1</v>
      </c>
      <c r="F323" s="0" t="n">
        <v>245.7</v>
      </c>
    </row>
    <row r="324" customFormat="false" ht="12.75" hidden="false" customHeight="false" outlineLevel="0" collapsed="false">
      <c r="A324" s="0" t="n">
        <v>322</v>
      </c>
      <c r="B324" s="0" t="n">
        <f aca="false">A324-'Shorting Summary'!$A$4</f>
        <v>162</v>
      </c>
      <c r="C324" s="0" t="n">
        <v>469</v>
      </c>
      <c r="D324" s="0" t="n">
        <v>184.2</v>
      </c>
      <c r="E324" s="0" t="n">
        <v>195.4</v>
      </c>
      <c r="F324" s="0" t="n">
        <v>247.3</v>
      </c>
    </row>
    <row r="325" customFormat="false" ht="12.75" hidden="false" customHeight="false" outlineLevel="0" collapsed="false">
      <c r="A325" s="0" t="n">
        <v>323</v>
      </c>
      <c r="B325" s="0" t="n">
        <f aca="false">A325-'Shorting Summary'!$A$4</f>
        <v>163</v>
      </c>
      <c r="C325" s="0" t="n">
        <v>468.9</v>
      </c>
      <c r="D325" s="0" t="n">
        <v>185.5</v>
      </c>
      <c r="E325" s="0" t="n">
        <v>196.7</v>
      </c>
      <c r="F325" s="0" t="n">
        <v>248.8</v>
      </c>
    </row>
    <row r="326" customFormat="false" ht="12.75" hidden="false" customHeight="false" outlineLevel="0" collapsed="false">
      <c r="A326" s="0" t="n">
        <v>324</v>
      </c>
      <c r="B326" s="0" t="n">
        <f aca="false">A326-'Shorting Summary'!$A$4</f>
        <v>164</v>
      </c>
      <c r="C326" s="0" t="n">
        <v>468.8</v>
      </c>
      <c r="D326" s="0" t="n">
        <v>186.8</v>
      </c>
      <c r="E326" s="0" t="n">
        <v>198</v>
      </c>
      <c r="F326" s="0" t="n">
        <v>250.4</v>
      </c>
    </row>
    <row r="327" customFormat="false" ht="12.75" hidden="false" customHeight="false" outlineLevel="0" collapsed="false">
      <c r="A327" s="0" t="n">
        <v>325</v>
      </c>
      <c r="B327" s="0" t="n">
        <f aca="false">A327-'Shorting Summary'!$A$4</f>
        <v>165</v>
      </c>
      <c r="C327" s="0" t="n">
        <v>468.8</v>
      </c>
      <c r="D327" s="0" t="n">
        <v>188.2</v>
      </c>
      <c r="E327" s="0" t="n">
        <v>199.2</v>
      </c>
      <c r="F327" s="0" t="n">
        <v>252</v>
      </c>
    </row>
    <row r="328" customFormat="false" ht="12.75" hidden="false" customHeight="false" outlineLevel="0" collapsed="false">
      <c r="A328" s="0" t="n">
        <v>326</v>
      </c>
      <c r="B328" s="0" t="n">
        <f aca="false">A328-'Shorting Summary'!$A$4</f>
        <v>166</v>
      </c>
      <c r="C328" s="0" t="n">
        <v>468.7</v>
      </c>
      <c r="D328" s="0" t="n">
        <v>189.6</v>
      </c>
      <c r="E328" s="0" t="n">
        <v>200.3</v>
      </c>
      <c r="F328" s="0" t="n">
        <v>253.7</v>
      </c>
    </row>
    <row r="329" customFormat="false" ht="12.75" hidden="false" customHeight="false" outlineLevel="0" collapsed="false">
      <c r="A329" s="0" t="n">
        <v>327</v>
      </c>
      <c r="B329" s="0" t="n">
        <f aca="false">A329-'Shorting Summary'!$A$4</f>
        <v>167</v>
      </c>
      <c r="C329" s="0" t="n">
        <v>468.7</v>
      </c>
      <c r="D329" s="0" t="n">
        <v>190.9</v>
      </c>
      <c r="E329" s="0" t="n">
        <v>201.5</v>
      </c>
      <c r="F329" s="0" t="n">
        <v>255.2</v>
      </c>
    </row>
    <row r="330" customFormat="false" ht="12.75" hidden="false" customHeight="false" outlineLevel="0" collapsed="false">
      <c r="A330" s="0" t="n">
        <v>328</v>
      </c>
      <c r="B330" s="0" t="n">
        <f aca="false">A330-'Shorting Summary'!$A$4</f>
        <v>168</v>
      </c>
      <c r="C330" s="0" t="n">
        <v>468.7</v>
      </c>
      <c r="D330" s="0" t="n">
        <v>192.2</v>
      </c>
      <c r="E330" s="0" t="n">
        <v>202.7</v>
      </c>
      <c r="F330" s="0" t="n">
        <v>256.8</v>
      </c>
    </row>
    <row r="331" customFormat="false" ht="12.75" hidden="false" customHeight="false" outlineLevel="0" collapsed="false">
      <c r="A331" s="0" t="n">
        <v>329</v>
      </c>
      <c r="B331" s="0" t="n">
        <f aca="false">A331-'Shorting Summary'!$A$4</f>
        <v>169</v>
      </c>
      <c r="C331" s="0" t="n">
        <v>468.7</v>
      </c>
      <c r="D331" s="0" t="n">
        <v>193.6</v>
      </c>
      <c r="E331" s="0" t="n">
        <v>203.9</v>
      </c>
      <c r="F331" s="0" t="n">
        <v>258.4</v>
      </c>
    </row>
    <row r="332" customFormat="false" ht="12.75" hidden="false" customHeight="false" outlineLevel="0" collapsed="false">
      <c r="A332" s="0" t="n">
        <v>330</v>
      </c>
      <c r="B332" s="0" t="n">
        <f aca="false">A332-'Shorting Summary'!$A$4</f>
        <v>170</v>
      </c>
      <c r="C332" s="0" t="n">
        <v>468.7</v>
      </c>
      <c r="D332" s="0" t="n">
        <v>194.9</v>
      </c>
      <c r="E332" s="0" t="n">
        <v>205</v>
      </c>
      <c r="F332" s="0" t="n">
        <v>260</v>
      </c>
    </row>
    <row r="333" customFormat="false" ht="12.75" hidden="false" customHeight="false" outlineLevel="0" collapsed="false">
      <c r="A333" s="0" t="n">
        <v>331</v>
      </c>
      <c r="B333" s="0" t="n">
        <f aca="false">A333-'Shorting Summary'!$A$4</f>
        <v>171</v>
      </c>
      <c r="C333" s="0" t="n">
        <v>468.6</v>
      </c>
      <c r="D333" s="0" t="n">
        <v>196.3</v>
      </c>
      <c r="E333" s="0" t="n">
        <v>206</v>
      </c>
      <c r="F333" s="0" t="n">
        <v>261.6</v>
      </c>
    </row>
    <row r="334" customFormat="false" ht="12.75" hidden="false" customHeight="false" outlineLevel="0" collapsed="false">
      <c r="A334" s="0" t="n">
        <v>332</v>
      </c>
      <c r="B334" s="0" t="n">
        <f aca="false">A334-'Shorting Summary'!$A$4</f>
        <v>172</v>
      </c>
      <c r="C334" s="0" t="n">
        <v>468.5</v>
      </c>
      <c r="D334" s="0" t="n">
        <v>197.5</v>
      </c>
      <c r="E334" s="0" t="n">
        <v>207.4</v>
      </c>
      <c r="F334" s="0" t="n">
        <v>263</v>
      </c>
    </row>
    <row r="335" customFormat="false" ht="12.75" hidden="false" customHeight="false" outlineLevel="0" collapsed="false">
      <c r="A335" s="0" t="n">
        <v>333</v>
      </c>
      <c r="B335" s="0" t="n">
        <f aca="false">A335-'Shorting Summary'!$A$4</f>
        <v>173</v>
      </c>
      <c r="C335" s="0" t="n">
        <v>468.5</v>
      </c>
      <c r="D335" s="0" t="n">
        <v>198.7</v>
      </c>
      <c r="E335" s="0" t="n">
        <v>208.7</v>
      </c>
      <c r="F335" s="0" t="n">
        <v>264.5</v>
      </c>
    </row>
    <row r="336" customFormat="false" ht="12.75" hidden="false" customHeight="false" outlineLevel="0" collapsed="false">
      <c r="A336" s="0" t="n">
        <v>334</v>
      </c>
      <c r="B336" s="0" t="n">
        <f aca="false">A336-'Shorting Summary'!$A$4</f>
        <v>174</v>
      </c>
      <c r="C336" s="0" t="n">
        <v>468.5</v>
      </c>
      <c r="D336" s="0" t="n">
        <v>200</v>
      </c>
      <c r="E336" s="0" t="n">
        <v>209.8</v>
      </c>
      <c r="F336" s="0" t="n">
        <v>266</v>
      </c>
    </row>
    <row r="337" customFormat="false" ht="12.75" hidden="false" customHeight="false" outlineLevel="0" collapsed="false">
      <c r="A337" s="0" t="n">
        <v>335</v>
      </c>
      <c r="B337" s="0" t="n">
        <f aca="false">A337-'Shorting Summary'!$A$4</f>
        <v>175</v>
      </c>
      <c r="C337" s="0" t="n">
        <v>468.5</v>
      </c>
      <c r="D337" s="0" t="n">
        <v>201.4</v>
      </c>
      <c r="E337" s="0" t="n">
        <v>210.7</v>
      </c>
      <c r="F337" s="0" t="n">
        <v>267.6</v>
      </c>
    </row>
    <row r="338" customFormat="false" ht="12.75" hidden="false" customHeight="false" outlineLevel="0" collapsed="false">
      <c r="A338" s="0" t="n">
        <v>336</v>
      </c>
      <c r="B338" s="0" t="n">
        <f aca="false">A338-'Shorting Summary'!$A$4</f>
        <v>176</v>
      </c>
      <c r="C338" s="0" t="n">
        <v>468.4</v>
      </c>
      <c r="D338" s="0" t="n">
        <v>202.8</v>
      </c>
      <c r="E338" s="0" t="n">
        <v>211.8</v>
      </c>
      <c r="F338" s="0" t="n">
        <v>269.2</v>
      </c>
    </row>
    <row r="339" customFormat="false" ht="12.75" hidden="false" customHeight="false" outlineLevel="0" collapsed="false">
      <c r="A339" s="0" t="n">
        <v>337</v>
      </c>
      <c r="B339" s="0" t="n">
        <f aca="false">A339-'Shorting Summary'!$A$4</f>
        <v>177</v>
      </c>
      <c r="C339" s="0" t="n">
        <v>468.4</v>
      </c>
      <c r="D339" s="0" t="n">
        <v>204</v>
      </c>
      <c r="E339" s="0" t="n">
        <v>213</v>
      </c>
      <c r="F339" s="0" t="n">
        <v>270.6</v>
      </c>
    </row>
    <row r="340" customFormat="false" ht="12.75" hidden="false" customHeight="false" outlineLevel="0" collapsed="false">
      <c r="A340" s="0" t="n">
        <v>338</v>
      </c>
      <c r="B340" s="0" t="n">
        <f aca="false">A340-'Shorting Summary'!$A$4</f>
        <v>178</v>
      </c>
      <c r="C340" s="0" t="n">
        <v>468.4</v>
      </c>
      <c r="D340" s="0" t="n">
        <v>205.2</v>
      </c>
      <c r="E340" s="0" t="n">
        <v>214.1</v>
      </c>
      <c r="F340" s="0" t="n">
        <v>272.1</v>
      </c>
    </row>
    <row r="341" customFormat="false" ht="12.75" hidden="false" customHeight="false" outlineLevel="0" collapsed="false">
      <c r="A341" s="0" t="n">
        <v>339</v>
      </c>
      <c r="B341" s="0" t="n">
        <f aca="false">A341-'Shorting Summary'!$A$4</f>
        <v>179</v>
      </c>
      <c r="C341" s="0" t="n">
        <v>468.3</v>
      </c>
      <c r="D341" s="0" t="n">
        <v>206.5</v>
      </c>
      <c r="E341" s="0" t="n">
        <v>215.1</v>
      </c>
      <c r="F341" s="0" t="n">
        <v>273.6</v>
      </c>
    </row>
    <row r="342" customFormat="false" ht="12.75" hidden="false" customHeight="false" outlineLevel="0" collapsed="false">
      <c r="A342" s="0" t="n">
        <v>340</v>
      </c>
      <c r="B342" s="0" t="n">
        <f aca="false">A342-'Shorting Summary'!$A$4</f>
        <v>180</v>
      </c>
      <c r="C342" s="0" t="n">
        <v>468.3</v>
      </c>
      <c r="D342" s="0" t="n">
        <v>207.8</v>
      </c>
      <c r="E342" s="0" t="n">
        <v>216.2</v>
      </c>
      <c r="F342" s="0" t="n">
        <v>275</v>
      </c>
    </row>
    <row r="343" customFormat="false" ht="12.75" hidden="false" customHeight="false" outlineLevel="0" collapsed="false">
      <c r="A343" s="0" t="n">
        <v>341</v>
      </c>
      <c r="B343" s="0" t="n">
        <f aca="false">A343-'Shorting Summary'!$A$4</f>
        <v>181</v>
      </c>
      <c r="C343" s="0" t="n">
        <v>468.2</v>
      </c>
      <c r="D343" s="0" t="n">
        <v>209.1</v>
      </c>
      <c r="E343" s="0" t="n">
        <v>217.2</v>
      </c>
      <c r="F343" s="0" t="n">
        <v>276.5</v>
      </c>
    </row>
    <row r="344" customFormat="false" ht="12.75" hidden="false" customHeight="false" outlineLevel="0" collapsed="false">
      <c r="A344" s="0" t="n">
        <v>342</v>
      </c>
      <c r="B344" s="0" t="n">
        <f aca="false">A344-'Shorting Summary'!$A$4</f>
        <v>182</v>
      </c>
      <c r="C344" s="0" t="n">
        <v>468.1</v>
      </c>
      <c r="D344" s="0" t="n">
        <v>210.4</v>
      </c>
      <c r="E344" s="0" t="n">
        <v>218.2</v>
      </c>
      <c r="F344" s="0" t="n">
        <v>278</v>
      </c>
    </row>
    <row r="345" customFormat="false" ht="12.75" hidden="false" customHeight="false" outlineLevel="0" collapsed="false">
      <c r="A345" s="0" t="n">
        <v>343</v>
      </c>
      <c r="B345" s="0" t="n">
        <f aca="false">A345-'Shorting Summary'!$A$4</f>
        <v>183</v>
      </c>
      <c r="C345" s="0" t="n">
        <v>468.3</v>
      </c>
      <c r="D345" s="0" t="n">
        <v>211.5</v>
      </c>
      <c r="E345" s="0" t="n">
        <v>219.4</v>
      </c>
      <c r="F345" s="0" t="n">
        <v>279.4</v>
      </c>
    </row>
    <row r="346" customFormat="false" ht="12.75" hidden="false" customHeight="false" outlineLevel="0" collapsed="false">
      <c r="A346" s="0" t="n">
        <v>344</v>
      </c>
      <c r="B346" s="0" t="n">
        <f aca="false">A346-'Shorting Summary'!$A$4</f>
        <v>184</v>
      </c>
      <c r="C346" s="0" t="n">
        <v>468.3</v>
      </c>
      <c r="D346" s="0" t="n">
        <v>212.7</v>
      </c>
      <c r="E346" s="0" t="n">
        <v>220.7</v>
      </c>
      <c r="F346" s="0" t="n">
        <v>280.8</v>
      </c>
    </row>
    <row r="347" customFormat="false" ht="12.75" hidden="false" customHeight="false" outlineLevel="0" collapsed="false">
      <c r="A347" s="0" t="n">
        <v>345</v>
      </c>
      <c r="B347" s="0" t="n">
        <f aca="false">A347-'Shorting Summary'!$A$4</f>
        <v>185</v>
      </c>
      <c r="C347" s="0" t="n">
        <v>468.3</v>
      </c>
      <c r="D347" s="0" t="n">
        <v>213.9</v>
      </c>
      <c r="E347" s="0" t="n">
        <v>221.8</v>
      </c>
      <c r="F347" s="0" t="n">
        <v>282.2</v>
      </c>
    </row>
    <row r="348" customFormat="false" ht="12.75" hidden="false" customHeight="false" outlineLevel="0" collapsed="false">
      <c r="A348" s="0" t="n">
        <v>346</v>
      </c>
      <c r="B348" s="0" t="n">
        <f aca="false">A348-'Shorting Summary'!$A$4</f>
        <v>186</v>
      </c>
      <c r="C348" s="0" t="n">
        <v>468.3</v>
      </c>
      <c r="D348" s="0" t="n">
        <v>215.2</v>
      </c>
      <c r="E348" s="0" t="n">
        <v>222.8</v>
      </c>
      <c r="F348" s="0" t="n">
        <v>283.6</v>
      </c>
    </row>
    <row r="349" customFormat="false" ht="12.75" hidden="false" customHeight="false" outlineLevel="0" collapsed="false">
      <c r="A349" s="0" t="n">
        <v>347</v>
      </c>
      <c r="B349" s="0" t="n">
        <f aca="false">A349-'Shorting Summary'!$A$4</f>
        <v>187</v>
      </c>
      <c r="C349" s="0" t="n">
        <v>468.3</v>
      </c>
      <c r="D349" s="0" t="n">
        <v>216.4</v>
      </c>
      <c r="E349" s="0" t="n">
        <v>223.9</v>
      </c>
      <c r="F349" s="0" t="n">
        <v>285</v>
      </c>
    </row>
    <row r="350" customFormat="false" ht="12.75" hidden="false" customHeight="false" outlineLevel="0" collapsed="false">
      <c r="A350" s="0" t="n">
        <v>348</v>
      </c>
      <c r="B350" s="0" t="n">
        <f aca="false">A350-'Shorting Summary'!$A$4</f>
        <v>188</v>
      </c>
      <c r="C350" s="0" t="n">
        <v>468.3</v>
      </c>
      <c r="D350" s="0" t="n">
        <v>217.5</v>
      </c>
      <c r="E350" s="0" t="n">
        <v>225.3</v>
      </c>
      <c r="F350" s="0" t="n">
        <v>286.3</v>
      </c>
    </row>
    <row r="351" customFormat="false" ht="12.75" hidden="false" customHeight="false" outlineLevel="0" collapsed="false">
      <c r="A351" s="0" t="n">
        <v>349</v>
      </c>
      <c r="B351" s="0" t="n">
        <f aca="false">A351-'Shorting Summary'!$A$4</f>
        <v>189</v>
      </c>
      <c r="C351" s="0" t="n">
        <v>468.4</v>
      </c>
      <c r="D351" s="0" t="n">
        <v>218.7</v>
      </c>
      <c r="E351" s="0" t="n">
        <v>226.5</v>
      </c>
      <c r="F351" s="0" t="n">
        <v>287.6</v>
      </c>
    </row>
    <row r="352" customFormat="false" ht="12.75" hidden="false" customHeight="false" outlineLevel="0" collapsed="false">
      <c r="A352" s="0" t="n">
        <v>350</v>
      </c>
      <c r="B352" s="0" t="n">
        <f aca="false">A352-'Shorting Summary'!$A$4</f>
        <v>190</v>
      </c>
      <c r="C352" s="0" t="n">
        <v>468.5</v>
      </c>
      <c r="D352" s="0" t="n">
        <v>220</v>
      </c>
      <c r="E352" s="0" t="n">
        <v>227.5</v>
      </c>
      <c r="F352" s="0" t="n">
        <v>289</v>
      </c>
    </row>
    <row r="353" customFormat="false" ht="12.75" hidden="false" customHeight="false" outlineLevel="0" collapsed="false">
      <c r="A353" s="0" t="n">
        <v>351</v>
      </c>
      <c r="B353" s="0" t="n">
        <f aca="false">A353-'Shorting Summary'!$A$4</f>
        <v>191</v>
      </c>
      <c r="C353" s="0" t="n">
        <v>468.5</v>
      </c>
      <c r="D353" s="0" t="n">
        <v>221.1</v>
      </c>
      <c r="E353" s="0" t="n">
        <v>228.8</v>
      </c>
      <c r="F353" s="0" t="n">
        <v>290.3</v>
      </c>
    </row>
    <row r="354" customFormat="false" ht="12.75" hidden="false" customHeight="false" outlineLevel="0" collapsed="false">
      <c r="A354" s="0" t="n">
        <v>352</v>
      </c>
      <c r="B354" s="0" t="n">
        <f aca="false">A354-'Shorting Summary'!$A$4</f>
        <v>192</v>
      </c>
      <c r="C354" s="0" t="n">
        <v>468.5</v>
      </c>
      <c r="D354" s="0" t="n">
        <v>222.4</v>
      </c>
      <c r="E354" s="0" t="n">
        <v>229.8</v>
      </c>
      <c r="F354" s="0" t="n">
        <v>291.7</v>
      </c>
    </row>
    <row r="355" customFormat="false" ht="12.75" hidden="false" customHeight="false" outlineLevel="0" collapsed="false">
      <c r="A355" s="0" t="n">
        <v>353</v>
      </c>
      <c r="B355" s="0" t="n">
        <f aca="false">A355-'Shorting Summary'!$A$4</f>
        <v>193</v>
      </c>
      <c r="C355" s="0" t="n">
        <v>468.5</v>
      </c>
      <c r="D355" s="0" t="n">
        <v>223.6</v>
      </c>
      <c r="E355" s="0" t="n">
        <v>231</v>
      </c>
      <c r="F355" s="0" t="n">
        <v>293</v>
      </c>
    </row>
    <row r="356" customFormat="false" ht="12.75" hidden="false" customHeight="false" outlineLevel="0" collapsed="false">
      <c r="A356" s="0" t="n">
        <v>354</v>
      </c>
      <c r="B356" s="0" t="n">
        <f aca="false">A356-'Shorting Summary'!$A$4</f>
        <v>194</v>
      </c>
      <c r="C356" s="0" t="n">
        <v>468.4</v>
      </c>
      <c r="D356" s="0" t="n">
        <v>225</v>
      </c>
      <c r="E356" s="0" t="n">
        <v>231.9</v>
      </c>
      <c r="F356" s="0" t="n">
        <v>294.4</v>
      </c>
    </row>
    <row r="357" customFormat="false" ht="12.75" hidden="false" customHeight="false" outlineLevel="0" collapsed="false">
      <c r="A357" s="0" t="n">
        <v>355</v>
      </c>
      <c r="B357" s="0" t="n">
        <f aca="false">A357-'Shorting Summary'!$A$4</f>
        <v>195</v>
      </c>
      <c r="C357" s="0" t="n">
        <v>468.3</v>
      </c>
      <c r="D357" s="0" t="n">
        <v>226.2</v>
      </c>
      <c r="E357" s="0" t="n">
        <v>232.9</v>
      </c>
      <c r="F357" s="0" t="n">
        <v>295.7</v>
      </c>
    </row>
    <row r="358" customFormat="false" ht="12.75" hidden="false" customHeight="false" outlineLevel="0" collapsed="false">
      <c r="A358" s="0" t="n">
        <v>356</v>
      </c>
      <c r="B358" s="0" t="n">
        <f aca="false">A358-'Shorting Summary'!$A$4</f>
        <v>196</v>
      </c>
      <c r="C358" s="0" t="n">
        <v>468.2</v>
      </c>
      <c r="D358" s="0" t="n">
        <v>227.6</v>
      </c>
      <c r="E358" s="0" t="n">
        <v>233.7</v>
      </c>
      <c r="F358" s="0" t="n">
        <v>297</v>
      </c>
    </row>
    <row r="359" customFormat="false" ht="12.75" hidden="false" customHeight="false" outlineLevel="0" collapsed="false">
      <c r="A359" s="0" t="n">
        <v>357</v>
      </c>
      <c r="B359" s="0" t="n">
        <f aca="false">A359-'Shorting Summary'!$A$4</f>
        <v>197</v>
      </c>
      <c r="C359" s="0" t="n">
        <v>468.1</v>
      </c>
      <c r="D359" s="0" t="n">
        <v>228.9</v>
      </c>
      <c r="E359" s="0" t="n">
        <v>234.6</v>
      </c>
      <c r="F359" s="0" t="n">
        <v>298.3</v>
      </c>
    </row>
    <row r="360" customFormat="false" ht="12.75" hidden="false" customHeight="false" outlineLevel="0" collapsed="false">
      <c r="A360" s="0" t="n">
        <v>358</v>
      </c>
      <c r="B360" s="0" t="n">
        <f aca="false">A360-'Shorting Summary'!$A$4</f>
        <v>198</v>
      </c>
      <c r="C360" s="0" t="n">
        <v>468.1</v>
      </c>
      <c r="D360" s="0" t="n">
        <v>230.4</v>
      </c>
      <c r="E360" s="0" t="n">
        <v>235.4</v>
      </c>
      <c r="F360" s="0" t="n">
        <v>299.7</v>
      </c>
    </row>
    <row r="361" customFormat="false" ht="12.75" hidden="false" customHeight="false" outlineLevel="0" collapsed="false">
      <c r="A361" s="0" t="n">
        <v>359</v>
      </c>
      <c r="B361" s="0" t="n">
        <f aca="false">A361-'Shorting Summary'!$A$4</f>
        <v>199</v>
      </c>
      <c r="C361" s="0" t="n">
        <v>468</v>
      </c>
      <c r="D361" s="0" t="n">
        <v>231.9</v>
      </c>
      <c r="E361" s="0" t="n">
        <v>236.4</v>
      </c>
      <c r="F361" s="0" t="n">
        <v>300.9</v>
      </c>
    </row>
    <row r="362" customFormat="false" ht="12.75" hidden="false" customHeight="false" outlineLevel="0" collapsed="false">
      <c r="A362" s="0" t="n">
        <v>360</v>
      </c>
      <c r="B362" s="0" t="n">
        <f aca="false">A362-'Shorting Summary'!$A$4</f>
        <v>200</v>
      </c>
      <c r="C362" s="0" t="n">
        <v>467.9</v>
      </c>
      <c r="D362" s="0" t="n">
        <v>233.3</v>
      </c>
      <c r="E362" s="0" t="n">
        <v>237.3</v>
      </c>
      <c r="F362" s="0" t="n">
        <v>302.2</v>
      </c>
    </row>
    <row r="363" customFormat="false" ht="12.75" hidden="false" customHeight="false" outlineLevel="0" collapsed="false">
      <c r="A363" s="0" t="n">
        <v>361</v>
      </c>
      <c r="B363" s="0" t="n">
        <f aca="false">A363-'Shorting Summary'!$A$4</f>
        <v>201</v>
      </c>
      <c r="C363" s="0" t="n">
        <v>467.7</v>
      </c>
      <c r="D363" s="0" t="n">
        <v>234.7</v>
      </c>
      <c r="E363" s="0" t="n">
        <v>238</v>
      </c>
      <c r="F363" s="0" t="n">
        <v>303.4</v>
      </c>
    </row>
    <row r="364" customFormat="false" ht="12.75" hidden="false" customHeight="false" outlineLevel="0" collapsed="false">
      <c r="A364" s="0" t="n">
        <v>362</v>
      </c>
      <c r="B364" s="0" t="n">
        <f aca="false">A364-'Shorting Summary'!$A$4</f>
        <v>202</v>
      </c>
      <c r="C364" s="0" t="n">
        <v>467.6</v>
      </c>
      <c r="D364" s="0" t="n">
        <v>236.3</v>
      </c>
      <c r="E364" s="0" t="n">
        <v>238.1</v>
      </c>
      <c r="F364" s="0" t="n">
        <v>304.8</v>
      </c>
    </row>
    <row r="365" customFormat="false" ht="12.75" hidden="false" customHeight="false" outlineLevel="0" collapsed="false">
      <c r="A365" s="0" t="n">
        <v>363</v>
      </c>
      <c r="B365" s="0" t="n">
        <f aca="false">A365-'Shorting Summary'!$A$4</f>
        <v>203</v>
      </c>
      <c r="C365" s="0" t="n">
        <v>467.5</v>
      </c>
      <c r="D365" s="0" t="n">
        <v>237.8</v>
      </c>
      <c r="E365" s="0" t="n">
        <v>238.3</v>
      </c>
      <c r="F365" s="0" t="n">
        <v>306.1</v>
      </c>
    </row>
    <row r="366" customFormat="false" ht="12.75" hidden="false" customHeight="false" outlineLevel="0" collapsed="false">
      <c r="A366" s="0" t="n">
        <v>364</v>
      </c>
      <c r="B366" s="0" t="n">
        <f aca="false">A366-'Shorting Summary'!$A$4</f>
        <v>204</v>
      </c>
      <c r="C366" s="0" t="n">
        <v>467.4</v>
      </c>
      <c r="D366" s="0" t="n">
        <v>239.2</v>
      </c>
      <c r="E366" s="0" t="n">
        <v>238.5</v>
      </c>
      <c r="F366" s="0" t="n">
        <v>307.4</v>
      </c>
    </row>
    <row r="367" customFormat="false" ht="12.75" hidden="false" customHeight="false" outlineLevel="0" collapsed="false">
      <c r="A367" s="0" t="n">
        <v>365</v>
      </c>
      <c r="B367" s="0" t="n">
        <f aca="false">A367-'Shorting Summary'!$A$4</f>
        <v>205</v>
      </c>
      <c r="C367" s="0" t="n">
        <v>467.3</v>
      </c>
      <c r="D367" s="0" t="n">
        <v>240.7</v>
      </c>
      <c r="E367" s="0" t="n">
        <v>238.1</v>
      </c>
      <c r="F367" s="0" t="n">
        <v>308.7</v>
      </c>
    </row>
    <row r="368" customFormat="false" ht="12.75" hidden="false" customHeight="false" outlineLevel="0" collapsed="false">
      <c r="A368" s="0" t="n">
        <v>366</v>
      </c>
      <c r="B368" s="0" t="n">
        <f aca="false">A368-'Shorting Summary'!$A$4</f>
        <v>206</v>
      </c>
      <c r="C368" s="0" t="n">
        <v>467.2</v>
      </c>
      <c r="D368" s="0" t="n">
        <v>242.2</v>
      </c>
      <c r="E368" s="0" t="n">
        <v>237.7</v>
      </c>
      <c r="F368" s="0" t="n">
        <v>310</v>
      </c>
    </row>
    <row r="369" customFormat="false" ht="12.75" hidden="false" customHeight="false" outlineLevel="0" collapsed="false">
      <c r="A369" s="0" t="n">
        <v>367</v>
      </c>
      <c r="B369" s="0" t="n">
        <f aca="false">A369-'Shorting Summary'!$A$4</f>
        <v>207</v>
      </c>
      <c r="C369" s="0" t="n">
        <v>467.2</v>
      </c>
      <c r="D369" s="0" t="n">
        <v>243.7</v>
      </c>
      <c r="E369" s="0" t="n">
        <v>238.1</v>
      </c>
      <c r="F369" s="0" t="n">
        <v>311.2</v>
      </c>
    </row>
    <row r="370" customFormat="false" ht="12.75" hidden="false" customHeight="false" outlineLevel="0" collapsed="false">
      <c r="A370" s="0" t="n">
        <v>368</v>
      </c>
      <c r="B370" s="0" t="n">
        <f aca="false">A370-'Shorting Summary'!$A$4</f>
        <v>208</v>
      </c>
      <c r="C370" s="0" t="n">
        <v>467.3</v>
      </c>
      <c r="D370" s="0" t="n">
        <v>245.1</v>
      </c>
      <c r="E370" s="0" t="n">
        <v>238.8</v>
      </c>
      <c r="F370" s="0" t="n">
        <v>312.4</v>
      </c>
    </row>
    <row r="371" customFormat="false" ht="12.75" hidden="false" customHeight="false" outlineLevel="0" collapsed="false">
      <c r="A371" s="0" t="n">
        <v>369</v>
      </c>
      <c r="B371" s="0" t="n">
        <f aca="false">A371-'Shorting Summary'!$A$4</f>
        <v>209</v>
      </c>
      <c r="C371" s="0" t="n">
        <v>467.2</v>
      </c>
      <c r="D371" s="0" t="n">
        <v>246.5</v>
      </c>
      <c r="E371" s="0" t="n">
        <v>239.3</v>
      </c>
      <c r="F371" s="0" t="n">
        <v>313.6</v>
      </c>
    </row>
    <row r="372" customFormat="false" ht="12.75" hidden="false" customHeight="false" outlineLevel="0" collapsed="false">
      <c r="A372" s="0" t="n">
        <v>370</v>
      </c>
      <c r="B372" s="0" t="n">
        <f aca="false">A372-'Shorting Summary'!$A$4</f>
        <v>210</v>
      </c>
      <c r="C372" s="0" t="n">
        <v>467.2</v>
      </c>
      <c r="D372" s="0" t="n">
        <v>248</v>
      </c>
      <c r="E372" s="0" t="n">
        <v>240</v>
      </c>
      <c r="F372" s="0" t="n">
        <v>314.7</v>
      </c>
    </row>
    <row r="373" customFormat="false" ht="12.75" hidden="false" customHeight="false" outlineLevel="0" collapsed="false">
      <c r="A373" s="0" t="n">
        <v>371</v>
      </c>
      <c r="B373" s="0" t="n">
        <f aca="false">A373-'Shorting Summary'!$A$4</f>
        <v>211</v>
      </c>
      <c r="C373" s="0" t="n">
        <v>467.1</v>
      </c>
      <c r="D373" s="0" t="n">
        <v>249.5</v>
      </c>
      <c r="E373" s="0" t="n">
        <v>240.4</v>
      </c>
      <c r="F373" s="0" t="n">
        <v>315.9</v>
      </c>
    </row>
    <row r="374" customFormat="false" ht="12.75" hidden="false" customHeight="false" outlineLevel="0" collapsed="false">
      <c r="A374" s="0" t="n">
        <v>372</v>
      </c>
      <c r="B374" s="0" t="n">
        <f aca="false">A374-'Shorting Summary'!$A$4</f>
        <v>212</v>
      </c>
      <c r="C374" s="0" t="n">
        <v>467.1</v>
      </c>
      <c r="D374" s="0" t="n">
        <v>251.2</v>
      </c>
      <c r="E374" s="0" t="n">
        <v>240.7</v>
      </c>
      <c r="F374" s="0" t="n">
        <v>317.1</v>
      </c>
    </row>
    <row r="375" customFormat="false" ht="12.75" hidden="false" customHeight="false" outlineLevel="0" collapsed="false">
      <c r="A375" s="0" t="n">
        <v>373</v>
      </c>
      <c r="B375" s="0" t="n">
        <f aca="false">A375-'Shorting Summary'!$A$4</f>
        <v>213</v>
      </c>
      <c r="C375" s="0" t="n">
        <v>467.1</v>
      </c>
      <c r="D375" s="0" t="n">
        <v>253</v>
      </c>
      <c r="E375" s="0" t="n">
        <v>241.2</v>
      </c>
      <c r="F375" s="0" t="n">
        <v>318.2</v>
      </c>
    </row>
    <row r="376" customFormat="false" ht="12.75" hidden="false" customHeight="false" outlineLevel="0" collapsed="false">
      <c r="A376" s="0" t="n">
        <v>374</v>
      </c>
      <c r="B376" s="0" t="n">
        <f aca="false">A376-'Shorting Summary'!$A$4</f>
        <v>214</v>
      </c>
      <c r="C376" s="0" t="n">
        <v>466.9</v>
      </c>
      <c r="D376" s="0" t="n">
        <v>254.8</v>
      </c>
      <c r="E376" s="0" t="n">
        <v>241.8</v>
      </c>
      <c r="F376" s="0" t="n">
        <v>319.4</v>
      </c>
    </row>
    <row r="377" customFormat="false" ht="12.75" hidden="false" customHeight="false" outlineLevel="0" collapsed="false">
      <c r="A377" s="0" t="n">
        <v>375</v>
      </c>
      <c r="B377" s="0" t="n">
        <f aca="false">A377-'Shorting Summary'!$A$4</f>
        <v>215</v>
      </c>
      <c r="C377" s="0" t="n">
        <v>466.8</v>
      </c>
      <c r="D377" s="0" t="n">
        <v>256.7</v>
      </c>
      <c r="E377" s="0" t="n">
        <v>242.6</v>
      </c>
      <c r="F377" s="0" t="n">
        <v>320.6</v>
      </c>
    </row>
    <row r="378" customFormat="false" ht="12.75" hidden="false" customHeight="false" outlineLevel="0" collapsed="false">
      <c r="A378" s="0" t="n">
        <v>376</v>
      </c>
      <c r="B378" s="0" t="n">
        <f aca="false">A378-'Shorting Summary'!$A$4</f>
        <v>216</v>
      </c>
      <c r="C378" s="0" t="n">
        <v>466.7</v>
      </c>
      <c r="D378" s="0" t="n">
        <v>258.3</v>
      </c>
      <c r="E378" s="0" t="n">
        <v>243.8</v>
      </c>
      <c r="F378" s="0" t="n">
        <v>321.7</v>
      </c>
    </row>
    <row r="379" customFormat="false" ht="12.75" hidden="false" customHeight="false" outlineLevel="0" collapsed="false">
      <c r="A379" s="0" t="n">
        <v>377</v>
      </c>
      <c r="B379" s="0" t="n">
        <f aca="false">A379-'Shorting Summary'!$A$4</f>
        <v>217</v>
      </c>
      <c r="C379" s="0" t="n">
        <v>466.7</v>
      </c>
      <c r="D379" s="0" t="n">
        <v>259.9</v>
      </c>
      <c r="E379" s="0" t="n">
        <v>244.8</v>
      </c>
      <c r="F379" s="0" t="n">
        <v>322.8</v>
      </c>
    </row>
    <row r="380" customFormat="false" ht="12.75" hidden="false" customHeight="false" outlineLevel="0" collapsed="false">
      <c r="A380" s="0" t="n">
        <v>378</v>
      </c>
      <c r="B380" s="0" t="n">
        <f aca="false">A380-'Shorting Summary'!$A$4</f>
        <v>218</v>
      </c>
      <c r="C380" s="0" t="n">
        <v>466.7</v>
      </c>
      <c r="D380" s="0" t="n">
        <v>261.5</v>
      </c>
      <c r="E380" s="0" t="n">
        <v>245.3</v>
      </c>
      <c r="F380" s="0" t="n">
        <v>324</v>
      </c>
    </row>
    <row r="381" customFormat="false" ht="12.75" hidden="false" customHeight="false" outlineLevel="0" collapsed="false">
      <c r="A381" s="0" t="n">
        <v>379</v>
      </c>
      <c r="B381" s="0" t="n">
        <f aca="false">A381-'Shorting Summary'!$A$4</f>
        <v>219</v>
      </c>
      <c r="C381" s="0" t="n">
        <v>466.5</v>
      </c>
      <c r="D381" s="0" t="n">
        <v>263</v>
      </c>
      <c r="E381" s="0" t="n">
        <v>245.8</v>
      </c>
      <c r="F381" s="0" t="n">
        <v>325.2</v>
      </c>
    </row>
    <row r="382" customFormat="false" ht="12.75" hidden="false" customHeight="false" outlineLevel="0" collapsed="false">
      <c r="A382" s="0" t="n">
        <v>380</v>
      </c>
      <c r="B382" s="0" t="n">
        <f aca="false">A382-'Shorting Summary'!$A$4</f>
        <v>220</v>
      </c>
      <c r="C382" s="0" t="n">
        <v>466.4</v>
      </c>
      <c r="D382" s="0" t="n">
        <v>264.5</v>
      </c>
      <c r="E382" s="0" t="n">
        <v>246.4</v>
      </c>
      <c r="F382" s="0" t="n">
        <v>326.4</v>
      </c>
    </row>
    <row r="383" customFormat="false" ht="12.75" hidden="false" customHeight="false" outlineLevel="0" collapsed="false">
      <c r="A383" s="0" t="n">
        <v>381</v>
      </c>
      <c r="B383" s="0" t="n">
        <f aca="false">A383-'Shorting Summary'!$A$4</f>
        <v>221</v>
      </c>
      <c r="C383" s="0" t="n">
        <v>466.3</v>
      </c>
      <c r="D383" s="0" t="n">
        <v>265.9</v>
      </c>
      <c r="E383" s="0" t="n">
        <v>246.9</v>
      </c>
      <c r="F383" s="0" t="n">
        <v>327.6</v>
      </c>
    </row>
    <row r="384" customFormat="false" ht="12.75" hidden="false" customHeight="false" outlineLevel="0" collapsed="false">
      <c r="A384" s="0" t="n">
        <v>382</v>
      </c>
      <c r="B384" s="0" t="n">
        <f aca="false">A384-'Shorting Summary'!$A$4</f>
        <v>222</v>
      </c>
      <c r="C384" s="0" t="n">
        <v>466.3</v>
      </c>
      <c r="D384" s="0" t="n">
        <v>267.2</v>
      </c>
      <c r="E384" s="0" t="n">
        <v>247.7</v>
      </c>
      <c r="F384" s="0" t="n">
        <v>328.6</v>
      </c>
    </row>
    <row r="385" customFormat="false" ht="12.75" hidden="false" customHeight="false" outlineLevel="0" collapsed="false">
      <c r="A385" s="0" t="n">
        <v>383</v>
      </c>
      <c r="B385" s="0" t="n">
        <f aca="false">A385-'Shorting Summary'!$A$4</f>
        <v>223</v>
      </c>
      <c r="C385" s="0" t="n">
        <v>466.3</v>
      </c>
      <c r="D385" s="0" t="n">
        <v>268.5</v>
      </c>
      <c r="E385" s="0" t="n">
        <v>248.2</v>
      </c>
      <c r="F385" s="0" t="n">
        <v>329.8</v>
      </c>
    </row>
    <row r="386" customFormat="false" ht="12.75" hidden="false" customHeight="false" outlineLevel="0" collapsed="false">
      <c r="A386" s="0" t="n">
        <v>384</v>
      </c>
      <c r="B386" s="0" t="n">
        <f aca="false">A386-'Shorting Summary'!$A$4</f>
        <v>224</v>
      </c>
      <c r="C386" s="0" t="n">
        <v>466.2</v>
      </c>
      <c r="D386" s="0" t="n">
        <v>269.6</v>
      </c>
      <c r="E386" s="0" t="n">
        <v>249.2</v>
      </c>
      <c r="F386" s="0" t="n">
        <v>330.8</v>
      </c>
    </row>
    <row r="387" customFormat="false" ht="12.75" hidden="false" customHeight="false" outlineLevel="0" collapsed="false">
      <c r="A387" s="0" t="n">
        <v>385</v>
      </c>
      <c r="B387" s="0" t="n">
        <f aca="false">A387-'Shorting Summary'!$A$4</f>
        <v>225</v>
      </c>
      <c r="C387" s="0" t="n">
        <v>466.1</v>
      </c>
      <c r="D387" s="0" t="n">
        <v>270.6</v>
      </c>
      <c r="E387" s="0" t="n">
        <v>250.1</v>
      </c>
      <c r="F387" s="0" t="n">
        <v>331.9</v>
      </c>
    </row>
    <row r="388" customFormat="false" ht="12.75" hidden="false" customHeight="false" outlineLevel="0" collapsed="false">
      <c r="A388" s="0" t="n">
        <v>386</v>
      </c>
      <c r="B388" s="0" t="n">
        <f aca="false">A388-'Shorting Summary'!$A$4</f>
        <v>226</v>
      </c>
      <c r="C388" s="0" t="n">
        <v>466.2</v>
      </c>
      <c r="D388" s="0" t="n">
        <v>271.6</v>
      </c>
      <c r="E388" s="0" t="n">
        <v>250.9</v>
      </c>
      <c r="F388" s="0" t="n">
        <v>332.9</v>
      </c>
    </row>
    <row r="389" customFormat="false" ht="12.75" hidden="false" customHeight="false" outlineLevel="0" collapsed="false">
      <c r="A389" s="0" t="n">
        <v>387</v>
      </c>
      <c r="B389" s="0" t="n">
        <f aca="false">A389-'Shorting Summary'!$A$4</f>
        <v>227</v>
      </c>
      <c r="C389" s="0" t="n">
        <v>466</v>
      </c>
      <c r="D389" s="0" t="n">
        <v>272.5</v>
      </c>
      <c r="E389" s="0" t="n">
        <v>251.3</v>
      </c>
      <c r="F389" s="0" t="n">
        <v>334</v>
      </c>
    </row>
    <row r="390" customFormat="false" ht="12.75" hidden="false" customHeight="false" outlineLevel="0" collapsed="false">
      <c r="A390" s="0" t="n">
        <v>388</v>
      </c>
      <c r="B390" s="0" t="n">
        <f aca="false">A390-'Shorting Summary'!$A$4</f>
        <v>228</v>
      </c>
      <c r="C390" s="0" t="n">
        <v>465.8</v>
      </c>
      <c r="D390" s="0" t="n">
        <v>272.8</v>
      </c>
      <c r="E390" s="0" t="n">
        <v>251.8</v>
      </c>
      <c r="F390" s="0" t="n">
        <v>335.1</v>
      </c>
    </row>
    <row r="391" customFormat="false" ht="12.75" hidden="false" customHeight="false" outlineLevel="0" collapsed="false">
      <c r="A391" s="0" t="n">
        <v>389</v>
      </c>
      <c r="B391" s="0" t="n">
        <f aca="false">A391-'Shorting Summary'!$A$4</f>
        <v>229</v>
      </c>
      <c r="C391" s="0" t="n">
        <v>465.7</v>
      </c>
      <c r="D391" s="0" t="n">
        <v>273</v>
      </c>
      <c r="E391" s="0" t="n">
        <v>252.2</v>
      </c>
      <c r="F391" s="0" t="n">
        <v>336.1</v>
      </c>
    </row>
    <row r="392" customFormat="false" ht="12.75" hidden="false" customHeight="false" outlineLevel="0" collapsed="false">
      <c r="A392" s="0" t="n">
        <v>390</v>
      </c>
      <c r="B392" s="0" t="n">
        <f aca="false">A392-'Shorting Summary'!$A$4</f>
        <v>230</v>
      </c>
      <c r="C392" s="0" t="n">
        <v>465.8</v>
      </c>
      <c r="D392" s="0" t="n">
        <v>273.7</v>
      </c>
      <c r="E392" s="0" t="n">
        <v>252.6</v>
      </c>
      <c r="F392" s="0" t="n">
        <v>337.2</v>
      </c>
    </row>
    <row r="393" customFormat="false" ht="12.75" hidden="false" customHeight="false" outlineLevel="0" collapsed="false">
      <c r="A393" s="0" t="n">
        <v>391</v>
      </c>
      <c r="B393" s="0" t="n">
        <f aca="false">A393-'Shorting Summary'!$A$4</f>
        <v>231</v>
      </c>
      <c r="C393" s="0" t="n">
        <v>465.8</v>
      </c>
      <c r="D393" s="0" t="n">
        <v>274.6</v>
      </c>
      <c r="E393" s="0" t="n">
        <v>252.9</v>
      </c>
      <c r="F393" s="0" t="n">
        <v>338.3</v>
      </c>
    </row>
    <row r="394" customFormat="false" ht="12.75" hidden="false" customHeight="false" outlineLevel="0" collapsed="false">
      <c r="A394" s="0" t="n">
        <v>392</v>
      </c>
      <c r="B394" s="0" t="n">
        <f aca="false">A394-'Shorting Summary'!$A$4</f>
        <v>232</v>
      </c>
      <c r="C394" s="0" t="n">
        <v>465.8</v>
      </c>
      <c r="D394" s="0" t="n">
        <v>275.6</v>
      </c>
      <c r="E394" s="0" t="n">
        <v>253.1</v>
      </c>
      <c r="F394" s="0" t="n">
        <v>339.3</v>
      </c>
    </row>
    <row r="395" customFormat="false" ht="12.75" hidden="false" customHeight="false" outlineLevel="0" collapsed="false">
      <c r="A395" s="0" t="n">
        <v>393</v>
      </c>
      <c r="B395" s="0" t="n">
        <f aca="false">A395-'Shorting Summary'!$A$4</f>
        <v>233</v>
      </c>
      <c r="C395" s="0" t="n">
        <v>465.8</v>
      </c>
      <c r="D395" s="0" t="n">
        <v>276.2</v>
      </c>
      <c r="E395" s="0" t="n">
        <v>253</v>
      </c>
      <c r="F395" s="0" t="n">
        <v>340.3</v>
      </c>
    </row>
    <row r="396" customFormat="false" ht="12.75" hidden="false" customHeight="false" outlineLevel="0" collapsed="false">
      <c r="A396" s="0" t="n">
        <v>394</v>
      </c>
      <c r="B396" s="0" t="n">
        <f aca="false">A396-'Shorting Summary'!$A$4</f>
        <v>234</v>
      </c>
      <c r="C396" s="0" t="n">
        <v>465.7</v>
      </c>
      <c r="D396" s="0" t="n">
        <v>276.5</v>
      </c>
      <c r="E396" s="0" t="n">
        <v>252.9</v>
      </c>
      <c r="F396" s="0" t="n">
        <v>341.4</v>
      </c>
    </row>
    <row r="397" customFormat="false" ht="12.75" hidden="false" customHeight="false" outlineLevel="0" collapsed="false">
      <c r="A397" s="0" t="n">
        <v>395</v>
      </c>
      <c r="B397" s="0" t="n">
        <f aca="false">A397-'Shorting Summary'!$A$4</f>
        <v>235</v>
      </c>
      <c r="C397" s="0" t="n">
        <v>465.7</v>
      </c>
      <c r="D397" s="0" t="n">
        <v>276.3</v>
      </c>
      <c r="E397" s="0" t="n">
        <v>252.8</v>
      </c>
      <c r="F397" s="0" t="n">
        <v>342.5</v>
      </c>
    </row>
    <row r="398" customFormat="false" ht="12.75" hidden="false" customHeight="false" outlineLevel="0" collapsed="false">
      <c r="A398" s="0" t="n">
        <v>396</v>
      </c>
      <c r="B398" s="0" t="n">
        <f aca="false">A398-'Shorting Summary'!$A$4</f>
        <v>236</v>
      </c>
      <c r="C398" s="0" t="n">
        <v>465.8</v>
      </c>
      <c r="D398" s="0" t="n">
        <v>276</v>
      </c>
      <c r="E398" s="0" t="n">
        <v>252.9</v>
      </c>
      <c r="F398" s="0" t="n">
        <v>343.4</v>
      </c>
    </row>
    <row r="399" customFormat="false" ht="12.75" hidden="false" customHeight="false" outlineLevel="0" collapsed="false">
      <c r="A399" s="0" t="n">
        <v>397</v>
      </c>
      <c r="B399" s="0" t="n">
        <f aca="false">A399-'Shorting Summary'!$A$4</f>
        <v>237</v>
      </c>
      <c r="C399" s="0" t="n">
        <v>465.7</v>
      </c>
      <c r="D399" s="0" t="n">
        <v>275.8</v>
      </c>
      <c r="E399" s="0" t="n">
        <v>253</v>
      </c>
      <c r="F399" s="0" t="n">
        <v>344.4</v>
      </c>
    </row>
    <row r="400" customFormat="false" ht="12.75" hidden="false" customHeight="false" outlineLevel="0" collapsed="false">
      <c r="A400" s="0" t="n">
        <v>398</v>
      </c>
      <c r="B400" s="0" t="n">
        <f aca="false">A400-'Shorting Summary'!$A$4</f>
        <v>238</v>
      </c>
      <c r="C400" s="0" t="n">
        <v>465.7</v>
      </c>
      <c r="D400" s="0" t="n">
        <v>275.7</v>
      </c>
      <c r="E400" s="0" t="n">
        <v>253</v>
      </c>
      <c r="F400" s="0" t="n">
        <v>345.5</v>
      </c>
    </row>
    <row r="401" customFormat="false" ht="12.75" hidden="false" customHeight="false" outlineLevel="0" collapsed="false">
      <c r="A401" s="0" t="n">
        <v>399</v>
      </c>
      <c r="B401" s="0" t="n">
        <f aca="false">A401-'Shorting Summary'!$A$4</f>
        <v>239</v>
      </c>
      <c r="C401" s="0" t="n">
        <v>465.8</v>
      </c>
      <c r="D401" s="0" t="n">
        <v>275.8</v>
      </c>
      <c r="E401" s="0" t="n">
        <v>253</v>
      </c>
      <c r="F401" s="0" t="n">
        <v>346.5</v>
      </c>
    </row>
    <row r="402" customFormat="false" ht="12.75" hidden="false" customHeight="false" outlineLevel="0" collapsed="false">
      <c r="A402" s="0" t="n">
        <v>400</v>
      </c>
      <c r="B402" s="0" t="n">
        <f aca="false">A402-'Shorting Summary'!$A$4</f>
        <v>240</v>
      </c>
      <c r="C402" s="0" t="n">
        <v>465.9</v>
      </c>
      <c r="D402" s="0" t="n">
        <v>276.1</v>
      </c>
      <c r="E402" s="0" t="n">
        <v>253.3</v>
      </c>
      <c r="F402" s="0" t="n">
        <v>347.5</v>
      </c>
    </row>
    <row r="403" customFormat="false" ht="12.75" hidden="false" customHeight="false" outlineLevel="0" collapsed="false">
      <c r="A403" s="0" t="n">
        <v>401</v>
      </c>
      <c r="B403" s="0" t="n">
        <f aca="false">A403-'Shorting Summary'!$A$4</f>
        <v>241</v>
      </c>
      <c r="C403" s="0" t="n">
        <v>465.9</v>
      </c>
      <c r="D403" s="0" t="n">
        <v>276.2</v>
      </c>
      <c r="E403" s="0" t="n">
        <v>253.8</v>
      </c>
      <c r="F403" s="0" t="n">
        <v>348.3</v>
      </c>
    </row>
    <row r="404" customFormat="false" ht="12.75" hidden="false" customHeight="false" outlineLevel="0" collapsed="false">
      <c r="A404" s="0" t="n">
        <v>402</v>
      </c>
      <c r="B404" s="0" t="n">
        <f aca="false">A404-'Shorting Summary'!$A$4</f>
        <v>242</v>
      </c>
      <c r="C404" s="0" t="n">
        <v>466</v>
      </c>
      <c r="D404" s="0" t="n">
        <v>276.4</v>
      </c>
      <c r="E404" s="0" t="n">
        <v>254.3</v>
      </c>
      <c r="F404" s="0" t="n">
        <v>349.3</v>
      </c>
    </row>
    <row r="405" customFormat="false" ht="12.75" hidden="false" customHeight="false" outlineLevel="0" collapsed="false">
      <c r="A405" s="0" t="n">
        <v>403</v>
      </c>
      <c r="B405" s="0" t="n">
        <f aca="false">A405-'Shorting Summary'!$A$4</f>
        <v>243</v>
      </c>
      <c r="C405" s="0" t="n">
        <v>466.1</v>
      </c>
      <c r="D405" s="0" t="n">
        <v>276.6</v>
      </c>
      <c r="E405" s="0" t="n">
        <v>254.7</v>
      </c>
      <c r="F405" s="0" t="n">
        <v>350.2</v>
      </c>
    </row>
    <row r="406" customFormat="false" ht="12.75" hidden="false" customHeight="false" outlineLevel="0" collapsed="false">
      <c r="A406" s="0" t="n">
        <v>404</v>
      </c>
      <c r="B406" s="0" t="n">
        <f aca="false">A406-'Shorting Summary'!$A$4</f>
        <v>244</v>
      </c>
      <c r="C406" s="0" t="n">
        <v>466.2</v>
      </c>
      <c r="D406" s="0" t="n">
        <v>277</v>
      </c>
      <c r="E406" s="0" t="n">
        <v>255.1</v>
      </c>
      <c r="F406" s="0" t="n">
        <v>351.1</v>
      </c>
    </row>
    <row r="407" customFormat="false" ht="12.75" hidden="false" customHeight="false" outlineLevel="0" collapsed="false">
      <c r="A407" s="0" t="n">
        <v>405</v>
      </c>
      <c r="B407" s="0" t="n">
        <f aca="false">A407-'Shorting Summary'!$A$4</f>
        <v>245</v>
      </c>
      <c r="C407" s="0" t="n">
        <v>466.2</v>
      </c>
      <c r="D407" s="0" t="n">
        <v>277.6</v>
      </c>
      <c r="E407" s="0" t="n">
        <v>255</v>
      </c>
      <c r="F407" s="0" t="n">
        <v>352.1</v>
      </c>
    </row>
    <row r="408" customFormat="false" ht="12.75" hidden="false" customHeight="false" outlineLevel="0" collapsed="false">
      <c r="A408" s="0" t="n">
        <v>406</v>
      </c>
      <c r="B408" s="0" t="n">
        <f aca="false">A408-'Shorting Summary'!$A$4</f>
        <v>246</v>
      </c>
      <c r="C408" s="0" t="n">
        <v>466.3</v>
      </c>
      <c r="D408" s="0" t="n">
        <v>278.3</v>
      </c>
      <c r="E408" s="0" t="n">
        <v>255.1</v>
      </c>
      <c r="F408" s="0" t="n">
        <v>352.9</v>
      </c>
    </row>
    <row r="409" customFormat="false" ht="12.75" hidden="false" customHeight="false" outlineLevel="0" collapsed="false">
      <c r="A409" s="0" t="n">
        <v>407</v>
      </c>
      <c r="B409" s="0" t="n">
        <f aca="false">A409-'Shorting Summary'!$A$4</f>
        <v>247</v>
      </c>
      <c r="C409" s="0" t="n">
        <v>466.4</v>
      </c>
      <c r="D409" s="0" t="n">
        <v>279.1</v>
      </c>
      <c r="E409" s="0" t="n">
        <v>255.1</v>
      </c>
      <c r="F409" s="0" t="n">
        <v>353.8</v>
      </c>
    </row>
    <row r="410" customFormat="false" ht="12.75" hidden="false" customHeight="false" outlineLevel="0" collapsed="false">
      <c r="A410" s="0" t="n">
        <v>408</v>
      </c>
      <c r="B410" s="0" t="n">
        <f aca="false">A410-'Shorting Summary'!$A$4</f>
        <v>248</v>
      </c>
      <c r="C410" s="0" t="n">
        <v>466.5</v>
      </c>
      <c r="D410" s="0" t="n">
        <v>279.8</v>
      </c>
      <c r="E410" s="0" t="n">
        <v>255</v>
      </c>
      <c r="F410" s="0" t="n">
        <v>354.7</v>
      </c>
    </row>
    <row r="411" customFormat="false" ht="12.75" hidden="false" customHeight="false" outlineLevel="0" collapsed="false">
      <c r="A411" s="0" t="n">
        <v>409</v>
      </c>
      <c r="B411" s="0" t="n">
        <f aca="false">A411-'Shorting Summary'!$A$4</f>
        <v>249</v>
      </c>
      <c r="C411" s="0" t="n">
        <v>466.7</v>
      </c>
      <c r="D411" s="0" t="n">
        <v>280.4</v>
      </c>
      <c r="E411" s="0" t="n">
        <v>255.2</v>
      </c>
      <c r="F411" s="0" t="n">
        <v>355.8</v>
      </c>
    </row>
    <row r="412" customFormat="false" ht="12.75" hidden="false" customHeight="false" outlineLevel="0" collapsed="false">
      <c r="A412" s="0" t="n">
        <v>410</v>
      </c>
      <c r="B412" s="0" t="n">
        <f aca="false">A412-'Shorting Summary'!$A$4</f>
        <v>250</v>
      </c>
      <c r="C412" s="0" t="n">
        <v>466.9</v>
      </c>
      <c r="D412" s="0" t="n">
        <v>280.4</v>
      </c>
      <c r="E412" s="0" t="n">
        <v>255.5</v>
      </c>
      <c r="F412" s="0" t="n">
        <v>357.3</v>
      </c>
    </row>
    <row r="413" customFormat="false" ht="12.75" hidden="false" customHeight="false" outlineLevel="0" collapsed="false">
      <c r="A413" s="0" t="n">
        <v>411</v>
      </c>
      <c r="B413" s="0" t="n">
        <f aca="false">A413-'Shorting Summary'!$A$4</f>
        <v>251</v>
      </c>
      <c r="C413" s="0" t="n">
        <v>467.2</v>
      </c>
      <c r="D413" s="0" t="n">
        <v>280.1</v>
      </c>
      <c r="E413" s="0" t="n">
        <v>255.9</v>
      </c>
      <c r="F413" s="0" t="n">
        <v>359.9</v>
      </c>
    </row>
    <row r="414" customFormat="false" ht="12.75" hidden="false" customHeight="false" outlineLevel="0" collapsed="false">
      <c r="A414" s="0" t="n">
        <v>412</v>
      </c>
      <c r="B414" s="0" t="n">
        <f aca="false">A414-'Shorting Summary'!$A$4</f>
        <v>252</v>
      </c>
      <c r="C414" s="0" t="n">
        <v>467.5</v>
      </c>
      <c r="D414" s="0" t="n">
        <v>279.9</v>
      </c>
      <c r="E414" s="0" t="n">
        <v>256.2</v>
      </c>
      <c r="F414" s="0" t="n">
        <v>363.2</v>
      </c>
    </row>
    <row r="415" customFormat="false" ht="12.75" hidden="false" customHeight="false" outlineLevel="0" collapsed="false">
      <c r="A415" s="0" t="n">
        <v>413</v>
      </c>
      <c r="B415" s="0" t="n">
        <f aca="false">A415-'Shorting Summary'!$A$4</f>
        <v>253</v>
      </c>
      <c r="C415" s="0" t="n">
        <v>467.9</v>
      </c>
      <c r="D415" s="0" t="n">
        <v>279.6</v>
      </c>
      <c r="E415" s="0" t="n">
        <v>256.9</v>
      </c>
      <c r="F415" s="0" t="n">
        <v>366.7</v>
      </c>
    </row>
    <row r="416" customFormat="false" ht="12.75" hidden="false" customHeight="false" outlineLevel="0" collapsed="false">
      <c r="A416" s="0" t="n">
        <v>414</v>
      </c>
      <c r="B416" s="0" t="n">
        <f aca="false">A416-'Shorting Summary'!$A$4</f>
        <v>254</v>
      </c>
      <c r="C416" s="0" t="n">
        <v>468.3</v>
      </c>
      <c r="D416" s="0" t="n">
        <v>279.5</v>
      </c>
      <c r="E416" s="0" t="n">
        <v>257.7</v>
      </c>
      <c r="F416" s="0" t="n">
        <v>370.4</v>
      </c>
    </row>
    <row r="417" customFormat="false" ht="12.75" hidden="false" customHeight="false" outlineLevel="0" collapsed="false">
      <c r="A417" s="0" t="n">
        <v>415</v>
      </c>
      <c r="B417" s="0" t="n">
        <f aca="false">A417-'Shorting Summary'!$A$4</f>
        <v>255</v>
      </c>
      <c r="C417" s="0" t="n">
        <v>468.6</v>
      </c>
      <c r="D417" s="0" t="n">
        <v>279.8</v>
      </c>
      <c r="E417" s="0" t="n">
        <v>258.1</v>
      </c>
      <c r="F417" s="0" t="n">
        <v>374.5</v>
      </c>
    </row>
    <row r="418" customFormat="false" ht="12.75" hidden="false" customHeight="false" outlineLevel="0" collapsed="false">
      <c r="A418" s="0" t="n">
        <v>416</v>
      </c>
      <c r="B418" s="0" t="n">
        <f aca="false">A418-'Shorting Summary'!$A$4</f>
        <v>256</v>
      </c>
      <c r="C418" s="0" t="n">
        <v>468.8</v>
      </c>
      <c r="D418" s="0" t="n">
        <v>280.9</v>
      </c>
      <c r="E418" s="0" t="n">
        <v>258.8</v>
      </c>
      <c r="F418" s="0" t="n">
        <v>378.4</v>
      </c>
    </row>
    <row r="419" customFormat="false" ht="12.75" hidden="false" customHeight="false" outlineLevel="0" collapsed="false">
      <c r="A419" s="0" t="n">
        <v>417</v>
      </c>
      <c r="B419" s="146" t="n">
        <f aca="false">A419-'Shorting Summary'!$A$4</f>
        <v>257</v>
      </c>
      <c r="C419" s="146" t="n">
        <v>468.9</v>
      </c>
      <c r="D419" s="146" t="n">
        <v>285.6</v>
      </c>
      <c r="E419" s="146" t="n">
        <v>259.3</v>
      </c>
      <c r="F419" s="146" t="n">
        <v>382.2</v>
      </c>
      <c r="G419" s="0" t="s">
        <v>214</v>
      </c>
    </row>
    <row r="420" customFormat="false" ht="12.75" hidden="false" customHeight="false" outlineLevel="0" collapsed="false">
      <c r="A420" s="0" t="n">
        <v>418</v>
      </c>
      <c r="B420" s="0" t="n">
        <f aca="false">A420-'Shorting Summary'!$A$4</f>
        <v>258</v>
      </c>
      <c r="C420" s="0" t="n">
        <v>469</v>
      </c>
      <c r="D420" s="0" t="n">
        <v>289.7</v>
      </c>
      <c r="E420" s="0" t="n">
        <v>260</v>
      </c>
      <c r="F420" s="0" t="n">
        <v>385.8</v>
      </c>
      <c r="G420" s="0" t="n">
        <v>257</v>
      </c>
      <c r="H420" s="0" t="n">
        <v>0</v>
      </c>
    </row>
    <row r="421" customFormat="false" ht="12.75" hidden="false" customHeight="false" outlineLevel="0" collapsed="false">
      <c r="A421" s="0" t="n">
        <v>419</v>
      </c>
      <c r="B421" s="0" t="n">
        <f aca="false">A421-'Shorting Summary'!$A$4</f>
        <v>259</v>
      </c>
      <c r="C421" s="0" t="n">
        <v>468.9</v>
      </c>
      <c r="D421" s="0" t="n">
        <v>292.2</v>
      </c>
      <c r="E421" s="0" t="n">
        <v>260.4</v>
      </c>
      <c r="F421" s="0" t="n">
        <v>389.4</v>
      </c>
      <c r="G421" s="0" t="n">
        <v>257</v>
      </c>
      <c r="H421" s="0" t="n">
        <v>900</v>
      </c>
    </row>
    <row r="422" customFormat="false" ht="12.75" hidden="false" customHeight="false" outlineLevel="0" collapsed="false">
      <c r="A422" s="0" t="n">
        <v>420</v>
      </c>
      <c r="B422" s="0" t="n">
        <f aca="false">A422-'Shorting Summary'!$A$4</f>
        <v>260</v>
      </c>
      <c r="C422" s="0" t="n">
        <v>469</v>
      </c>
      <c r="D422" s="0" t="n">
        <v>294.2</v>
      </c>
      <c r="E422" s="0" t="n">
        <v>260.7</v>
      </c>
      <c r="F422" s="0" t="n">
        <v>392.8</v>
      </c>
    </row>
    <row r="423" customFormat="false" ht="12.75" hidden="false" customHeight="false" outlineLevel="0" collapsed="false">
      <c r="A423" s="0" t="n">
        <v>421</v>
      </c>
      <c r="B423" s="0" t="n">
        <f aca="false">A423-'Shorting Summary'!$A$4</f>
        <v>261</v>
      </c>
      <c r="C423" s="0" t="n">
        <v>469.1</v>
      </c>
      <c r="D423" s="0" t="n">
        <v>295.7</v>
      </c>
      <c r="E423" s="0" t="n">
        <v>262</v>
      </c>
      <c r="F423" s="0" t="n">
        <v>395.9</v>
      </c>
    </row>
    <row r="424" customFormat="false" ht="12.75" hidden="false" customHeight="false" outlineLevel="0" collapsed="false">
      <c r="A424" s="0" t="n">
        <v>422</v>
      </c>
      <c r="B424" s="0" t="n">
        <f aca="false">A424-'Shorting Summary'!$A$4</f>
        <v>262</v>
      </c>
      <c r="C424" s="0" t="n">
        <v>469.1</v>
      </c>
      <c r="D424" s="0" t="n">
        <v>296.8</v>
      </c>
      <c r="E424" s="0" t="n">
        <v>263</v>
      </c>
      <c r="F424" s="0" t="n">
        <v>398.8</v>
      </c>
    </row>
    <row r="425" customFormat="false" ht="12.75" hidden="false" customHeight="false" outlineLevel="0" collapsed="false">
      <c r="A425" s="0" t="n">
        <v>423</v>
      </c>
      <c r="B425" s="0" t="n">
        <f aca="false">A425-'Shorting Summary'!$A$4</f>
        <v>263</v>
      </c>
      <c r="C425" s="0" t="n">
        <v>469.2</v>
      </c>
      <c r="D425" s="0" t="n">
        <v>297.8</v>
      </c>
      <c r="E425" s="0" t="n">
        <v>264.2</v>
      </c>
      <c r="F425" s="0" t="n">
        <v>401.4</v>
      </c>
    </row>
    <row r="426" customFormat="false" ht="12.75" hidden="false" customHeight="false" outlineLevel="0" collapsed="false">
      <c r="A426" s="0" t="n">
        <v>424</v>
      </c>
      <c r="B426" s="0" t="n">
        <f aca="false">A426-'Shorting Summary'!$A$4</f>
        <v>264</v>
      </c>
      <c r="C426" s="0" t="n">
        <v>469.2</v>
      </c>
      <c r="D426" s="0" t="n">
        <v>298.7</v>
      </c>
      <c r="E426" s="0" t="n">
        <v>265.5</v>
      </c>
      <c r="F426" s="0" t="n">
        <v>403.9</v>
      </c>
    </row>
    <row r="427" customFormat="false" ht="12.75" hidden="false" customHeight="false" outlineLevel="0" collapsed="false">
      <c r="A427" s="0" t="n">
        <v>425</v>
      </c>
      <c r="B427" s="0" t="n">
        <f aca="false">A427-'Shorting Summary'!$A$4</f>
        <v>265</v>
      </c>
      <c r="C427" s="0" t="n">
        <v>469.3</v>
      </c>
      <c r="D427" s="0" t="n">
        <v>299.7</v>
      </c>
      <c r="E427" s="0" t="n">
        <v>266.5</v>
      </c>
      <c r="F427" s="0" t="n">
        <v>406.4</v>
      </c>
    </row>
    <row r="428" customFormat="false" ht="12.75" hidden="false" customHeight="false" outlineLevel="0" collapsed="false">
      <c r="A428" s="0" t="n">
        <v>426</v>
      </c>
      <c r="B428" s="0" t="n">
        <f aca="false">A428-'Shorting Summary'!$A$4</f>
        <v>266</v>
      </c>
      <c r="C428" s="0" t="n">
        <v>469.2</v>
      </c>
      <c r="D428" s="0" t="n">
        <v>300.7</v>
      </c>
      <c r="E428" s="0" t="n">
        <v>267.5</v>
      </c>
      <c r="F428" s="0" t="n">
        <v>408.6</v>
      </c>
    </row>
    <row r="429" customFormat="false" ht="12.75" hidden="false" customHeight="false" outlineLevel="0" collapsed="false">
      <c r="A429" s="0" t="n">
        <v>427</v>
      </c>
      <c r="B429" s="0" t="n">
        <f aca="false">A429-'Shorting Summary'!$A$4</f>
        <v>267</v>
      </c>
      <c r="C429" s="0" t="n">
        <v>469.1</v>
      </c>
      <c r="D429" s="0" t="n">
        <v>301.7</v>
      </c>
      <c r="E429" s="0" t="n">
        <v>268.8</v>
      </c>
      <c r="F429" s="0" t="n">
        <v>410.7</v>
      </c>
    </row>
    <row r="430" customFormat="false" ht="12.75" hidden="false" customHeight="false" outlineLevel="0" collapsed="false">
      <c r="A430" s="0" t="n">
        <v>428</v>
      </c>
      <c r="B430" s="0" t="n">
        <f aca="false">A430-'Shorting Summary'!$A$4</f>
        <v>268</v>
      </c>
      <c r="C430" s="0" t="n">
        <v>468.9</v>
      </c>
      <c r="D430" s="0" t="n">
        <v>302.5</v>
      </c>
      <c r="E430" s="0" t="n">
        <v>270.2</v>
      </c>
      <c r="F430" s="0" t="n">
        <v>412.7</v>
      </c>
    </row>
    <row r="431" customFormat="false" ht="12.75" hidden="false" customHeight="false" outlineLevel="0" collapsed="false">
      <c r="A431" s="0" t="n">
        <v>429</v>
      </c>
      <c r="B431" s="0" t="n">
        <f aca="false">A431-'Shorting Summary'!$A$4</f>
        <v>269</v>
      </c>
      <c r="C431" s="0" t="n">
        <v>468.7</v>
      </c>
      <c r="D431" s="0" t="n">
        <v>303.3</v>
      </c>
      <c r="E431" s="0" t="n">
        <v>271</v>
      </c>
      <c r="F431" s="0" t="n">
        <v>414.7</v>
      </c>
    </row>
    <row r="432" customFormat="false" ht="12.75" hidden="false" customHeight="false" outlineLevel="0" collapsed="false">
      <c r="A432" s="0" t="n">
        <v>430</v>
      </c>
      <c r="B432" s="0" t="n">
        <f aca="false">A432-'Shorting Summary'!$A$4</f>
        <v>270</v>
      </c>
      <c r="C432" s="0" t="n">
        <v>468.6</v>
      </c>
      <c r="D432" s="0" t="n">
        <v>304.1</v>
      </c>
      <c r="E432" s="0" t="n">
        <v>271.9</v>
      </c>
      <c r="F432" s="0" t="n">
        <v>416.8</v>
      </c>
    </row>
    <row r="433" customFormat="false" ht="12.75" hidden="false" customHeight="false" outlineLevel="0" collapsed="false">
      <c r="A433" s="0" t="n">
        <v>431</v>
      </c>
      <c r="B433" s="0" t="n">
        <f aca="false">A433-'Shorting Summary'!$A$4</f>
        <v>271</v>
      </c>
      <c r="C433" s="0" t="n">
        <v>468.3</v>
      </c>
      <c r="D433" s="0" t="n">
        <v>305</v>
      </c>
      <c r="E433" s="0" t="n">
        <v>272.8</v>
      </c>
      <c r="F433" s="0" t="n">
        <v>418.8</v>
      </c>
    </row>
    <row r="434" customFormat="false" ht="12.75" hidden="false" customHeight="false" outlineLevel="0" collapsed="false">
      <c r="A434" s="0" t="n">
        <v>432</v>
      </c>
      <c r="B434" s="0" t="n">
        <f aca="false">A434-'Shorting Summary'!$A$4</f>
        <v>272</v>
      </c>
      <c r="C434" s="0" t="n">
        <v>468.1</v>
      </c>
      <c r="D434" s="0" t="n">
        <v>306</v>
      </c>
      <c r="E434" s="0" t="n">
        <v>273.6</v>
      </c>
      <c r="F434" s="0" t="n">
        <v>420.7</v>
      </c>
    </row>
    <row r="435" customFormat="false" ht="12.75" hidden="false" customHeight="false" outlineLevel="0" collapsed="false">
      <c r="A435" s="0" t="n">
        <v>433</v>
      </c>
      <c r="B435" s="0" t="n">
        <f aca="false">A435-'Shorting Summary'!$A$4</f>
        <v>273</v>
      </c>
      <c r="C435" s="0" t="n">
        <v>467.9</v>
      </c>
      <c r="D435" s="0" t="n">
        <v>307.1</v>
      </c>
      <c r="E435" s="0" t="n">
        <v>274.3</v>
      </c>
      <c r="F435" s="0" t="n">
        <v>422.7</v>
      </c>
    </row>
    <row r="436" customFormat="false" ht="12.75" hidden="false" customHeight="false" outlineLevel="0" collapsed="false">
      <c r="A436" s="0" t="n">
        <v>434</v>
      </c>
      <c r="B436" s="0" t="n">
        <f aca="false">A436-'Shorting Summary'!$A$4</f>
        <v>274</v>
      </c>
      <c r="C436" s="0" t="n">
        <v>467.5</v>
      </c>
      <c r="D436" s="0" t="n">
        <v>308.2</v>
      </c>
      <c r="E436" s="0" t="n">
        <v>275.5</v>
      </c>
      <c r="F436" s="0" t="n">
        <v>424.6</v>
      </c>
    </row>
    <row r="437" customFormat="false" ht="12.75" hidden="false" customHeight="false" outlineLevel="0" collapsed="false">
      <c r="A437" s="0" t="n">
        <v>435</v>
      </c>
      <c r="B437" s="0" t="n">
        <f aca="false">A437-'Shorting Summary'!$A$4</f>
        <v>275</v>
      </c>
      <c r="C437" s="0" t="n">
        <v>467.3</v>
      </c>
      <c r="D437" s="0" t="n">
        <v>309.2</v>
      </c>
      <c r="E437" s="0" t="n">
        <v>276.5</v>
      </c>
      <c r="F437" s="0" t="n">
        <v>426.5</v>
      </c>
    </row>
    <row r="438" customFormat="false" ht="12.75" hidden="false" customHeight="false" outlineLevel="0" collapsed="false">
      <c r="A438" s="0" t="n">
        <v>436</v>
      </c>
      <c r="B438" s="0" t="n">
        <f aca="false">A438-'Shorting Summary'!$A$4</f>
        <v>276</v>
      </c>
      <c r="C438" s="0" t="n">
        <v>467</v>
      </c>
      <c r="D438" s="0" t="n">
        <v>310.2</v>
      </c>
      <c r="E438" s="0" t="n">
        <v>277.2</v>
      </c>
      <c r="F438" s="0" t="n">
        <v>428.3</v>
      </c>
    </row>
    <row r="439" customFormat="false" ht="12.75" hidden="false" customHeight="false" outlineLevel="0" collapsed="false">
      <c r="A439" s="0" t="n">
        <v>437</v>
      </c>
      <c r="B439" s="0" t="n">
        <f aca="false">A439-'Shorting Summary'!$A$4</f>
        <v>277</v>
      </c>
      <c r="C439" s="0" t="n">
        <v>466.5</v>
      </c>
      <c r="D439" s="0" t="n">
        <v>311.5</v>
      </c>
      <c r="E439" s="0" t="n">
        <v>277.9</v>
      </c>
      <c r="F439" s="0" t="n">
        <v>430.2</v>
      </c>
    </row>
    <row r="440" customFormat="false" ht="12.75" hidden="false" customHeight="false" outlineLevel="0" collapsed="false">
      <c r="A440" s="0" t="n">
        <v>438</v>
      </c>
      <c r="B440" s="0" t="n">
        <f aca="false">A440-'Shorting Summary'!$A$4</f>
        <v>278</v>
      </c>
      <c r="C440" s="0" t="n">
        <v>466</v>
      </c>
      <c r="D440" s="0" t="n">
        <v>312.6</v>
      </c>
      <c r="E440" s="0" t="n">
        <v>278.5</v>
      </c>
      <c r="F440" s="0" t="n">
        <v>432</v>
      </c>
    </row>
    <row r="441" customFormat="false" ht="12.75" hidden="false" customHeight="false" outlineLevel="0" collapsed="false">
      <c r="A441" s="0" t="n">
        <v>439</v>
      </c>
      <c r="B441" s="0" t="n">
        <f aca="false">A441-'Shorting Summary'!$A$4</f>
        <v>279</v>
      </c>
      <c r="C441" s="0" t="n">
        <v>465.6</v>
      </c>
      <c r="D441" s="0" t="n">
        <v>313.7</v>
      </c>
      <c r="E441" s="0" t="n">
        <v>279.5</v>
      </c>
      <c r="F441" s="0" t="n">
        <v>433.7</v>
      </c>
    </row>
    <row r="442" customFormat="false" ht="12.75" hidden="false" customHeight="false" outlineLevel="0" collapsed="false">
      <c r="A442" s="0" t="n">
        <v>440</v>
      </c>
      <c r="B442" s="0" t="n">
        <f aca="false">A442-'Shorting Summary'!$A$4</f>
        <v>280</v>
      </c>
      <c r="C442" s="0" t="n">
        <v>465.2</v>
      </c>
      <c r="D442" s="0" t="n">
        <v>314.9</v>
      </c>
      <c r="E442" s="0" t="n">
        <v>280.6</v>
      </c>
      <c r="F442" s="0" t="n">
        <v>435.4</v>
      </c>
    </row>
    <row r="443" customFormat="false" ht="12.75" hidden="false" customHeight="false" outlineLevel="0" collapsed="false">
      <c r="A443" s="0" t="n">
        <v>441</v>
      </c>
      <c r="B443" s="0" t="n">
        <f aca="false">A443-'Shorting Summary'!$A$4</f>
        <v>281</v>
      </c>
      <c r="C443" s="0" t="n">
        <v>464.8</v>
      </c>
      <c r="D443" s="0" t="n">
        <v>316.3</v>
      </c>
      <c r="E443" s="0" t="n">
        <v>281.3</v>
      </c>
      <c r="F443" s="0" t="n">
        <v>437.2</v>
      </c>
    </row>
    <row r="444" customFormat="false" ht="12.75" hidden="false" customHeight="false" outlineLevel="0" collapsed="false">
      <c r="A444" s="0" t="n">
        <v>442</v>
      </c>
      <c r="B444" s="0" t="n">
        <f aca="false">A444-'Shorting Summary'!$A$4</f>
        <v>282</v>
      </c>
      <c r="C444" s="0" t="n">
        <v>464.4</v>
      </c>
      <c r="D444" s="0" t="n">
        <v>317.6</v>
      </c>
      <c r="E444" s="0" t="n">
        <v>281.9</v>
      </c>
      <c r="F444" s="0" t="n">
        <v>439.1</v>
      </c>
    </row>
    <row r="445" customFormat="false" ht="12.75" hidden="false" customHeight="false" outlineLevel="0" collapsed="false">
      <c r="A445" s="0" t="n">
        <v>443</v>
      </c>
      <c r="B445" s="0" t="n">
        <f aca="false">A445-'Shorting Summary'!$A$4</f>
        <v>283</v>
      </c>
      <c r="C445" s="0" t="n">
        <v>463.8</v>
      </c>
      <c r="D445" s="0" t="n">
        <v>318.8</v>
      </c>
      <c r="E445" s="0" t="n">
        <v>282.7</v>
      </c>
      <c r="F445" s="0" t="n">
        <v>440.8</v>
      </c>
    </row>
    <row r="446" customFormat="false" ht="12.75" hidden="false" customHeight="false" outlineLevel="0" collapsed="false">
      <c r="A446" s="0" t="n">
        <v>444</v>
      </c>
      <c r="B446" s="0" t="n">
        <f aca="false">A446-'Shorting Summary'!$A$4</f>
        <v>284</v>
      </c>
      <c r="C446" s="0" t="n">
        <v>463.4</v>
      </c>
      <c r="D446" s="0" t="n">
        <v>320</v>
      </c>
      <c r="E446" s="0" t="n">
        <v>284.1</v>
      </c>
      <c r="F446" s="0" t="n">
        <v>442.1</v>
      </c>
    </row>
    <row r="447" customFormat="false" ht="12.75" hidden="false" customHeight="false" outlineLevel="0" collapsed="false">
      <c r="A447" s="0" t="n">
        <v>445</v>
      </c>
      <c r="B447" s="0" t="n">
        <f aca="false">A447-'Shorting Summary'!$A$4</f>
        <v>285</v>
      </c>
      <c r="C447" s="0" t="n">
        <v>463</v>
      </c>
      <c r="D447" s="0" t="n">
        <v>321</v>
      </c>
      <c r="E447" s="0" t="n">
        <v>285.8</v>
      </c>
      <c r="F447" s="0" t="n">
        <v>443.4</v>
      </c>
    </row>
    <row r="448" customFormat="false" ht="12.75" hidden="false" customHeight="false" outlineLevel="0" collapsed="false">
      <c r="A448" s="0" t="n">
        <v>446</v>
      </c>
      <c r="B448" s="0" t="n">
        <f aca="false">A448-'Shorting Summary'!$A$4</f>
        <v>286</v>
      </c>
      <c r="C448" s="0" t="n">
        <v>462.6</v>
      </c>
      <c r="D448" s="0" t="n">
        <v>322</v>
      </c>
      <c r="E448" s="0" t="n">
        <v>287.3</v>
      </c>
      <c r="F448" s="0" t="n">
        <v>444.9</v>
      </c>
    </row>
    <row r="449" customFormat="false" ht="12.75" hidden="false" customHeight="false" outlineLevel="0" collapsed="false">
      <c r="A449" s="0" t="n">
        <v>447</v>
      </c>
      <c r="B449" s="0" t="n">
        <f aca="false">A449-'Shorting Summary'!$A$4</f>
        <v>287</v>
      </c>
      <c r="C449" s="0" t="n">
        <v>462.1</v>
      </c>
      <c r="D449" s="0" t="n">
        <v>322.9</v>
      </c>
      <c r="E449" s="0" t="n">
        <v>288.7</v>
      </c>
      <c r="F449" s="0" t="n">
        <v>446.5</v>
      </c>
    </row>
    <row r="450" customFormat="false" ht="12.75" hidden="false" customHeight="false" outlineLevel="0" collapsed="false">
      <c r="A450" s="0" t="n">
        <v>448</v>
      </c>
      <c r="B450" s="0" t="n">
        <f aca="false">A450-'Shorting Summary'!$A$4</f>
        <v>288</v>
      </c>
      <c r="C450" s="0" t="n">
        <v>461.7</v>
      </c>
      <c r="D450" s="0" t="n">
        <v>323.8</v>
      </c>
      <c r="E450" s="0" t="n">
        <v>290.1</v>
      </c>
      <c r="F450" s="0" t="n">
        <v>447.9</v>
      </c>
    </row>
    <row r="451" customFormat="false" ht="12.75" hidden="false" customHeight="false" outlineLevel="0" collapsed="false">
      <c r="A451" s="0" t="n">
        <v>449</v>
      </c>
      <c r="B451" s="0" t="n">
        <f aca="false">A451-'Shorting Summary'!$A$4</f>
        <v>289</v>
      </c>
      <c r="C451" s="0" t="n">
        <v>461.3</v>
      </c>
      <c r="D451" s="0" t="n">
        <v>324.8</v>
      </c>
      <c r="E451" s="0" t="n">
        <v>291.6</v>
      </c>
      <c r="F451" s="0" t="n">
        <v>449.4</v>
      </c>
    </row>
    <row r="452" customFormat="false" ht="12.75" hidden="false" customHeight="false" outlineLevel="0" collapsed="false">
      <c r="A452" s="0" t="n">
        <v>450</v>
      </c>
      <c r="B452" s="0" t="n">
        <f aca="false">A452-'Shorting Summary'!$A$4</f>
        <v>290</v>
      </c>
      <c r="C452" s="0" t="n">
        <v>460.9</v>
      </c>
      <c r="D452" s="0" t="n">
        <v>326.1</v>
      </c>
      <c r="E452" s="0" t="n">
        <v>292.7</v>
      </c>
      <c r="F452" s="0" t="n">
        <v>451.1</v>
      </c>
    </row>
    <row r="453" customFormat="false" ht="12.75" hidden="false" customHeight="false" outlineLevel="0" collapsed="false">
      <c r="A453" s="0" t="n">
        <v>451</v>
      </c>
      <c r="B453" s="0" t="n">
        <f aca="false">A453-'Shorting Summary'!$A$4</f>
        <v>291</v>
      </c>
      <c r="C453" s="0" t="n">
        <v>460.6</v>
      </c>
      <c r="D453" s="0" t="n">
        <v>327.4</v>
      </c>
      <c r="E453" s="0" t="n">
        <v>293.7</v>
      </c>
      <c r="F453" s="0" t="n">
        <v>452.7</v>
      </c>
    </row>
    <row r="454" customFormat="false" ht="12.75" hidden="false" customHeight="false" outlineLevel="0" collapsed="false">
      <c r="A454" s="0" t="n">
        <v>452</v>
      </c>
      <c r="B454" s="0" t="n">
        <f aca="false">A454-'Shorting Summary'!$A$4</f>
        <v>292</v>
      </c>
      <c r="C454" s="0" t="n">
        <v>460.3</v>
      </c>
      <c r="D454" s="0" t="n">
        <v>328.9</v>
      </c>
      <c r="E454" s="0" t="n">
        <v>295.1</v>
      </c>
      <c r="F454" s="0" t="n">
        <v>454.2</v>
      </c>
    </row>
    <row r="455" customFormat="false" ht="12.75" hidden="false" customHeight="false" outlineLevel="0" collapsed="false">
      <c r="A455" s="0" t="n">
        <v>453</v>
      </c>
      <c r="B455" s="0" t="n">
        <f aca="false">A455-'Shorting Summary'!$A$4</f>
        <v>293</v>
      </c>
      <c r="C455" s="0" t="n">
        <v>460.1</v>
      </c>
      <c r="D455" s="0" t="n">
        <v>330.4</v>
      </c>
      <c r="E455" s="0" t="n">
        <v>296.7</v>
      </c>
      <c r="F455" s="0" t="n">
        <v>455.6</v>
      </c>
    </row>
    <row r="456" customFormat="false" ht="12.75" hidden="false" customHeight="false" outlineLevel="0" collapsed="false">
      <c r="A456" s="0" t="n">
        <v>454</v>
      </c>
      <c r="B456" s="0" t="n">
        <f aca="false">A456-'Shorting Summary'!$A$4</f>
        <v>294</v>
      </c>
      <c r="C456" s="0" t="n">
        <v>460.2</v>
      </c>
      <c r="D456" s="0" t="n">
        <v>331.3</v>
      </c>
      <c r="E456" s="0" t="n">
        <v>299.4</v>
      </c>
      <c r="F456" s="0" t="n">
        <v>456.6</v>
      </c>
    </row>
    <row r="457" customFormat="false" ht="12.75" hidden="false" customHeight="false" outlineLevel="0" collapsed="false">
      <c r="A457" s="0" t="n">
        <v>455</v>
      </c>
      <c r="B457" s="0" t="n">
        <f aca="false">A457-'Shorting Summary'!$A$4</f>
        <v>295</v>
      </c>
      <c r="C457" s="0" t="n">
        <v>460.2</v>
      </c>
      <c r="D457" s="0" t="n">
        <v>332.2</v>
      </c>
      <c r="E457" s="0" t="n">
        <v>302</v>
      </c>
      <c r="F457" s="0" t="n">
        <v>457.6</v>
      </c>
    </row>
    <row r="458" customFormat="false" ht="12.75" hidden="false" customHeight="false" outlineLevel="0" collapsed="false">
      <c r="A458" s="0" t="n">
        <v>456</v>
      </c>
      <c r="B458" s="0" t="n">
        <f aca="false">A458-'Shorting Summary'!$A$4</f>
        <v>296</v>
      </c>
      <c r="C458" s="0" t="n">
        <v>460.1</v>
      </c>
      <c r="D458" s="0" t="n">
        <v>333.3</v>
      </c>
      <c r="E458" s="0" t="n">
        <v>303.7</v>
      </c>
      <c r="F458" s="0" t="n">
        <v>458.9</v>
      </c>
    </row>
    <row r="459" customFormat="false" ht="12.75" hidden="false" customHeight="false" outlineLevel="0" collapsed="false">
      <c r="A459" s="0" t="n">
        <v>457</v>
      </c>
      <c r="B459" s="0" t="n">
        <f aca="false">A459-'Shorting Summary'!$A$4</f>
        <v>297</v>
      </c>
      <c r="C459" s="0" t="n">
        <v>460</v>
      </c>
      <c r="D459" s="0" t="n">
        <v>334.6</v>
      </c>
      <c r="E459" s="0" t="n">
        <v>305.3</v>
      </c>
      <c r="F459" s="0" t="n">
        <v>460.2</v>
      </c>
    </row>
    <row r="460" customFormat="false" ht="12.75" hidden="false" customHeight="false" outlineLevel="0" collapsed="false">
      <c r="A460" s="0" t="n">
        <v>458</v>
      </c>
      <c r="B460" s="0" t="n">
        <f aca="false">A460-'Shorting Summary'!$A$4</f>
        <v>298</v>
      </c>
      <c r="C460" s="0" t="n">
        <v>459.7</v>
      </c>
      <c r="D460" s="0" t="n">
        <v>335.8</v>
      </c>
      <c r="E460" s="0" t="n">
        <v>307.1</v>
      </c>
      <c r="F460" s="0" t="n">
        <v>461.5</v>
      </c>
    </row>
    <row r="461" customFormat="false" ht="12.75" hidden="false" customHeight="false" outlineLevel="0" collapsed="false">
      <c r="A461" s="0" t="n">
        <v>459</v>
      </c>
      <c r="B461" s="0" t="n">
        <f aca="false">A461-'Shorting Summary'!$A$4</f>
        <v>299</v>
      </c>
      <c r="C461" s="0" t="n">
        <v>459.3</v>
      </c>
      <c r="D461" s="0" t="n">
        <v>337.2</v>
      </c>
      <c r="E461" s="0" t="n">
        <v>308.8</v>
      </c>
      <c r="F461" s="0" t="n">
        <v>462.8</v>
      </c>
    </row>
    <row r="462" customFormat="false" ht="12.75" hidden="false" customHeight="false" outlineLevel="0" collapsed="false">
      <c r="A462" s="0" t="n">
        <v>460</v>
      </c>
      <c r="B462" s="0" t="n">
        <f aca="false">A462-'Shorting Summary'!$A$4</f>
        <v>300</v>
      </c>
      <c r="C462" s="0" t="n">
        <v>458.9</v>
      </c>
      <c r="D462" s="0" t="n">
        <v>338.3</v>
      </c>
      <c r="E462" s="0" t="n">
        <v>310.6</v>
      </c>
      <c r="F462" s="0" t="n">
        <v>464.1</v>
      </c>
    </row>
    <row r="463" customFormat="false" ht="12.75" hidden="false" customHeight="false" outlineLevel="0" collapsed="false">
      <c r="A463" s="0" t="n">
        <v>461</v>
      </c>
      <c r="B463" s="0" t="n">
        <f aca="false">A463-'Shorting Summary'!$A$4</f>
        <v>301</v>
      </c>
      <c r="C463" s="0" t="n">
        <v>458.5</v>
      </c>
      <c r="D463" s="0" t="n">
        <v>339.5</v>
      </c>
      <c r="E463" s="0" t="n">
        <v>312.4</v>
      </c>
      <c r="F463" s="0" t="n">
        <v>465.1</v>
      </c>
    </row>
    <row r="464" customFormat="false" ht="12.75" hidden="false" customHeight="false" outlineLevel="0" collapsed="false">
      <c r="A464" s="0" t="n">
        <v>462</v>
      </c>
      <c r="B464" s="0" t="n">
        <f aca="false">A464-'Shorting Summary'!$A$4</f>
        <v>302</v>
      </c>
      <c r="C464" s="0" t="n">
        <v>458</v>
      </c>
      <c r="D464" s="0" t="n">
        <v>340.8</v>
      </c>
      <c r="E464" s="0" t="n">
        <v>314.1</v>
      </c>
      <c r="F464" s="0" t="n">
        <v>466</v>
      </c>
    </row>
    <row r="465" customFormat="false" ht="12.75" hidden="false" customHeight="false" outlineLevel="0" collapsed="false">
      <c r="A465" s="0" t="n">
        <v>463</v>
      </c>
      <c r="B465" s="0" t="n">
        <f aca="false">A465-'Shorting Summary'!$A$4</f>
        <v>303</v>
      </c>
      <c r="C465" s="0" t="n">
        <v>457.5</v>
      </c>
      <c r="D465" s="0" t="n">
        <v>342.2</v>
      </c>
      <c r="E465" s="0" t="n">
        <v>315.9</v>
      </c>
      <c r="F465" s="0" t="n">
        <v>467.1</v>
      </c>
    </row>
    <row r="466" customFormat="false" ht="12.75" hidden="false" customHeight="false" outlineLevel="0" collapsed="false">
      <c r="A466" s="0" t="n">
        <v>464</v>
      </c>
      <c r="B466" s="0" t="n">
        <f aca="false">A466-'Shorting Summary'!$A$4</f>
        <v>304</v>
      </c>
      <c r="C466" s="0" t="n">
        <v>457.1</v>
      </c>
      <c r="D466" s="0" t="n">
        <v>343.5</v>
      </c>
      <c r="E466" s="0" t="n">
        <v>317.5</v>
      </c>
      <c r="F466" s="0" t="n">
        <v>468.2</v>
      </c>
    </row>
    <row r="467" customFormat="false" ht="12.75" hidden="false" customHeight="false" outlineLevel="0" collapsed="false">
      <c r="A467" s="0" t="n">
        <v>465</v>
      </c>
      <c r="B467" s="0" t="n">
        <f aca="false">A467-'Shorting Summary'!$A$4</f>
        <v>305</v>
      </c>
      <c r="C467" s="0" t="n">
        <v>456.6</v>
      </c>
      <c r="D467" s="0" t="n">
        <v>344.8</v>
      </c>
      <c r="E467" s="0" t="n">
        <v>319.3</v>
      </c>
      <c r="F467" s="0" t="n">
        <v>469</v>
      </c>
    </row>
    <row r="468" customFormat="false" ht="12.75" hidden="false" customHeight="false" outlineLevel="0" collapsed="false">
      <c r="A468" s="0" t="n">
        <v>466</v>
      </c>
      <c r="B468" s="0" t="n">
        <f aca="false">A468-'Shorting Summary'!$A$4</f>
        <v>306</v>
      </c>
      <c r="C468" s="0" t="n">
        <v>456</v>
      </c>
      <c r="D468" s="0" t="n">
        <v>346</v>
      </c>
      <c r="E468" s="0" t="n">
        <v>321.3</v>
      </c>
      <c r="F468" s="0" t="n">
        <v>469.8</v>
      </c>
    </row>
    <row r="469" customFormat="false" ht="12.75" hidden="false" customHeight="false" outlineLevel="0" collapsed="false">
      <c r="A469" s="0" t="n">
        <v>467</v>
      </c>
      <c r="B469" s="0" t="n">
        <f aca="false">A469-'Shorting Summary'!$A$4</f>
        <v>307</v>
      </c>
      <c r="C469" s="0" t="n">
        <v>455.5</v>
      </c>
      <c r="D469" s="0" t="n">
        <v>347.4</v>
      </c>
      <c r="E469" s="0" t="n">
        <v>323.1</v>
      </c>
      <c r="F469" s="0" t="n">
        <v>470.8</v>
      </c>
    </row>
    <row r="470" customFormat="false" ht="12.75" hidden="false" customHeight="false" outlineLevel="0" collapsed="false">
      <c r="A470" s="0" t="n">
        <v>468</v>
      </c>
      <c r="B470" s="0" t="n">
        <f aca="false">A470-'Shorting Summary'!$A$4</f>
        <v>308</v>
      </c>
      <c r="C470" s="0" t="n">
        <v>455</v>
      </c>
      <c r="D470" s="0" t="n">
        <v>348.8</v>
      </c>
      <c r="E470" s="0" t="n">
        <v>324.8</v>
      </c>
      <c r="F470" s="0" t="n">
        <v>471.9</v>
      </c>
    </row>
    <row r="471" customFormat="false" ht="12.75" hidden="false" customHeight="false" outlineLevel="0" collapsed="false">
      <c r="A471" s="0" t="n">
        <v>469</v>
      </c>
      <c r="B471" s="0" t="n">
        <f aca="false">A471-'Shorting Summary'!$A$4</f>
        <v>309</v>
      </c>
      <c r="C471" s="0" t="n">
        <v>454.4</v>
      </c>
      <c r="D471" s="0" t="n">
        <v>350.2</v>
      </c>
      <c r="E471" s="0" t="n">
        <v>326.5</v>
      </c>
      <c r="F471" s="0" t="n">
        <v>472.8</v>
      </c>
    </row>
    <row r="472" customFormat="false" ht="12.75" hidden="false" customHeight="false" outlineLevel="0" collapsed="false">
      <c r="A472" s="0" t="n">
        <v>470</v>
      </c>
      <c r="B472" s="0" t="n">
        <f aca="false">A472-'Shorting Summary'!$A$4</f>
        <v>310</v>
      </c>
      <c r="C472" s="0" t="n">
        <v>453.8</v>
      </c>
      <c r="D472" s="0" t="n">
        <v>351.5</v>
      </c>
      <c r="E472" s="0" t="n">
        <v>328.5</v>
      </c>
      <c r="F472" s="0" t="n">
        <v>473.7</v>
      </c>
    </row>
    <row r="473" customFormat="false" ht="12.75" hidden="false" customHeight="false" outlineLevel="0" collapsed="false">
      <c r="A473" s="0" t="n">
        <v>471</v>
      </c>
      <c r="B473" s="0" t="n">
        <f aca="false">A473-'Shorting Summary'!$A$4</f>
        <v>311</v>
      </c>
      <c r="C473" s="0" t="n">
        <v>453.2</v>
      </c>
      <c r="D473" s="0" t="n">
        <v>352.9</v>
      </c>
      <c r="E473" s="0" t="n">
        <v>330</v>
      </c>
      <c r="F473" s="0" t="n">
        <v>474.5</v>
      </c>
    </row>
    <row r="474" customFormat="false" ht="12.75" hidden="false" customHeight="false" outlineLevel="0" collapsed="false">
      <c r="A474" s="0" t="n">
        <v>472</v>
      </c>
      <c r="B474" s="0" t="n">
        <f aca="false">A474-'Shorting Summary'!$A$4</f>
        <v>312</v>
      </c>
      <c r="C474" s="0" t="n">
        <v>452.6</v>
      </c>
      <c r="D474" s="0" t="n">
        <v>354.4</v>
      </c>
      <c r="E474" s="0" t="n">
        <v>331.9</v>
      </c>
      <c r="F474" s="0" t="n">
        <v>475.2</v>
      </c>
    </row>
    <row r="475" customFormat="false" ht="12.75" hidden="false" customHeight="false" outlineLevel="0" collapsed="false">
      <c r="A475" s="0" t="n">
        <v>473</v>
      </c>
      <c r="B475" s="0" t="n">
        <f aca="false">A475-'Shorting Summary'!$A$4</f>
        <v>313</v>
      </c>
      <c r="C475" s="0" t="n">
        <v>452</v>
      </c>
      <c r="D475" s="0" t="n">
        <v>355.9</v>
      </c>
      <c r="E475" s="0" t="n">
        <v>333.6</v>
      </c>
      <c r="F475" s="0" t="n">
        <v>475.9</v>
      </c>
    </row>
    <row r="476" customFormat="false" ht="12.75" hidden="false" customHeight="false" outlineLevel="0" collapsed="false">
      <c r="A476" s="0" t="n">
        <v>474</v>
      </c>
      <c r="B476" s="0" t="n">
        <f aca="false">A476-'Shorting Summary'!$A$4</f>
        <v>314</v>
      </c>
      <c r="C476" s="0" t="n">
        <v>451.4</v>
      </c>
      <c r="D476" s="0" t="n">
        <v>357.4</v>
      </c>
      <c r="E476" s="0" t="n">
        <v>335.6</v>
      </c>
      <c r="F476" s="0" t="n">
        <v>476.6</v>
      </c>
    </row>
    <row r="477" customFormat="false" ht="12.75" hidden="false" customHeight="false" outlineLevel="0" collapsed="false">
      <c r="A477" s="0" t="n">
        <v>475</v>
      </c>
      <c r="B477" s="0" t="n">
        <f aca="false">A477-'Shorting Summary'!$A$4</f>
        <v>315</v>
      </c>
      <c r="C477" s="0" t="n">
        <v>450.8</v>
      </c>
      <c r="D477" s="0" t="n">
        <v>358.9</v>
      </c>
      <c r="E477" s="0" t="n">
        <v>337.4</v>
      </c>
      <c r="F477" s="0" t="n">
        <v>477.3</v>
      </c>
    </row>
    <row r="478" customFormat="false" ht="12.75" hidden="false" customHeight="false" outlineLevel="0" collapsed="false">
      <c r="A478" s="0" t="n">
        <v>476</v>
      </c>
      <c r="B478" s="0" t="n">
        <f aca="false">A478-'Shorting Summary'!$A$4</f>
        <v>316</v>
      </c>
      <c r="C478" s="0" t="n">
        <v>450.2</v>
      </c>
      <c r="D478" s="0" t="n">
        <v>360.3</v>
      </c>
      <c r="E478" s="0" t="n">
        <v>339.2</v>
      </c>
      <c r="F478" s="0" t="n">
        <v>477.9</v>
      </c>
    </row>
    <row r="479" customFormat="false" ht="12.75" hidden="false" customHeight="false" outlineLevel="0" collapsed="false">
      <c r="A479" s="0" t="n">
        <v>477</v>
      </c>
      <c r="B479" s="0" t="n">
        <f aca="false">A479-'Shorting Summary'!$A$4</f>
        <v>317</v>
      </c>
      <c r="C479" s="0" t="n">
        <v>449.6</v>
      </c>
      <c r="D479" s="0" t="n">
        <v>361.8</v>
      </c>
      <c r="E479" s="0" t="n">
        <v>341.1</v>
      </c>
      <c r="F479" s="0" t="n">
        <v>478.4</v>
      </c>
    </row>
    <row r="480" customFormat="false" ht="12.75" hidden="false" customHeight="false" outlineLevel="0" collapsed="false">
      <c r="A480" s="0" t="n">
        <v>478</v>
      </c>
      <c r="B480" s="0" t="n">
        <f aca="false">A480-'Shorting Summary'!$A$4</f>
        <v>318</v>
      </c>
      <c r="C480" s="0" t="n">
        <v>448.9</v>
      </c>
      <c r="D480" s="0" t="n">
        <v>363.4</v>
      </c>
      <c r="E480" s="0" t="n">
        <v>342.6</v>
      </c>
      <c r="F480" s="0" t="n">
        <v>478.9</v>
      </c>
    </row>
    <row r="481" customFormat="false" ht="12.75" hidden="false" customHeight="false" outlineLevel="0" collapsed="false">
      <c r="A481" s="0" t="n">
        <v>479</v>
      </c>
      <c r="B481" s="0" t="n">
        <f aca="false">A481-'Shorting Summary'!$A$4</f>
        <v>319</v>
      </c>
      <c r="C481" s="0" t="n">
        <v>448.3</v>
      </c>
      <c r="D481" s="0" t="n">
        <v>364.8</v>
      </c>
      <c r="E481" s="0" t="n">
        <v>344.2</v>
      </c>
      <c r="F481" s="0" t="n">
        <v>479.4</v>
      </c>
    </row>
    <row r="482" customFormat="false" ht="12.75" hidden="false" customHeight="false" outlineLevel="0" collapsed="false">
      <c r="A482" s="0" t="n">
        <v>480</v>
      </c>
      <c r="B482" s="0" t="n">
        <f aca="false">A482-'Shorting Summary'!$A$4</f>
        <v>320</v>
      </c>
      <c r="C482" s="0" t="n">
        <v>447.6</v>
      </c>
      <c r="D482" s="0" t="n">
        <v>366.2</v>
      </c>
      <c r="E482" s="0" t="n">
        <v>345.8</v>
      </c>
      <c r="F482" s="0" t="n">
        <v>479.7</v>
      </c>
    </row>
    <row r="483" customFormat="false" ht="12.75" hidden="false" customHeight="false" outlineLevel="0" collapsed="false">
      <c r="A483" s="0" t="n">
        <v>481</v>
      </c>
      <c r="B483" s="0" t="n">
        <f aca="false">A483-'Shorting Summary'!$A$4</f>
        <v>321</v>
      </c>
      <c r="C483" s="0" t="n">
        <v>446.8</v>
      </c>
      <c r="D483" s="0" t="n">
        <v>367.7</v>
      </c>
      <c r="E483" s="0" t="n">
        <v>347.4</v>
      </c>
      <c r="F483" s="0" t="n">
        <v>479.9</v>
      </c>
    </row>
    <row r="484" customFormat="false" ht="12.75" hidden="false" customHeight="false" outlineLevel="0" collapsed="false">
      <c r="A484" s="0" t="n">
        <v>482</v>
      </c>
      <c r="B484" s="0" t="n">
        <f aca="false">A484-'Shorting Summary'!$A$4</f>
        <v>322</v>
      </c>
      <c r="C484" s="0" t="n">
        <v>446.1</v>
      </c>
      <c r="D484" s="0" t="n">
        <v>369.1</v>
      </c>
      <c r="E484" s="0" t="n">
        <v>349.1</v>
      </c>
      <c r="F484" s="0" t="n">
        <v>480.4</v>
      </c>
    </row>
    <row r="485" customFormat="false" ht="12.75" hidden="false" customHeight="false" outlineLevel="0" collapsed="false">
      <c r="A485" s="0" t="n">
        <v>483</v>
      </c>
      <c r="B485" s="0" t="n">
        <f aca="false">A485-'Shorting Summary'!$A$4</f>
        <v>323</v>
      </c>
      <c r="C485" s="0" t="n">
        <v>445.5</v>
      </c>
      <c r="D485" s="0" t="n">
        <v>370.5</v>
      </c>
      <c r="E485" s="0" t="n">
        <v>350.8</v>
      </c>
      <c r="F485" s="0" t="n">
        <v>480.8</v>
      </c>
    </row>
    <row r="486" customFormat="false" ht="12.75" hidden="false" customHeight="false" outlineLevel="0" collapsed="false">
      <c r="A486" s="0" t="n">
        <v>484</v>
      </c>
      <c r="B486" s="0" t="n">
        <f aca="false">A486-'Shorting Summary'!$A$4</f>
        <v>324</v>
      </c>
      <c r="C486" s="0" t="n">
        <v>444.9</v>
      </c>
      <c r="D486" s="0" t="n">
        <v>371.8</v>
      </c>
      <c r="E486" s="0" t="n">
        <v>352.8</v>
      </c>
      <c r="F486" s="0" t="n">
        <v>481.2</v>
      </c>
    </row>
    <row r="487" customFormat="false" ht="12.75" hidden="false" customHeight="false" outlineLevel="0" collapsed="false">
      <c r="A487" s="0" t="n">
        <v>485</v>
      </c>
      <c r="B487" s="0" t="n">
        <f aca="false">A487-'Shorting Summary'!$A$4</f>
        <v>325</v>
      </c>
      <c r="C487" s="0" t="n">
        <v>444.3</v>
      </c>
      <c r="D487" s="0" t="n">
        <v>373.1</v>
      </c>
      <c r="E487" s="0" t="n">
        <v>354.3</v>
      </c>
      <c r="F487" s="0" t="n">
        <v>481.3</v>
      </c>
    </row>
    <row r="488" customFormat="false" ht="12.75" hidden="false" customHeight="false" outlineLevel="0" collapsed="false">
      <c r="A488" s="0" t="n">
        <v>486</v>
      </c>
      <c r="B488" s="0" t="n">
        <f aca="false">A488-'Shorting Summary'!$A$4</f>
        <v>326</v>
      </c>
      <c r="C488" s="0" t="n">
        <v>443.6</v>
      </c>
      <c r="D488" s="0" t="n">
        <v>374.3</v>
      </c>
      <c r="E488" s="0" t="n">
        <v>355.9</v>
      </c>
      <c r="F488" s="0" t="n">
        <v>481.3</v>
      </c>
    </row>
    <row r="489" customFormat="false" ht="12.75" hidden="false" customHeight="false" outlineLevel="0" collapsed="false">
      <c r="A489" s="0" t="n">
        <v>487</v>
      </c>
      <c r="B489" s="0" t="n">
        <f aca="false">A489-'Shorting Summary'!$A$4</f>
        <v>327</v>
      </c>
      <c r="C489" s="0" t="n">
        <v>442.9</v>
      </c>
      <c r="D489" s="0" t="n">
        <v>375.6</v>
      </c>
      <c r="E489" s="0" t="n">
        <v>357.6</v>
      </c>
      <c r="F489" s="0" t="n">
        <v>481.3</v>
      </c>
    </row>
    <row r="490" customFormat="false" ht="12.75" hidden="false" customHeight="false" outlineLevel="0" collapsed="false">
      <c r="A490" s="0" t="n">
        <v>488</v>
      </c>
      <c r="B490" s="0" t="n">
        <f aca="false">A490-'Shorting Summary'!$A$4</f>
        <v>328</v>
      </c>
      <c r="C490" s="0" t="n">
        <v>442.3</v>
      </c>
      <c r="D490" s="0" t="n">
        <v>377</v>
      </c>
      <c r="E490" s="0" t="n">
        <v>358.9</v>
      </c>
      <c r="F490" s="0" t="n">
        <v>481.3</v>
      </c>
    </row>
    <row r="491" customFormat="false" ht="12.75" hidden="false" customHeight="false" outlineLevel="0" collapsed="false">
      <c r="A491" s="0" t="n">
        <v>489</v>
      </c>
      <c r="B491" s="0" t="n">
        <f aca="false">A491-'Shorting Summary'!$A$4</f>
        <v>329</v>
      </c>
      <c r="C491" s="0" t="n">
        <v>441.6</v>
      </c>
      <c r="D491" s="0" t="n">
        <v>378.3</v>
      </c>
      <c r="E491" s="0" t="n">
        <v>359.8</v>
      </c>
      <c r="F491" s="0" t="n">
        <v>481.3</v>
      </c>
    </row>
    <row r="492" customFormat="false" ht="12.75" hidden="false" customHeight="false" outlineLevel="0" collapsed="false">
      <c r="A492" s="0" t="n">
        <v>490</v>
      </c>
      <c r="B492" s="0" t="n">
        <f aca="false">A492-'Shorting Summary'!$A$4</f>
        <v>330</v>
      </c>
      <c r="C492" s="0" t="n">
        <v>440.9</v>
      </c>
      <c r="D492" s="0" t="n">
        <v>379.6</v>
      </c>
      <c r="E492" s="0" t="n">
        <v>361.1</v>
      </c>
      <c r="F492" s="0" t="n">
        <v>481.1</v>
      </c>
    </row>
    <row r="493" customFormat="false" ht="12.75" hidden="false" customHeight="false" outlineLevel="0" collapsed="false">
      <c r="A493" s="0" t="n">
        <v>491</v>
      </c>
      <c r="B493" s="0" t="n">
        <f aca="false">A493-'Shorting Summary'!$A$4</f>
        <v>331</v>
      </c>
      <c r="C493" s="0" t="n">
        <v>440.2</v>
      </c>
      <c r="D493" s="0" t="n">
        <v>380.9</v>
      </c>
      <c r="E493" s="0" t="n">
        <v>362.3</v>
      </c>
      <c r="F493" s="0" t="n">
        <v>481</v>
      </c>
    </row>
    <row r="494" customFormat="false" ht="12.75" hidden="false" customHeight="false" outlineLevel="0" collapsed="false">
      <c r="A494" s="0" t="n">
        <v>492</v>
      </c>
      <c r="B494" s="0" t="n">
        <f aca="false">A494-'Shorting Summary'!$A$4</f>
        <v>332</v>
      </c>
      <c r="C494" s="0" t="n">
        <v>439.6</v>
      </c>
      <c r="D494" s="0" t="n">
        <v>382.2</v>
      </c>
      <c r="E494" s="0" t="n">
        <v>363.4</v>
      </c>
      <c r="F494" s="0" t="n">
        <v>480.9</v>
      </c>
    </row>
    <row r="495" customFormat="false" ht="12.75" hidden="false" customHeight="false" outlineLevel="0" collapsed="false">
      <c r="A495" s="0" t="n">
        <v>493</v>
      </c>
      <c r="B495" s="0" t="n">
        <f aca="false">A495-'Shorting Summary'!$A$4</f>
        <v>333</v>
      </c>
      <c r="C495" s="0" t="n">
        <v>438.9</v>
      </c>
      <c r="D495" s="0" t="n">
        <v>383.5</v>
      </c>
      <c r="E495" s="0" t="n">
        <v>364.6</v>
      </c>
      <c r="F495" s="0" t="n">
        <v>480.8</v>
      </c>
    </row>
    <row r="496" customFormat="false" ht="12.75" hidden="false" customHeight="false" outlineLevel="0" collapsed="false">
      <c r="A496" s="0" t="n">
        <v>494</v>
      </c>
      <c r="B496" s="0" t="n">
        <f aca="false">A496-'Shorting Summary'!$A$4</f>
        <v>334</v>
      </c>
      <c r="C496" s="0" t="n">
        <v>438.3</v>
      </c>
      <c r="D496" s="0" t="n">
        <v>384.7</v>
      </c>
      <c r="E496" s="0" t="n">
        <v>365.6</v>
      </c>
      <c r="F496" s="0" t="n">
        <v>480.7</v>
      </c>
    </row>
    <row r="497" customFormat="false" ht="12.75" hidden="false" customHeight="false" outlineLevel="0" collapsed="false">
      <c r="A497" s="0" t="n">
        <v>495</v>
      </c>
      <c r="B497" s="0" t="n">
        <f aca="false">A497-'Shorting Summary'!$A$4</f>
        <v>335</v>
      </c>
      <c r="C497" s="0" t="n">
        <v>437.6</v>
      </c>
      <c r="D497" s="0" t="n">
        <v>385.9</v>
      </c>
      <c r="E497" s="0" t="n">
        <v>366.5</v>
      </c>
      <c r="F497" s="0" t="n">
        <v>480.5</v>
      </c>
    </row>
    <row r="498" customFormat="false" ht="12.75" hidden="false" customHeight="false" outlineLevel="0" collapsed="false">
      <c r="A498" s="0" t="n">
        <v>496</v>
      </c>
      <c r="B498" s="0" t="n">
        <f aca="false">A498-'Shorting Summary'!$A$4</f>
        <v>336</v>
      </c>
      <c r="C498" s="0" t="n">
        <v>437</v>
      </c>
      <c r="D498" s="0" t="n">
        <v>387</v>
      </c>
      <c r="E498" s="0" t="n">
        <v>367.6</v>
      </c>
      <c r="F498" s="0" t="n">
        <v>480.3</v>
      </c>
    </row>
    <row r="499" customFormat="false" ht="12.75" hidden="false" customHeight="false" outlineLevel="0" collapsed="false">
      <c r="A499" s="0" t="n">
        <v>497</v>
      </c>
      <c r="B499" s="0" t="n">
        <f aca="false">A499-'Shorting Summary'!$A$4</f>
        <v>337</v>
      </c>
      <c r="C499" s="0" t="n">
        <v>436.3</v>
      </c>
      <c r="D499" s="0" t="n">
        <v>388.1</v>
      </c>
      <c r="E499" s="0" t="n">
        <v>368.4</v>
      </c>
      <c r="F499" s="0" t="n">
        <v>480.2</v>
      </c>
    </row>
    <row r="500" customFormat="false" ht="12.75" hidden="false" customHeight="false" outlineLevel="0" collapsed="false">
      <c r="A500" s="0" t="n">
        <v>498</v>
      </c>
      <c r="B500" s="0" t="n">
        <f aca="false">A500-'Shorting Summary'!$A$4</f>
        <v>338</v>
      </c>
      <c r="C500" s="0" t="n">
        <v>435.7</v>
      </c>
      <c r="D500" s="0" t="n">
        <v>389.1</v>
      </c>
      <c r="E500" s="0" t="n">
        <v>369.3</v>
      </c>
      <c r="F500" s="0" t="n">
        <v>479.9</v>
      </c>
    </row>
    <row r="501" customFormat="false" ht="12.75" hidden="false" customHeight="false" outlineLevel="0" collapsed="false">
      <c r="A501" s="0" t="n">
        <v>499</v>
      </c>
      <c r="B501" s="0" t="n">
        <f aca="false">A501-'Shorting Summary'!$A$4</f>
        <v>339</v>
      </c>
      <c r="C501" s="0" t="n">
        <v>435.1</v>
      </c>
      <c r="D501" s="0" t="n">
        <v>390</v>
      </c>
      <c r="E501" s="0" t="n">
        <v>370.4</v>
      </c>
      <c r="F501" s="0" t="n">
        <v>479.6</v>
      </c>
    </row>
    <row r="502" customFormat="false" ht="12.75" hidden="false" customHeight="false" outlineLevel="0" collapsed="false">
      <c r="A502" s="0" t="n">
        <v>500</v>
      </c>
      <c r="B502" s="0" t="n">
        <f aca="false">A502-'Shorting Summary'!$A$4</f>
        <v>340</v>
      </c>
      <c r="C502" s="0" t="n">
        <v>434.5</v>
      </c>
      <c r="D502" s="0" t="n">
        <v>390.8</v>
      </c>
      <c r="E502" s="0" t="n">
        <v>371.7</v>
      </c>
      <c r="F502" s="0" t="n">
        <v>479.3</v>
      </c>
    </row>
    <row r="503" customFormat="false" ht="12.75" hidden="false" customHeight="false" outlineLevel="0" collapsed="false">
      <c r="A503" s="0" t="n">
        <v>501</v>
      </c>
      <c r="B503" s="0" t="n">
        <f aca="false">A503-'Shorting Summary'!$A$4</f>
        <v>341</v>
      </c>
      <c r="C503" s="0" t="n">
        <v>433.8</v>
      </c>
      <c r="D503" s="0" t="n">
        <v>391.6</v>
      </c>
      <c r="E503" s="0" t="n">
        <v>372.7</v>
      </c>
      <c r="F503" s="0" t="n">
        <v>479</v>
      </c>
    </row>
    <row r="504" customFormat="false" ht="12.75" hidden="false" customHeight="false" outlineLevel="0" collapsed="false">
      <c r="A504" s="0" t="n">
        <v>502</v>
      </c>
      <c r="B504" s="0" t="n">
        <f aca="false">A504-'Shorting Summary'!$A$4</f>
        <v>342</v>
      </c>
      <c r="C504" s="0" t="n">
        <v>433.2</v>
      </c>
      <c r="D504" s="0" t="n">
        <v>392.4</v>
      </c>
      <c r="E504" s="0" t="n">
        <v>373.8</v>
      </c>
      <c r="F504" s="0" t="n">
        <v>478.8</v>
      </c>
    </row>
    <row r="505" customFormat="false" ht="12.75" hidden="false" customHeight="false" outlineLevel="0" collapsed="false">
      <c r="A505" s="0" t="n">
        <v>503</v>
      </c>
      <c r="B505" s="0" t="n">
        <f aca="false">A505-'Shorting Summary'!$A$4</f>
        <v>343</v>
      </c>
      <c r="C505" s="0" t="n">
        <v>432.5</v>
      </c>
      <c r="D505" s="0" t="n">
        <v>393.1</v>
      </c>
      <c r="E505" s="0" t="n">
        <v>374.9</v>
      </c>
      <c r="F505" s="0" t="n">
        <v>478.5</v>
      </c>
    </row>
    <row r="506" customFormat="false" ht="12.75" hidden="false" customHeight="false" outlineLevel="0" collapsed="false">
      <c r="A506" s="0" t="n">
        <v>504</v>
      </c>
      <c r="B506" s="0" t="n">
        <f aca="false">A506-'Shorting Summary'!$A$4</f>
        <v>344</v>
      </c>
      <c r="C506" s="0" t="n">
        <v>431.9</v>
      </c>
      <c r="D506" s="0" t="n">
        <v>393.8</v>
      </c>
      <c r="E506" s="0" t="n">
        <v>375.9</v>
      </c>
      <c r="F506" s="0" t="n">
        <v>478.4</v>
      </c>
    </row>
    <row r="507" customFormat="false" ht="12.75" hidden="false" customHeight="false" outlineLevel="0" collapsed="false">
      <c r="A507" s="0" t="n">
        <v>505</v>
      </c>
      <c r="B507" s="0" t="n">
        <f aca="false">A507-'Shorting Summary'!$A$4</f>
        <v>345</v>
      </c>
      <c r="C507" s="0" t="n">
        <v>431.2</v>
      </c>
      <c r="D507" s="0" t="n">
        <v>394.5</v>
      </c>
      <c r="E507" s="0" t="n">
        <v>376.8</v>
      </c>
      <c r="F507" s="0" t="n">
        <v>478.1</v>
      </c>
    </row>
    <row r="508" customFormat="false" ht="12.75" hidden="false" customHeight="false" outlineLevel="0" collapsed="false">
      <c r="A508" s="0" t="n">
        <v>506</v>
      </c>
      <c r="B508" s="0" t="n">
        <f aca="false">A508-'Shorting Summary'!$A$4</f>
        <v>346</v>
      </c>
      <c r="C508" s="0" t="n">
        <v>430.5</v>
      </c>
      <c r="D508" s="0" t="n">
        <v>395.1</v>
      </c>
      <c r="E508" s="0" t="n">
        <v>378.1</v>
      </c>
      <c r="F508" s="0" t="n">
        <v>477.8</v>
      </c>
    </row>
    <row r="509" customFormat="false" ht="12.75" hidden="false" customHeight="false" outlineLevel="0" collapsed="false">
      <c r="A509" s="0" t="n">
        <v>507</v>
      </c>
      <c r="B509" s="0" t="n">
        <f aca="false">A509-'Shorting Summary'!$A$4</f>
        <v>347</v>
      </c>
      <c r="C509" s="0" t="n">
        <v>429.8</v>
      </c>
      <c r="D509" s="0" t="n">
        <v>396</v>
      </c>
      <c r="E509" s="0" t="n">
        <v>379.3</v>
      </c>
      <c r="F509" s="0" t="n">
        <v>477.5</v>
      </c>
    </row>
    <row r="510" customFormat="false" ht="12.75" hidden="false" customHeight="false" outlineLevel="0" collapsed="false">
      <c r="A510" s="0" t="n">
        <v>508</v>
      </c>
      <c r="B510" s="0" t="n">
        <f aca="false">A510-'Shorting Summary'!$A$4</f>
        <v>348</v>
      </c>
      <c r="C510" s="0" t="n">
        <v>429.2</v>
      </c>
      <c r="D510" s="0" t="n">
        <v>396.7</v>
      </c>
      <c r="E510" s="0" t="n">
        <v>380.4</v>
      </c>
      <c r="F510" s="0" t="n">
        <v>477.2</v>
      </c>
    </row>
    <row r="511" customFormat="false" ht="12.75" hidden="false" customHeight="false" outlineLevel="0" collapsed="false">
      <c r="A511" s="0" t="n">
        <v>509</v>
      </c>
      <c r="B511" s="0" t="n">
        <f aca="false">A511-'Shorting Summary'!$A$4</f>
        <v>349</v>
      </c>
      <c r="C511" s="0" t="n">
        <v>428.5</v>
      </c>
      <c r="D511" s="0" t="n">
        <v>397.6</v>
      </c>
      <c r="E511" s="0" t="n">
        <v>381.6</v>
      </c>
      <c r="F511" s="0" t="n">
        <v>477</v>
      </c>
    </row>
    <row r="512" customFormat="false" ht="12.75" hidden="false" customHeight="false" outlineLevel="0" collapsed="false">
      <c r="A512" s="0" t="n">
        <v>510</v>
      </c>
      <c r="B512" s="0" t="n">
        <f aca="false">A512-'Shorting Summary'!$A$4</f>
        <v>350</v>
      </c>
      <c r="C512" s="0" t="n">
        <v>428</v>
      </c>
      <c r="D512" s="0" t="n">
        <v>398.4</v>
      </c>
      <c r="E512" s="0" t="n">
        <v>382.7</v>
      </c>
      <c r="F512" s="0" t="n">
        <v>477.4</v>
      </c>
    </row>
    <row r="513" customFormat="false" ht="12.75" hidden="false" customHeight="false" outlineLevel="0" collapsed="false">
      <c r="A513" s="0" t="n">
        <v>511</v>
      </c>
      <c r="B513" s="0" t="n">
        <f aca="false">A513-'Shorting Summary'!$A$4</f>
        <v>351</v>
      </c>
      <c r="C513" s="0" t="n">
        <v>427.4</v>
      </c>
      <c r="D513" s="0" t="n">
        <v>399.2</v>
      </c>
      <c r="E513" s="0" t="n">
        <v>383.6</v>
      </c>
      <c r="F513" s="0" t="n">
        <v>477.3</v>
      </c>
    </row>
    <row r="514" customFormat="false" ht="12.75" hidden="false" customHeight="false" outlineLevel="0" collapsed="false">
      <c r="A514" s="0" t="n">
        <v>512</v>
      </c>
      <c r="B514" s="0" t="n">
        <f aca="false">A514-'Shorting Summary'!$A$4</f>
        <v>352</v>
      </c>
      <c r="C514" s="0" t="n">
        <v>426.8</v>
      </c>
      <c r="D514" s="0" t="n">
        <v>400</v>
      </c>
      <c r="E514" s="0" t="n">
        <v>384.6</v>
      </c>
      <c r="F514" s="0" t="n">
        <v>477.2</v>
      </c>
    </row>
    <row r="515" customFormat="false" ht="12.75" hidden="false" customHeight="false" outlineLevel="0" collapsed="false">
      <c r="A515" s="0" t="n">
        <v>513</v>
      </c>
      <c r="B515" s="0" t="n">
        <f aca="false">A515-'Shorting Summary'!$A$4</f>
        <v>353</v>
      </c>
      <c r="C515" s="0" t="n">
        <v>426.2</v>
      </c>
      <c r="D515" s="0" t="n">
        <v>400.9</v>
      </c>
      <c r="E515" s="0" t="n">
        <v>385.7</v>
      </c>
      <c r="F515" s="0" t="n">
        <v>477</v>
      </c>
    </row>
    <row r="516" customFormat="false" ht="12.75" hidden="false" customHeight="false" outlineLevel="0" collapsed="false">
      <c r="A516" s="0" t="n">
        <v>514</v>
      </c>
      <c r="B516" s="0" t="n">
        <f aca="false">A516-'Shorting Summary'!$A$4</f>
        <v>354</v>
      </c>
      <c r="C516" s="0" t="n">
        <v>425.5</v>
      </c>
      <c r="D516" s="0" t="n">
        <v>401.8</v>
      </c>
      <c r="E516" s="0" t="n">
        <v>386.7</v>
      </c>
      <c r="F516" s="0" t="n">
        <v>476.8</v>
      </c>
    </row>
    <row r="517" customFormat="false" ht="12.75" hidden="false" customHeight="false" outlineLevel="0" collapsed="false">
      <c r="A517" s="0" t="n">
        <v>515</v>
      </c>
      <c r="B517" s="0" t="n">
        <f aca="false">A517-'Shorting Summary'!$A$4</f>
        <v>355</v>
      </c>
      <c r="C517" s="0" t="n">
        <v>424.9</v>
      </c>
      <c r="D517" s="0" t="n">
        <v>402.7</v>
      </c>
      <c r="E517" s="0" t="n">
        <v>387.7</v>
      </c>
      <c r="F517" s="0" t="n">
        <v>476.5</v>
      </c>
    </row>
    <row r="518" customFormat="false" ht="12.75" hidden="false" customHeight="false" outlineLevel="0" collapsed="false">
      <c r="A518" s="0" t="n">
        <v>516</v>
      </c>
      <c r="B518" s="0" t="n">
        <f aca="false">A518-'Shorting Summary'!$A$4</f>
        <v>356</v>
      </c>
      <c r="C518" s="0" t="n">
        <v>424.2</v>
      </c>
      <c r="D518" s="0" t="n">
        <v>403.7</v>
      </c>
      <c r="E518" s="0" t="n">
        <v>388.8</v>
      </c>
      <c r="F518" s="0" t="n">
        <v>476.2</v>
      </c>
    </row>
    <row r="519" customFormat="false" ht="12.75" hidden="false" customHeight="false" outlineLevel="0" collapsed="false">
      <c r="A519" s="0" t="n">
        <v>517</v>
      </c>
      <c r="B519" s="0" t="n">
        <f aca="false">A519-'Shorting Summary'!$A$4</f>
        <v>357</v>
      </c>
      <c r="C519" s="0" t="n">
        <v>423.5</v>
      </c>
      <c r="D519" s="0" t="n">
        <v>404.8</v>
      </c>
      <c r="E519" s="0" t="n">
        <v>389.7</v>
      </c>
      <c r="F519" s="0" t="n">
        <v>475.9</v>
      </c>
    </row>
    <row r="520" customFormat="false" ht="12.75" hidden="false" customHeight="false" outlineLevel="0" collapsed="false">
      <c r="A520" s="0" t="n">
        <v>518</v>
      </c>
      <c r="B520" s="0" t="n">
        <f aca="false">A520-'Shorting Summary'!$A$4</f>
        <v>358</v>
      </c>
      <c r="C520" s="0" t="n">
        <v>422.9</v>
      </c>
      <c r="D520" s="0" t="n">
        <v>405.9</v>
      </c>
      <c r="E520" s="0" t="n">
        <v>390.8</v>
      </c>
      <c r="F520" s="0" t="n">
        <v>475.7</v>
      </c>
    </row>
    <row r="521" customFormat="false" ht="12.75" hidden="false" customHeight="false" outlineLevel="0" collapsed="false">
      <c r="A521" s="0" t="n">
        <v>519</v>
      </c>
      <c r="B521" s="0" t="n">
        <f aca="false">A521-'Shorting Summary'!$A$4</f>
        <v>359</v>
      </c>
      <c r="C521" s="0" t="n">
        <v>422.2</v>
      </c>
      <c r="D521" s="0" t="n">
        <v>407</v>
      </c>
      <c r="E521" s="0" t="n">
        <v>391.9</v>
      </c>
      <c r="F521" s="0" t="n">
        <v>475.4</v>
      </c>
    </row>
    <row r="522" customFormat="false" ht="12.75" hidden="false" customHeight="false" outlineLevel="0" collapsed="false">
      <c r="A522" s="0" t="n">
        <v>520</v>
      </c>
      <c r="B522" s="0" t="n">
        <f aca="false">A522-'Shorting Summary'!$A$4</f>
        <v>360</v>
      </c>
      <c r="C522" s="0" t="n">
        <v>421.6</v>
      </c>
      <c r="D522" s="0" t="n">
        <v>408</v>
      </c>
      <c r="E522" s="0" t="n">
        <v>393.1</v>
      </c>
      <c r="F522" s="0" t="n">
        <v>475</v>
      </c>
    </row>
    <row r="523" customFormat="false" ht="12.75" hidden="false" customHeight="false" outlineLevel="0" collapsed="false">
      <c r="A523" s="0" t="n">
        <v>521</v>
      </c>
      <c r="B523" s="0" t="n">
        <f aca="false">A523-'Shorting Summary'!$A$4</f>
        <v>361</v>
      </c>
      <c r="C523" s="0" t="n">
        <v>420.9</v>
      </c>
      <c r="D523" s="0" t="n">
        <v>408.9</v>
      </c>
      <c r="E523" s="0" t="n">
        <v>394.4</v>
      </c>
      <c r="F523" s="0" t="n">
        <v>474.7</v>
      </c>
    </row>
    <row r="524" customFormat="false" ht="12.75" hidden="false" customHeight="false" outlineLevel="0" collapsed="false">
      <c r="A524" s="0" t="n">
        <v>522</v>
      </c>
      <c r="B524" s="0" t="n">
        <f aca="false">A524-'Shorting Summary'!$A$4</f>
        <v>362</v>
      </c>
      <c r="C524" s="0" t="n">
        <v>420.2</v>
      </c>
      <c r="D524" s="0" t="n">
        <v>409.8</v>
      </c>
      <c r="E524" s="0" t="n">
        <v>395.7</v>
      </c>
      <c r="F524" s="0" t="n">
        <v>474.3</v>
      </c>
    </row>
    <row r="525" customFormat="false" ht="12.75" hidden="false" customHeight="false" outlineLevel="0" collapsed="false">
      <c r="A525" s="0" t="n">
        <v>523</v>
      </c>
      <c r="B525" s="0" t="n">
        <f aca="false">A525-'Shorting Summary'!$A$4</f>
        <v>363</v>
      </c>
      <c r="C525" s="0" t="n">
        <v>419.6</v>
      </c>
      <c r="D525" s="0" t="n">
        <v>410.6</v>
      </c>
      <c r="E525" s="0" t="n">
        <v>397</v>
      </c>
      <c r="F525" s="0" t="n">
        <v>474</v>
      </c>
    </row>
    <row r="526" customFormat="false" ht="12.75" hidden="false" customHeight="false" outlineLevel="0" collapsed="false">
      <c r="A526" s="0" t="n">
        <v>524</v>
      </c>
      <c r="B526" s="0" t="n">
        <f aca="false">A526-'Shorting Summary'!$A$4</f>
        <v>364</v>
      </c>
      <c r="C526" s="0" t="n">
        <v>418.9</v>
      </c>
      <c r="D526" s="0" t="n">
        <v>411.4</v>
      </c>
      <c r="E526" s="0" t="n">
        <v>398.1</v>
      </c>
      <c r="F526" s="0" t="n">
        <v>473.7</v>
      </c>
    </row>
    <row r="527" customFormat="false" ht="12.75" hidden="false" customHeight="false" outlineLevel="0" collapsed="false">
      <c r="A527" s="0" t="n">
        <v>525</v>
      </c>
      <c r="B527" s="0" t="n">
        <f aca="false">A527-'Shorting Summary'!$A$4</f>
        <v>365</v>
      </c>
      <c r="C527" s="0" t="n">
        <v>418.3</v>
      </c>
      <c r="D527" s="0" t="n">
        <v>412.2</v>
      </c>
      <c r="E527" s="0" t="n">
        <v>399.1</v>
      </c>
      <c r="F527" s="0" t="n">
        <v>473.4</v>
      </c>
    </row>
    <row r="528" customFormat="false" ht="12.75" hidden="false" customHeight="false" outlineLevel="0" collapsed="false">
      <c r="A528" s="0" t="n">
        <v>526</v>
      </c>
      <c r="B528" s="0" t="n">
        <f aca="false">A528-'Shorting Summary'!$A$4</f>
        <v>366</v>
      </c>
      <c r="C528" s="0" t="n">
        <v>417.7</v>
      </c>
      <c r="D528" s="0" t="n">
        <v>413</v>
      </c>
      <c r="E528" s="0" t="n">
        <v>400.1</v>
      </c>
      <c r="F528" s="0" t="n">
        <v>473.1</v>
      </c>
    </row>
    <row r="529" customFormat="false" ht="12.75" hidden="false" customHeight="false" outlineLevel="0" collapsed="false">
      <c r="A529" s="0" t="n">
        <v>527</v>
      </c>
      <c r="B529" s="0" t="n">
        <f aca="false">A529-'Shorting Summary'!$A$4</f>
        <v>367</v>
      </c>
      <c r="C529" s="0" t="n">
        <v>417.2</v>
      </c>
      <c r="D529" s="0" t="n">
        <v>413.2</v>
      </c>
      <c r="E529" s="0" t="n">
        <v>402.3</v>
      </c>
      <c r="F529" s="0" t="n">
        <v>472.4</v>
      </c>
    </row>
    <row r="530" customFormat="false" ht="12.75" hidden="false" customHeight="false" outlineLevel="0" collapsed="false">
      <c r="A530" s="0" t="n">
        <v>528</v>
      </c>
      <c r="B530" s="0" t="n">
        <f aca="false">A530-'Shorting Summary'!$A$4</f>
        <v>368</v>
      </c>
      <c r="C530" s="0" t="n">
        <v>416.6</v>
      </c>
      <c r="D530" s="0" t="n">
        <v>414.5</v>
      </c>
      <c r="E530" s="0" t="n">
        <v>402.4</v>
      </c>
      <c r="F530" s="0" t="n">
        <v>472.5</v>
      </c>
    </row>
    <row r="531" customFormat="false" ht="12.75" hidden="false" customHeight="false" outlineLevel="0" collapsed="false">
      <c r="A531" s="0" t="n">
        <v>529</v>
      </c>
      <c r="B531" s="0" t="n">
        <f aca="false">A531-'Shorting Summary'!$A$4</f>
        <v>369</v>
      </c>
      <c r="C531" s="0" t="n">
        <v>416.1</v>
      </c>
      <c r="D531" s="0" t="n">
        <v>415.3</v>
      </c>
      <c r="E531" s="0" t="n">
        <v>403.4</v>
      </c>
      <c r="F531" s="0" t="n">
        <v>472.4</v>
      </c>
    </row>
    <row r="532" customFormat="false" ht="12.75" hidden="false" customHeight="false" outlineLevel="0" collapsed="false">
      <c r="A532" s="0" t="n">
        <v>530</v>
      </c>
      <c r="B532" s="0" t="n">
        <f aca="false">A532-'Shorting Summary'!$A$4</f>
        <v>370</v>
      </c>
      <c r="C532" s="0" t="n">
        <v>415.4</v>
      </c>
      <c r="D532" s="0" t="n">
        <v>416.2</v>
      </c>
      <c r="E532" s="0" t="n">
        <v>404.4</v>
      </c>
      <c r="F532" s="0" t="n">
        <v>472.3</v>
      </c>
    </row>
    <row r="533" customFormat="false" ht="12.75" hidden="false" customHeight="false" outlineLevel="0" collapsed="false">
      <c r="A533" s="0" t="n">
        <v>531</v>
      </c>
      <c r="B533" s="0" t="n">
        <f aca="false">A533-'Shorting Summary'!$A$4</f>
        <v>371</v>
      </c>
      <c r="C533" s="0" t="n">
        <v>414.8</v>
      </c>
      <c r="D533" s="0" t="n">
        <v>417.2</v>
      </c>
      <c r="E533" s="0" t="n">
        <v>405.5</v>
      </c>
      <c r="F533" s="0" t="n">
        <v>472</v>
      </c>
    </row>
    <row r="534" customFormat="false" ht="12.75" hidden="false" customHeight="false" outlineLevel="0" collapsed="false">
      <c r="A534" s="0" t="n">
        <v>532</v>
      </c>
      <c r="B534" s="0" t="n">
        <f aca="false">A534-'Shorting Summary'!$A$4</f>
        <v>372</v>
      </c>
      <c r="C534" s="0" t="n">
        <v>414.1</v>
      </c>
      <c r="D534" s="0" t="n">
        <v>418.2</v>
      </c>
      <c r="E534" s="0" t="n">
        <v>406.5</v>
      </c>
      <c r="F534" s="0" t="n">
        <v>471.8</v>
      </c>
    </row>
    <row r="535" customFormat="false" ht="12.75" hidden="false" customHeight="false" outlineLevel="0" collapsed="false">
      <c r="A535" s="0" t="n">
        <v>533</v>
      </c>
      <c r="B535" s="0" t="n">
        <f aca="false">A535-'Shorting Summary'!$A$4</f>
        <v>373</v>
      </c>
      <c r="C535" s="0" t="n">
        <v>413.6</v>
      </c>
      <c r="D535" s="0" t="n">
        <v>419.2</v>
      </c>
      <c r="E535" s="0" t="n">
        <v>407.4</v>
      </c>
      <c r="F535" s="0" t="n">
        <v>471.6</v>
      </c>
    </row>
    <row r="536" customFormat="false" ht="12.75" hidden="false" customHeight="false" outlineLevel="0" collapsed="false">
      <c r="A536" s="0" t="n">
        <v>534</v>
      </c>
      <c r="B536" s="0" t="n">
        <f aca="false">A536-'Shorting Summary'!$A$4</f>
        <v>374</v>
      </c>
      <c r="C536" s="0" t="n">
        <v>413</v>
      </c>
      <c r="D536" s="0" t="n">
        <v>420</v>
      </c>
      <c r="E536" s="0" t="n">
        <v>408.4</v>
      </c>
      <c r="F536" s="0" t="n">
        <v>471.3</v>
      </c>
    </row>
    <row r="537" customFormat="false" ht="12.75" hidden="false" customHeight="false" outlineLevel="0" collapsed="false">
      <c r="A537" s="0" t="n">
        <v>535</v>
      </c>
      <c r="B537" s="0" t="n">
        <f aca="false">A537-'Shorting Summary'!$A$4</f>
        <v>375</v>
      </c>
      <c r="C537" s="0" t="n">
        <v>412.4</v>
      </c>
      <c r="D537" s="0" t="n">
        <v>420.9</v>
      </c>
      <c r="E537" s="0" t="n">
        <v>409.3</v>
      </c>
      <c r="F537" s="0" t="n">
        <v>471</v>
      </c>
    </row>
    <row r="538" customFormat="false" ht="12.75" hidden="false" customHeight="false" outlineLevel="0" collapsed="false">
      <c r="A538" s="0" t="n">
        <v>536</v>
      </c>
      <c r="B538" s="0" t="n">
        <f aca="false">A538-'Shorting Summary'!$A$4</f>
        <v>376</v>
      </c>
      <c r="C538" s="0" t="n">
        <v>411.8</v>
      </c>
      <c r="D538" s="0" t="n">
        <v>421.9</v>
      </c>
      <c r="E538" s="0" t="n">
        <v>409.9</v>
      </c>
      <c r="F538" s="0" t="n">
        <v>470.9</v>
      </c>
    </row>
    <row r="539" customFormat="false" ht="12.75" hidden="false" customHeight="false" outlineLevel="0" collapsed="false">
      <c r="A539" s="0" t="n">
        <v>537</v>
      </c>
      <c r="B539" s="0" t="n">
        <f aca="false">A539-'Shorting Summary'!$A$4</f>
        <v>377</v>
      </c>
      <c r="C539" s="0" t="n">
        <v>411.2</v>
      </c>
      <c r="D539" s="0" t="n">
        <v>422.8</v>
      </c>
      <c r="E539" s="0" t="n">
        <v>410.8</v>
      </c>
      <c r="F539" s="0" t="n">
        <v>470.7</v>
      </c>
    </row>
    <row r="540" customFormat="false" ht="12.75" hidden="false" customHeight="false" outlineLevel="0" collapsed="false">
      <c r="A540" s="0" t="n">
        <v>538</v>
      </c>
      <c r="B540" s="0" t="n">
        <f aca="false">A540-'Shorting Summary'!$A$4</f>
        <v>378</v>
      </c>
      <c r="C540" s="0" t="n">
        <v>410.6</v>
      </c>
      <c r="D540" s="0" t="n">
        <v>423.8</v>
      </c>
      <c r="E540" s="0" t="n">
        <v>411.7</v>
      </c>
      <c r="F540" s="0" t="n">
        <v>470.6</v>
      </c>
    </row>
    <row r="541" customFormat="false" ht="12.75" hidden="false" customHeight="false" outlineLevel="0" collapsed="false">
      <c r="A541" s="0" t="n">
        <v>539</v>
      </c>
      <c r="B541" s="0" t="n">
        <f aca="false">A541-'Shorting Summary'!$A$4</f>
        <v>379</v>
      </c>
      <c r="C541" s="0" t="n">
        <v>410</v>
      </c>
      <c r="D541" s="0" t="n">
        <v>424.7</v>
      </c>
      <c r="E541" s="0" t="n">
        <v>412.5</v>
      </c>
      <c r="F541" s="0" t="n">
        <v>470.4</v>
      </c>
    </row>
    <row r="542" customFormat="false" ht="12.75" hidden="false" customHeight="false" outlineLevel="0" collapsed="false">
      <c r="A542" s="0" t="n">
        <v>540</v>
      </c>
      <c r="B542" s="0" t="n">
        <f aca="false">A542-'Shorting Summary'!$A$4</f>
        <v>380</v>
      </c>
      <c r="C542" s="0" t="n">
        <v>409.4</v>
      </c>
      <c r="D542" s="0" t="n">
        <v>425.8</v>
      </c>
      <c r="E542" s="0" t="n">
        <v>413.1</v>
      </c>
      <c r="F542" s="0" t="n">
        <v>470.3</v>
      </c>
    </row>
    <row r="543" customFormat="false" ht="12.75" hidden="false" customHeight="false" outlineLevel="0" collapsed="false">
      <c r="A543" s="0" t="n">
        <v>541</v>
      </c>
      <c r="B543" s="0" t="n">
        <f aca="false">A543-'Shorting Summary'!$A$4</f>
        <v>381</v>
      </c>
      <c r="C543" s="0" t="n">
        <v>409</v>
      </c>
      <c r="D543" s="0" t="n">
        <v>426.6</v>
      </c>
      <c r="E543" s="0" t="n">
        <v>414</v>
      </c>
      <c r="F543" s="0" t="n">
        <v>470</v>
      </c>
    </row>
    <row r="544" customFormat="false" ht="12.75" hidden="false" customHeight="false" outlineLevel="0" collapsed="false">
      <c r="A544" s="0" t="n">
        <v>542</v>
      </c>
      <c r="B544" s="0" t="n">
        <f aca="false">A544-'Shorting Summary'!$A$4</f>
        <v>382</v>
      </c>
      <c r="C544" s="0" t="n">
        <v>408.4</v>
      </c>
      <c r="D544" s="0" t="n">
        <v>427.7</v>
      </c>
      <c r="E544" s="0" t="n">
        <v>414.5</v>
      </c>
      <c r="F544" s="0" t="n">
        <v>469.9</v>
      </c>
    </row>
    <row r="545" customFormat="false" ht="12.75" hidden="false" customHeight="false" outlineLevel="0" collapsed="false">
      <c r="A545" s="0" t="n">
        <v>543</v>
      </c>
      <c r="B545" s="0" t="n">
        <f aca="false">A545-'Shorting Summary'!$A$4</f>
        <v>383</v>
      </c>
      <c r="C545" s="0" t="n">
        <v>407.8</v>
      </c>
      <c r="D545" s="0" t="n">
        <v>428.7</v>
      </c>
      <c r="E545" s="0" t="n">
        <v>415.2</v>
      </c>
      <c r="F545" s="0" t="n">
        <v>469.7</v>
      </c>
    </row>
    <row r="546" customFormat="false" ht="12.75" hidden="false" customHeight="false" outlineLevel="0" collapsed="false">
      <c r="A546" s="0" t="n">
        <v>544</v>
      </c>
      <c r="B546" s="0" t="n">
        <f aca="false">A546-'Shorting Summary'!$A$4</f>
        <v>384</v>
      </c>
      <c r="C546" s="0" t="n">
        <v>407.2</v>
      </c>
      <c r="D546" s="0" t="n">
        <v>429.7</v>
      </c>
      <c r="E546" s="0" t="n">
        <v>416.1</v>
      </c>
      <c r="F546" s="0" t="n">
        <v>469.4</v>
      </c>
    </row>
    <row r="547" customFormat="false" ht="12.75" hidden="false" customHeight="false" outlineLevel="0" collapsed="false">
      <c r="A547" s="0" t="n">
        <v>545</v>
      </c>
      <c r="B547" s="0" t="n">
        <f aca="false">A547-'Shorting Summary'!$A$4</f>
        <v>385</v>
      </c>
      <c r="C547" s="0" t="n">
        <v>406.6</v>
      </c>
      <c r="D547" s="0" t="n">
        <v>430.6</v>
      </c>
      <c r="E547" s="0" t="n">
        <v>416.9</v>
      </c>
      <c r="F547" s="0" t="n">
        <v>469.1</v>
      </c>
    </row>
    <row r="548" customFormat="false" ht="12.75" hidden="false" customHeight="false" outlineLevel="0" collapsed="false">
      <c r="A548" s="0" t="n">
        <v>546</v>
      </c>
      <c r="B548" s="0" t="n">
        <f aca="false">A548-'Shorting Summary'!$A$4</f>
        <v>386</v>
      </c>
      <c r="C548" s="0" t="n">
        <v>406</v>
      </c>
      <c r="D548" s="0" t="n">
        <v>431.4</v>
      </c>
      <c r="E548" s="0" t="n">
        <v>417.6</v>
      </c>
      <c r="F548" s="0" t="n">
        <v>468.8</v>
      </c>
    </row>
    <row r="549" customFormat="false" ht="12.75" hidden="false" customHeight="false" outlineLevel="0" collapsed="false">
      <c r="A549" s="0" t="n">
        <v>547</v>
      </c>
      <c r="B549" s="0" t="n">
        <f aca="false">A549-'Shorting Summary'!$A$4</f>
        <v>387</v>
      </c>
      <c r="C549" s="0" t="n">
        <v>405.4</v>
      </c>
      <c r="D549" s="0" t="n">
        <v>432.2</v>
      </c>
      <c r="E549" s="0" t="n">
        <v>418.2</v>
      </c>
      <c r="F549" s="0" t="n">
        <v>468.6</v>
      </c>
    </row>
    <row r="550" customFormat="false" ht="12.75" hidden="false" customHeight="false" outlineLevel="0" collapsed="false">
      <c r="A550" s="0" t="n">
        <v>548</v>
      </c>
      <c r="B550" s="0" t="n">
        <f aca="false">A550-'Shorting Summary'!$A$4</f>
        <v>388</v>
      </c>
      <c r="C550" s="0" t="n">
        <v>404.8</v>
      </c>
      <c r="D550" s="0" t="n">
        <v>432.8</v>
      </c>
      <c r="E550" s="0" t="n">
        <v>418.8</v>
      </c>
      <c r="F550" s="0" t="n">
        <v>468.3</v>
      </c>
    </row>
    <row r="551" customFormat="false" ht="12.75" hidden="false" customHeight="false" outlineLevel="0" collapsed="false">
      <c r="A551" s="0" t="n">
        <v>549</v>
      </c>
      <c r="B551" s="0" t="n">
        <f aca="false">A551-'Shorting Summary'!$A$4</f>
        <v>389</v>
      </c>
      <c r="C551" s="0" t="n">
        <v>404.3</v>
      </c>
      <c r="D551" s="0" t="n">
        <v>433.4</v>
      </c>
      <c r="E551" s="0" t="n">
        <v>419.5</v>
      </c>
      <c r="F551" s="0" t="n">
        <v>468</v>
      </c>
    </row>
    <row r="552" customFormat="false" ht="12.75" hidden="false" customHeight="false" outlineLevel="0" collapsed="false">
      <c r="A552" s="0" t="n">
        <v>550</v>
      </c>
      <c r="B552" s="0" t="n">
        <f aca="false">A552-'Shorting Summary'!$A$4</f>
        <v>390</v>
      </c>
      <c r="C552" s="0" t="n">
        <v>403.7</v>
      </c>
      <c r="D552" s="0" t="n">
        <v>434</v>
      </c>
      <c r="E552" s="0" t="n">
        <v>420.2</v>
      </c>
      <c r="F552" s="0" t="n">
        <v>467.7</v>
      </c>
    </row>
    <row r="553" customFormat="false" ht="12.75" hidden="false" customHeight="false" outlineLevel="0" collapsed="false">
      <c r="A553" s="0" t="n">
        <v>551</v>
      </c>
      <c r="B553" s="0" t="n">
        <f aca="false">A553-'Shorting Summary'!$A$4</f>
        <v>391</v>
      </c>
      <c r="C553" s="0" t="n">
        <v>403.2</v>
      </c>
      <c r="D553" s="0" t="n">
        <v>434.7</v>
      </c>
      <c r="E553" s="0" t="n">
        <v>420.9</v>
      </c>
      <c r="F553" s="0" t="n">
        <v>467.5</v>
      </c>
    </row>
    <row r="554" customFormat="false" ht="12.75" hidden="false" customHeight="false" outlineLevel="0" collapsed="false">
      <c r="A554" s="0" t="n">
        <v>552</v>
      </c>
      <c r="B554" s="0" t="n">
        <f aca="false">A554-'Shorting Summary'!$A$4</f>
        <v>392</v>
      </c>
      <c r="C554" s="0" t="n">
        <v>402.6</v>
      </c>
      <c r="D554" s="0" t="n">
        <v>435.3</v>
      </c>
      <c r="E554" s="0" t="n">
        <v>421.6</v>
      </c>
      <c r="F554" s="0" t="n">
        <v>467.3</v>
      </c>
    </row>
    <row r="555" customFormat="false" ht="12.75" hidden="false" customHeight="false" outlineLevel="0" collapsed="false">
      <c r="A555" s="0" t="n">
        <v>553</v>
      </c>
      <c r="B555" s="0" t="n">
        <f aca="false">A555-'Shorting Summary'!$A$4</f>
        <v>393</v>
      </c>
      <c r="C555" s="0" t="n">
        <v>402</v>
      </c>
      <c r="D555" s="0" t="n">
        <v>436</v>
      </c>
      <c r="E555" s="0" t="n">
        <v>422.4</v>
      </c>
      <c r="F555" s="0" t="n">
        <v>467</v>
      </c>
    </row>
    <row r="556" customFormat="false" ht="12.75" hidden="false" customHeight="false" outlineLevel="0" collapsed="false">
      <c r="A556" s="0" t="n">
        <v>554</v>
      </c>
      <c r="B556" s="0" t="n">
        <f aca="false">A556-'Shorting Summary'!$A$4</f>
        <v>394</v>
      </c>
      <c r="C556" s="0" t="n">
        <v>401.5</v>
      </c>
      <c r="D556" s="0" t="n">
        <v>436.6</v>
      </c>
      <c r="E556" s="0" t="n">
        <v>423.3</v>
      </c>
      <c r="F556" s="0" t="n">
        <v>466.7</v>
      </c>
    </row>
    <row r="557" customFormat="false" ht="12.75" hidden="false" customHeight="false" outlineLevel="0" collapsed="false">
      <c r="A557" s="0" t="n">
        <v>555</v>
      </c>
      <c r="B557" s="0" t="n">
        <f aca="false">A557-'Shorting Summary'!$A$4</f>
        <v>395</v>
      </c>
      <c r="C557" s="0" t="n">
        <v>400.9</v>
      </c>
      <c r="D557" s="0" t="n">
        <v>437.4</v>
      </c>
      <c r="E557" s="0" t="n">
        <v>424</v>
      </c>
      <c r="F557" s="0" t="n">
        <v>466.4</v>
      </c>
    </row>
    <row r="558" customFormat="false" ht="12.75" hidden="false" customHeight="false" outlineLevel="0" collapsed="false">
      <c r="A558" s="0" t="n">
        <v>556</v>
      </c>
      <c r="B558" s="0" t="n">
        <f aca="false">A558-'Shorting Summary'!$A$4</f>
        <v>396</v>
      </c>
      <c r="C558" s="0" t="n">
        <v>400.4</v>
      </c>
      <c r="D558" s="0" t="n">
        <v>438.3</v>
      </c>
      <c r="E558" s="0" t="n">
        <v>424.3</v>
      </c>
      <c r="F558" s="0" t="n">
        <v>466.3</v>
      </c>
    </row>
    <row r="559" customFormat="false" ht="12.75" hidden="false" customHeight="false" outlineLevel="0" collapsed="false">
      <c r="A559" s="0" t="n">
        <v>557</v>
      </c>
      <c r="B559" s="0" t="n">
        <f aca="false">A559-'Shorting Summary'!$A$4</f>
        <v>397</v>
      </c>
      <c r="C559" s="0" t="n">
        <v>399.8</v>
      </c>
      <c r="D559" s="0" t="n">
        <v>439.1</v>
      </c>
      <c r="E559" s="0" t="n">
        <v>424.9</v>
      </c>
      <c r="F559" s="0" t="n">
        <v>466</v>
      </c>
    </row>
    <row r="560" customFormat="false" ht="12.75" hidden="false" customHeight="false" outlineLevel="0" collapsed="false">
      <c r="A560" s="0" t="n">
        <v>558</v>
      </c>
      <c r="B560" s="0" t="n">
        <f aca="false">A560-'Shorting Summary'!$A$4</f>
        <v>398</v>
      </c>
      <c r="C560" s="0" t="n">
        <v>399.3</v>
      </c>
      <c r="D560" s="0" t="n">
        <v>439.8</v>
      </c>
      <c r="E560" s="0" t="n">
        <v>425.6</v>
      </c>
      <c r="F560" s="0" t="n">
        <v>465.7</v>
      </c>
    </row>
    <row r="561" customFormat="false" ht="12.75" hidden="false" customHeight="false" outlineLevel="0" collapsed="false">
      <c r="A561" s="0" t="n">
        <v>559</v>
      </c>
      <c r="B561" s="0" t="n">
        <f aca="false">A561-'Shorting Summary'!$A$4</f>
        <v>399</v>
      </c>
      <c r="C561" s="0" t="n">
        <v>398.8</v>
      </c>
      <c r="D561" s="0" t="n">
        <v>440.6</v>
      </c>
      <c r="E561" s="0" t="n">
        <v>426.3</v>
      </c>
      <c r="F561" s="0" t="n">
        <v>465.4</v>
      </c>
    </row>
    <row r="562" customFormat="false" ht="12.75" hidden="false" customHeight="false" outlineLevel="0" collapsed="false">
      <c r="A562" s="0" t="n">
        <v>560</v>
      </c>
      <c r="B562" s="0" t="n">
        <f aca="false">A562-'Shorting Summary'!$A$4</f>
        <v>400</v>
      </c>
      <c r="C562" s="0" t="n">
        <v>398.2</v>
      </c>
      <c r="D562" s="0" t="n">
        <v>441.3</v>
      </c>
      <c r="E562" s="0" t="n">
        <v>427.1</v>
      </c>
      <c r="F562" s="0" t="n">
        <v>465.1</v>
      </c>
    </row>
    <row r="563" customFormat="false" ht="12.75" hidden="false" customHeight="false" outlineLevel="0" collapsed="false">
      <c r="A563" s="0" t="n">
        <v>561</v>
      </c>
      <c r="B563" s="0" t="n">
        <f aca="false">A563-'Shorting Summary'!$A$4</f>
        <v>401</v>
      </c>
      <c r="C563" s="0" t="n">
        <v>397.6</v>
      </c>
      <c r="D563" s="0" t="n">
        <v>442.1</v>
      </c>
      <c r="E563" s="0" t="n">
        <v>427.8</v>
      </c>
      <c r="F563" s="0" t="n">
        <v>464.8</v>
      </c>
    </row>
    <row r="564" customFormat="false" ht="12.75" hidden="false" customHeight="false" outlineLevel="0" collapsed="false">
      <c r="A564" s="0" t="n">
        <v>562</v>
      </c>
      <c r="B564" s="0" t="n">
        <f aca="false">A564-'Shorting Summary'!$A$4</f>
        <v>402</v>
      </c>
      <c r="C564" s="0" t="n">
        <v>397.1</v>
      </c>
      <c r="D564" s="0" t="n">
        <v>443</v>
      </c>
      <c r="E564" s="0" t="n">
        <v>428.2</v>
      </c>
      <c r="F564" s="0" t="n">
        <v>464.6</v>
      </c>
    </row>
    <row r="565" customFormat="false" ht="12.75" hidden="false" customHeight="false" outlineLevel="0" collapsed="false">
      <c r="A565" s="0" t="n">
        <v>563</v>
      </c>
      <c r="B565" s="0" t="n">
        <f aca="false">A565-'Shorting Summary'!$A$4</f>
        <v>403</v>
      </c>
      <c r="C565" s="0" t="n">
        <v>396.6</v>
      </c>
      <c r="D565" s="0" t="n">
        <v>443.8</v>
      </c>
      <c r="E565" s="0" t="n">
        <v>428.8</v>
      </c>
      <c r="F565" s="0" t="n">
        <v>464.3</v>
      </c>
    </row>
    <row r="566" customFormat="false" ht="12.75" hidden="false" customHeight="false" outlineLevel="0" collapsed="false">
      <c r="A566" s="0" t="n">
        <v>564</v>
      </c>
      <c r="B566" s="0" t="n">
        <f aca="false">A566-'Shorting Summary'!$A$4</f>
        <v>404</v>
      </c>
      <c r="C566" s="0" t="n">
        <v>396</v>
      </c>
      <c r="D566" s="0" t="n">
        <v>444.7</v>
      </c>
      <c r="E566" s="0" t="n">
        <v>429.5</v>
      </c>
      <c r="F566" s="0" t="n">
        <v>464</v>
      </c>
    </row>
    <row r="567" customFormat="false" ht="12.75" hidden="false" customHeight="false" outlineLevel="0" collapsed="false">
      <c r="A567" s="0" t="n">
        <v>565</v>
      </c>
      <c r="B567" s="0" t="n">
        <f aca="false">A567-'Shorting Summary'!$A$4</f>
        <v>405</v>
      </c>
      <c r="C567" s="0" t="n">
        <v>395.5</v>
      </c>
      <c r="D567" s="0" t="n">
        <v>445.5</v>
      </c>
      <c r="E567" s="0" t="n">
        <v>430.3</v>
      </c>
      <c r="F567" s="0" t="n">
        <v>463.7</v>
      </c>
    </row>
    <row r="568" customFormat="false" ht="12.75" hidden="false" customHeight="false" outlineLevel="0" collapsed="false">
      <c r="A568" s="0" t="n">
        <v>566</v>
      </c>
      <c r="B568" s="0" t="n">
        <f aca="false">A568-'Shorting Summary'!$A$4</f>
        <v>406</v>
      </c>
      <c r="C568" s="0" t="n">
        <v>394.9</v>
      </c>
      <c r="D568" s="0" t="n">
        <v>446.3</v>
      </c>
      <c r="E568" s="0" t="n">
        <v>431.1</v>
      </c>
      <c r="F568" s="0" t="n">
        <v>463.3</v>
      </c>
    </row>
    <row r="569" customFormat="false" ht="12.75" hidden="false" customHeight="false" outlineLevel="0" collapsed="false">
      <c r="A569" s="0" t="n">
        <v>567</v>
      </c>
      <c r="B569" s="0" t="n">
        <f aca="false">A569-'Shorting Summary'!$A$4</f>
        <v>407</v>
      </c>
      <c r="C569" s="0" t="n">
        <v>394.3</v>
      </c>
      <c r="D569" s="0" t="n">
        <v>447.1</v>
      </c>
      <c r="E569" s="0" t="n">
        <v>432</v>
      </c>
      <c r="F569" s="0" t="n">
        <v>463</v>
      </c>
    </row>
    <row r="570" customFormat="false" ht="12.75" hidden="false" customHeight="false" outlineLevel="0" collapsed="false">
      <c r="A570" s="0" t="n">
        <v>568</v>
      </c>
      <c r="B570" s="0" t="n">
        <f aca="false">A570-'Shorting Summary'!$A$4</f>
        <v>408</v>
      </c>
      <c r="C570" s="0" t="n">
        <v>393.8</v>
      </c>
      <c r="D570" s="0" t="n">
        <v>448</v>
      </c>
      <c r="E570" s="0" t="n">
        <v>432.8</v>
      </c>
      <c r="F570" s="0" t="n">
        <v>462.7</v>
      </c>
    </row>
    <row r="571" customFormat="false" ht="12.75" hidden="false" customHeight="false" outlineLevel="0" collapsed="false">
      <c r="A571" s="0" t="n">
        <v>569</v>
      </c>
      <c r="B571" s="0" t="n">
        <f aca="false">A571-'Shorting Summary'!$A$4</f>
        <v>409</v>
      </c>
      <c r="C571" s="0" t="n">
        <v>393.3</v>
      </c>
      <c r="D571" s="0" t="n">
        <v>448.7</v>
      </c>
      <c r="E571" s="0" t="n">
        <v>433.7</v>
      </c>
      <c r="F571" s="0" t="n">
        <v>462.4</v>
      </c>
    </row>
    <row r="572" customFormat="false" ht="12.75" hidden="false" customHeight="false" outlineLevel="0" collapsed="false">
      <c r="A572" s="0" t="n">
        <v>570</v>
      </c>
      <c r="B572" s="0" t="n">
        <f aca="false">A572-'Shorting Summary'!$A$4</f>
        <v>410</v>
      </c>
      <c r="C572" s="0" t="n">
        <v>392.7</v>
      </c>
      <c r="D572" s="0" t="n">
        <v>449.3</v>
      </c>
      <c r="E572" s="0" t="n">
        <v>434.7</v>
      </c>
      <c r="F572" s="0" t="n">
        <v>462.1</v>
      </c>
    </row>
    <row r="573" customFormat="false" ht="12.75" hidden="false" customHeight="false" outlineLevel="0" collapsed="false">
      <c r="A573" s="0" t="n">
        <v>571</v>
      </c>
      <c r="B573" s="0" t="n">
        <f aca="false">A573-'Shorting Summary'!$A$4</f>
        <v>411</v>
      </c>
      <c r="C573" s="0" t="n">
        <v>392.2</v>
      </c>
      <c r="D573" s="0" t="n">
        <v>449.8</v>
      </c>
      <c r="E573" s="0" t="n">
        <v>436</v>
      </c>
      <c r="F573" s="0" t="n">
        <v>461.6</v>
      </c>
    </row>
    <row r="574" customFormat="false" ht="12.75" hidden="false" customHeight="false" outlineLevel="0" collapsed="false">
      <c r="A574" s="0" t="n">
        <v>572</v>
      </c>
      <c r="B574" s="0" t="n">
        <f aca="false">A574-'Shorting Summary'!$A$4</f>
        <v>412</v>
      </c>
      <c r="C574" s="0" t="n">
        <v>391.7</v>
      </c>
      <c r="D574" s="0" t="n">
        <v>450.4</v>
      </c>
      <c r="E574" s="0" t="n">
        <v>437.1</v>
      </c>
      <c r="F574" s="0" t="n">
        <v>461.3</v>
      </c>
    </row>
    <row r="575" customFormat="false" ht="12.75" hidden="false" customHeight="false" outlineLevel="0" collapsed="false">
      <c r="A575" s="0" t="n">
        <v>573</v>
      </c>
      <c r="B575" s="0" t="n">
        <f aca="false">A575-'Shorting Summary'!$A$4</f>
        <v>413</v>
      </c>
      <c r="C575" s="0" t="n">
        <v>391.1</v>
      </c>
      <c r="D575" s="0" t="n">
        <v>451</v>
      </c>
      <c r="E575" s="0" t="n">
        <v>438.2</v>
      </c>
      <c r="F575" s="0" t="n">
        <v>460.9</v>
      </c>
    </row>
    <row r="576" customFormat="false" ht="12.75" hidden="false" customHeight="false" outlineLevel="0" collapsed="false">
      <c r="A576" s="0" t="n">
        <v>574</v>
      </c>
      <c r="B576" s="0" t="n">
        <f aca="false">A576-'Shorting Summary'!$A$4</f>
        <v>414</v>
      </c>
      <c r="C576" s="0" t="n">
        <v>390.6</v>
      </c>
      <c r="D576" s="0" t="n">
        <v>451.9</v>
      </c>
      <c r="E576" s="0" t="n">
        <v>439</v>
      </c>
      <c r="F576" s="0" t="n">
        <v>460.7</v>
      </c>
    </row>
    <row r="577" customFormat="false" ht="12.75" hidden="false" customHeight="false" outlineLevel="0" collapsed="false">
      <c r="A577" s="0" t="n">
        <v>575</v>
      </c>
      <c r="B577" s="0" t="n">
        <f aca="false">A577-'Shorting Summary'!$A$4</f>
        <v>415</v>
      </c>
      <c r="C577" s="0" t="n">
        <v>390.1</v>
      </c>
      <c r="D577" s="0" t="n">
        <v>452.7</v>
      </c>
      <c r="E577" s="0" t="n">
        <v>440.2</v>
      </c>
      <c r="F577" s="0" t="n">
        <v>460.3</v>
      </c>
    </row>
    <row r="578" customFormat="false" ht="12.75" hidden="false" customHeight="false" outlineLevel="0" collapsed="false">
      <c r="A578" s="0" t="n">
        <v>576</v>
      </c>
      <c r="B578" s="0" t="n">
        <f aca="false">A578-'Shorting Summary'!$A$4</f>
        <v>416</v>
      </c>
      <c r="C578" s="0" t="n">
        <v>389.5</v>
      </c>
      <c r="D578" s="0" t="n">
        <v>454</v>
      </c>
      <c r="E578" s="0" t="n">
        <v>441.1</v>
      </c>
      <c r="F578" s="0" t="n">
        <v>460</v>
      </c>
    </row>
    <row r="579" customFormat="false" ht="12.75" hidden="false" customHeight="false" outlineLevel="0" collapsed="false">
      <c r="A579" s="0" t="n">
        <v>577</v>
      </c>
      <c r="B579" s="0" t="n">
        <f aca="false">A579-'Shorting Summary'!$A$4</f>
        <v>417</v>
      </c>
      <c r="C579" s="0" t="n">
        <v>389</v>
      </c>
      <c r="D579" s="0" t="n">
        <v>456</v>
      </c>
      <c r="E579" s="0" t="n">
        <v>442.1</v>
      </c>
      <c r="F579" s="0" t="n">
        <v>459.7</v>
      </c>
    </row>
    <row r="580" customFormat="false" ht="12.75" hidden="false" customHeight="false" outlineLevel="0" collapsed="false">
      <c r="A580" s="0" t="n">
        <v>578</v>
      </c>
      <c r="B580" s="0" t="n">
        <f aca="false">A580-'Shorting Summary'!$A$4</f>
        <v>418</v>
      </c>
      <c r="C580" s="0" t="n">
        <v>388.5</v>
      </c>
      <c r="D580" s="0" t="n">
        <v>458</v>
      </c>
      <c r="E580" s="0" t="n">
        <v>442.8</v>
      </c>
      <c r="F580" s="0" t="n">
        <v>459.4</v>
      </c>
    </row>
    <row r="581" customFormat="false" ht="12.75" hidden="false" customHeight="false" outlineLevel="0" collapsed="false">
      <c r="A581" s="0" t="n">
        <v>579</v>
      </c>
      <c r="B581" s="0" t="n">
        <f aca="false">A581-'Shorting Summary'!$A$4</f>
        <v>419</v>
      </c>
      <c r="C581" s="0" t="n">
        <v>387.9</v>
      </c>
      <c r="D581" s="0" t="n">
        <v>459.9</v>
      </c>
      <c r="E581" s="0" t="n">
        <v>443.8</v>
      </c>
      <c r="F581" s="0" t="n">
        <v>459.1</v>
      </c>
    </row>
    <row r="582" customFormat="false" ht="12.75" hidden="false" customHeight="false" outlineLevel="0" collapsed="false">
      <c r="A582" s="0" t="n">
        <v>580</v>
      </c>
      <c r="B582" s="0" t="n">
        <f aca="false">A582-'Shorting Summary'!$A$4</f>
        <v>420</v>
      </c>
      <c r="C582" s="0" t="n">
        <v>387.4</v>
      </c>
      <c r="D582" s="0" t="n">
        <v>461.7</v>
      </c>
      <c r="E582" s="0" t="n">
        <v>444.9</v>
      </c>
      <c r="F582" s="0" t="n">
        <v>458.8</v>
      </c>
    </row>
    <row r="583" customFormat="false" ht="12.75" hidden="false" customHeight="false" outlineLevel="0" collapsed="false">
      <c r="A583" s="0" t="n">
        <v>581</v>
      </c>
      <c r="B583" s="0" t="n">
        <f aca="false">A583-'Shorting Summary'!$A$4</f>
        <v>421</v>
      </c>
      <c r="C583" s="0" t="n">
        <v>386.8</v>
      </c>
      <c r="D583" s="0" t="n">
        <v>463.5</v>
      </c>
      <c r="E583" s="0" t="n">
        <v>445.9</v>
      </c>
      <c r="F583" s="0" t="n">
        <v>458.5</v>
      </c>
    </row>
    <row r="584" customFormat="false" ht="12.75" hidden="false" customHeight="false" outlineLevel="0" collapsed="false">
      <c r="A584" s="0" t="n">
        <v>582</v>
      </c>
      <c r="B584" s="0" t="n">
        <f aca="false">A584-'Shorting Summary'!$A$4</f>
        <v>422</v>
      </c>
      <c r="C584" s="0" t="n">
        <v>386.2</v>
      </c>
      <c r="D584" s="0" t="n">
        <v>465.2</v>
      </c>
      <c r="E584" s="0" t="n">
        <v>446.5</v>
      </c>
      <c r="F584" s="0" t="n">
        <v>458.3</v>
      </c>
    </row>
    <row r="585" customFormat="false" ht="12.75" hidden="false" customHeight="false" outlineLevel="0" collapsed="false">
      <c r="A585" s="0" t="n">
        <v>583</v>
      </c>
      <c r="B585" s="0" t="n">
        <f aca="false">A585-'Shorting Summary'!$A$4</f>
        <v>423</v>
      </c>
      <c r="C585" s="0" t="n">
        <v>385.7</v>
      </c>
      <c r="D585" s="0" t="n">
        <v>466.6</v>
      </c>
      <c r="E585" s="0" t="n">
        <v>447.5</v>
      </c>
      <c r="F585" s="0" t="n">
        <v>457.9</v>
      </c>
    </row>
    <row r="586" customFormat="false" ht="12.75" hidden="false" customHeight="false" outlineLevel="0" collapsed="false">
      <c r="A586" s="0" t="n">
        <v>584</v>
      </c>
      <c r="B586" s="0" t="n">
        <f aca="false">A586-'Shorting Summary'!$A$4</f>
        <v>424</v>
      </c>
      <c r="C586" s="0" t="n">
        <v>385.1</v>
      </c>
      <c r="D586" s="0" t="n">
        <v>468.1</v>
      </c>
      <c r="E586" s="0" t="n">
        <v>448.3</v>
      </c>
      <c r="F586" s="0" t="n">
        <v>457.7</v>
      </c>
    </row>
    <row r="587" customFormat="false" ht="12.75" hidden="false" customHeight="false" outlineLevel="0" collapsed="false">
      <c r="A587" s="0" t="n">
        <v>585</v>
      </c>
      <c r="B587" s="0" t="n">
        <f aca="false">A587-'Shorting Summary'!$A$4</f>
        <v>425</v>
      </c>
      <c r="C587" s="0" t="n">
        <v>384.5</v>
      </c>
      <c r="D587" s="0" t="n">
        <v>469.5</v>
      </c>
      <c r="E587" s="0" t="n">
        <v>449.1</v>
      </c>
      <c r="F587" s="0" t="n">
        <v>457.4</v>
      </c>
    </row>
    <row r="588" customFormat="false" ht="12.75" hidden="false" customHeight="false" outlineLevel="0" collapsed="false">
      <c r="A588" s="0" t="n">
        <v>586</v>
      </c>
      <c r="B588" s="0" t="n">
        <f aca="false">A588-'Shorting Summary'!$A$4</f>
        <v>426</v>
      </c>
      <c r="C588" s="0" t="n">
        <v>383.9</v>
      </c>
      <c r="D588" s="0" t="n">
        <v>470.9</v>
      </c>
      <c r="E588" s="0" t="n">
        <v>450</v>
      </c>
      <c r="F588" s="0" t="n">
        <v>457.1</v>
      </c>
    </row>
    <row r="589" customFormat="false" ht="12.75" hidden="false" customHeight="false" outlineLevel="0" collapsed="false">
      <c r="A589" s="0" t="n">
        <v>587</v>
      </c>
      <c r="B589" s="0" t="n">
        <f aca="false">A589-'Shorting Summary'!$A$4</f>
        <v>427</v>
      </c>
      <c r="C589" s="0" t="n">
        <v>383.4</v>
      </c>
      <c r="D589" s="0" t="n">
        <v>472.3</v>
      </c>
      <c r="E589" s="0" t="n">
        <v>450.5</v>
      </c>
      <c r="F589" s="0" t="n">
        <v>456.9</v>
      </c>
    </row>
    <row r="590" customFormat="false" ht="12.75" hidden="false" customHeight="false" outlineLevel="0" collapsed="false">
      <c r="A590" s="0" t="n">
        <v>588</v>
      </c>
      <c r="B590" s="0" t="n">
        <f aca="false">A590-'Shorting Summary'!$A$4</f>
        <v>428</v>
      </c>
      <c r="C590" s="0" t="n">
        <v>382.8</v>
      </c>
      <c r="D590" s="0" t="n">
        <v>473.5</v>
      </c>
      <c r="E590" s="0" t="n">
        <v>451.3</v>
      </c>
      <c r="F590" s="0" t="n">
        <v>456.5</v>
      </c>
    </row>
    <row r="591" customFormat="false" ht="12.75" hidden="false" customHeight="false" outlineLevel="0" collapsed="false">
      <c r="A591" s="0" t="n">
        <v>589</v>
      </c>
      <c r="B591" s="0" t="n">
        <f aca="false">A591-'Shorting Summary'!$A$4</f>
        <v>429</v>
      </c>
      <c r="C591" s="0" t="n">
        <v>382.3</v>
      </c>
      <c r="D591" s="0" t="n">
        <v>474.7</v>
      </c>
      <c r="E591" s="0" t="n">
        <v>452.2</v>
      </c>
      <c r="F591" s="0" t="n">
        <v>456.2</v>
      </c>
    </row>
    <row r="592" customFormat="false" ht="12.75" hidden="false" customHeight="false" outlineLevel="0" collapsed="false">
      <c r="A592" s="0" t="n">
        <v>590</v>
      </c>
      <c r="B592" s="0" t="n">
        <f aca="false">A592-'Shorting Summary'!$A$4</f>
        <v>430</v>
      </c>
      <c r="C592" s="0" t="n">
        <v>381.7</v>
      </c>
      <c r="D592" s="0" t="n">
        <v>475.8</v>
      </c>
      <c r="E592" s="0" t="n">
        <v>453</v>
      </c>
      <c r="F592" s="0" t="n">
        <v>455.8</v>
      </c>
    </row>
    <row r="593" customFormat="false" ht="12.75" hidden="false" customHeight="false" outlineLevel="0" collapsed="false">
      <c r="A593" s="0" t="n">
        <v>591</v>
      </c>
      <c r="B593" s="0" t="n">
        <f aca="false">A593-'Shorting Summary'!$A$4</f>
        <v>431</v>
      </c>
      <c r="C593" s="0" t="n">
        <v>381.2</v>
      </c>
      <c r="D593" s="0" t="n">
        <v>477</v>
      </c>
      <c r="E593" s="0" t="n">
        <v>453.3</v>
      </c>
      <c r="F593" s="0" t="n">
        <v>455.6</v>
      </c>
    </row>
    <row r="594" customFormat="false" ht="12.75" hidden="false" customHeight="false" outlineLevel="0" collapsed="false">
      <c r="A594" s="0" t="n">
        <v>592</v>
      </c>
      <c r="B594" s="0" t="n">
        <f aca="false">A594-'Shorting Summary'!$A$4</f>
        <v>432</v>
      </c>
      <c r="C594" s="0" t="n">
        <v>380.6</v>
      </c>
      <c r="D594" s="0" t="n">
        <v>478.1</v>
      </c>
      <c r="E594" s="0" t="n">
        <v>453.7</v>
      </c>
      <c r="F594" s="0" t="n">
        <v>455.4</v>
      </c>
    </row>
    <row r="595" customFormat="false" ht="12.75" hidden="false" customHeight="false" outlineLevel="0" collapsed="false">
      <c r="A595" s="0" t="n">
        <v>593</v>
      </c>
      <c r="B595" s="0" t="n">
        <f aca="false">A595-'Shorting Summary'!$A$4</f>
        <v>433</v>
      </c>
      <c r="C595" s="0" t="n">
        <v>380.1</v>
      </c>
      <c r="D595" s="0" t="n">
        <v>479.1</v>
      </c>
      <c r="E595" s="0" t="n">
        <v>454.2</v>
      </c>
      <c r="F595" s="0" t="n">
        <v>455.1</v>
      </c>
    </row>
    <row r="596" customFormat="false" ht="12.75" hidden="false" customHeight="false" outlineLevel="0" collapsed="false">
      <c r="A596" s="0" t="n">
        <v>594</v>
      </c>
      <c r="B596" s="0" t="n">
        <f aca="false">A596-'Shorting Summary'!$A$4</f>
        <v>434</v>
      </c>
      <c r="C596" s="0" t="n">
        <v>379.6</v>
      </c>
      <c r="D596" s="0" t="n">
        <v>480</v>
      </c>
      <c r="E596" s="0" t="n">
        <v>454.7</v>
      </c>
      <c r="F596" s="0" t="n">
        <v>454.8</v>
      </c>
    </row>
    <row r="597" customFormat="false" ht="12.75" hidden="false" customHeight="false" outlineLevel="0" collapsed="false">
      <c r="A597" s="0" t="n">
        <v>595</v>
      </c>
      <c r="B597" s="0" t="n">
        <f aca="false">A597-'Shorting Summary'!$A$4</f>
        <v>435</v>
      </c>
      <c r="C597" s="0" t="n">
        <v>379</v>
      </c>
      <c r="D597" s="0" t="n">
        <v>480.8</v>
      </c>
      <c r="E597" s="0" t="n">
        <v>455.3</v>
      </c>
      <c r="F597" s="0" t="n">
        <v>454.5</v>
      </c>
    </row>
    <row r="598" customFormat="false" ht="12.75" hidden="false" customHeight="false" outlineLevel="0" collapsed="false">
      <c r="A598" s="0" t="n">
        <v>596</v>
      </c>
      <c r="B598" s="0" t="n">
        <f aca="false">A598-'Shorting Summary'!$A$4</f>
        <v>436</v>
      </c>
      <c r="C598" s="0" t="n">
        <v>378.5</v>
      </c>
      <c r="D598" s="0" t="n">
        <v>481.5</v>
      </c>
      <c r="E598" s="0" t="n">
        <v>455.7</v>
      </c>
      <c r="F598" s="0" t="n">
        <v>454.2</v>
      </c>
    </row>
    <row r="599" customFormat="false" ht="12.75" hidden="false" customHeight="false" outlineLevel="0" collapsed="false">
      <c r="A599" s="0" t="n">
        <v>597</v>
      </c>
      <c r="B599" s="0" t="n">
        <f aca="false">A599-'Shorting Summary'!$A$4</f>
        <v>437</v>
      </c>
      <c r="C599" s="0" t="n">
        <v>378</v>
      </c>
      <c r="D599" s="0" t="n">
        <v>482.2</v>
      </c>
      <c r="E599" s="0" t="n">
        <v>456</v>
      </c>
      <c r="F599" s="0" t="n">
        <v>453.9</v>
      </c>
    </row>
    <row r="600" customFormat="false" ht="12.75" hidden="false" customHeight="false" outlineLevel="0" collapsed="false">
      <c r="A600" s="0" t="n">
        <v>598</v>
      </c>
      <c r="B600" s="0" t="n">
        <f aca="false">A600-'Shorting Summary'!$A$4</f>
        <v>438</v>
      </c>
      <c r="C600" s="0" t="n">
        <v>377.5</v>
      </c>
      <c r="D600" s="0" t="n">
        <v>482.9</v>
      </c>
      <c r="E600" s="0" t="n">
        <v>456.2</v>
      </c>
      <c r="F600" s="0" t="n">
        <v>453.6</v>
      </c>
    </row>
    <row r="601" customFormat="false" ht="12.75" hidden="false" customHeight="false" outlineLevel="0" collapsed="false">
      <c r="A601" s="0" t="n">
        <v>599</v>
      </c>
      <c r="B601" s="0" t="n">
        <f aca="false">A601-'Shorting Summary'!$A$4</f>
        <v>439</v>
      </c>
      <c r="C601" s="0" t="n">
        <v>377</v>
      </c>
      <c r="D601" s="0" t="n">
        <v>483.8</v>
      </c>
      <c r="E601" s="0" t="n">
        <v>456.4</v>
      </c>
      <c r="F601" s="0" t="n">
        <v>453.3</v>
      </c>
    </row>
    <row r="602" customFormat="false" ht="12.75" hidden="false" customHeight="false" outlineLevel="0" collapsed="false">
      <c r="A602" s="0" t="n">
        <v>600</v>
      </c>
      <c r="B602" s="0" t="n">
        <f aca="false">A602-'Shorting Summary'!$A$4</f>
        <v>440</v>
      </c>
      <c r="C602" s="0" t="n">
        <v>376.6</v>
      </c>
      <c r="D602" s="0" t="n">
        <v>484.6</v>
      </c>
      <c r="E602" s="0" t="n">
        <v>456.4</v>
      </c>
      <c r="F602" s="0" t="n">
        <v>453</v>
      </c>
    </row>
    <row r="603" customFormat="false" ht="12.75" hidden="false" customHeight="false" outlineLevel="0" collapsed="false">
      <c r="A603" s="0" t="n">
        <v>601</v>
      </c>
      <c r="B603" s="0" t="n">
        <f aca="false">A603-'Shorting Summary'!$A$4</f>
        <v>441</v>
      </c>
      <c r="C603" s="0" t="n">
        <v>376.1</v>
      </c>
      <c r="D603" s="0" t="n">
        <v>485.3</v>
      </c>
      <c r="E603" s="0" t="n">
        <v>456.4</v>
      </c>
      <c r="F603" s="0" t="n">
        <v>452.7</v>
      </c>
    </row>
    <row r="604" customFormat="false" ht="12.75" hidden="false" customHeight="false" outlineLevel="0" collapsed="false">
      <c r="A604" s="0" t="n">
        <v>602</v>
      </c>
      <c r="B604" s="0" t="n">
        <f aca="false">A604-'Shorting Summary'!$A$4</f>
        <v>442</v>
      </c>
      <c r="C604" s="0" t="n">
        <v>375.6</v>
      </c>
      <c r="D604" s="0" t="n">
        <v>486</v>
      </c>
      <c r="E604" s="0" t="n">
        <v>456.6</v>
      </c>
      <c r="F604" s="0" t="n">
        <v>452.4</v>
      </c>
    </row>
    <row r="605" customFormat="false" ht="12.75" hidden="false" customHeight="false" outlineLevel="0" collapsed="false">
      <c r="A605" s="0" t="n">
        <v>603</v>
      </c>
      <c r="B605" s="0" t="n">
        <f aca="false">A605-'Shorting Summary'!$A$4</f>
        <v>443</v>
      </c>
      <c r="C605" s="0" t="n">
        <v>375.1</v>
      </c>
      <c r="D605" s="0" t="n">
        <v>486.7</v>
      </c>
      <c r="E605" s="0" t="n">
        <v>456.9</v>
      </c>
      <c r="F605" s="0" t="n">
        <v>452.1</v>
      </c>
    </row>
    <row r="606" customFormat="false" ht="12.75" hidden="false" customHeight="false" outlineLevel="0" collapsed="false">
      <c r="A606" s="0" t="n">
        <v>604</v>
      </c>
      <c r="B606" s="0" t="n">
        <f aca="false">A606-'Shorting Summary'!$A$4</f>
        <v>444</v>
      </c>
      <c r="C606" s="0" t="n">
        <v>374.6</v>
      </c>
      <c r="D606" s="0" t="n">
        <v>487.2</v>
      </c>
      <c r="E606" s="0" t="n">
        <v>457.5</v>
      </c>
      <c r="F606" s="0" t="n">
        <v>451.7</v>
      </c>
    </row>
    <row r="607" customFormat="false" ht="12.75" hidden="false" customHeight="false" outlineLevel="0" collapsed="false">
      <c r="A607" s="0" t="n">
        <v>605</v>
      </c>
      <c r="B607" s="0" t="n">
        <f aca="false">A607-'Shorting Summary'!$A$4</f>
        <v>445</v>
      </c>
      <c r="C607" s="0" t="n">
        <v>374.1</v>
      </c>
      <c r="D607" s="0" t="n">
        <v>487.8</v>
      </c>
      <c r="E607" s="0" t="n">
        <v>457.9</v>
      </c>
      <c r="F607" s="0" t="n">
        <v>451.3</v>
      </c>
    </row>
    <row r="608" customFormat="false" ht="12.75" hidden="false" customHeight="false" outlineLevel="0" collapsed="false">
      <c r="A608" s="0" t="n">
        <v>606</v>
      </c>
      <c r="B608" s="0" t="n">
        <f aca="false">A608-'Shorting Summary'!$A$4</f>
        <v>446</v>
      </c>
      <c r="C608" s="0" t="n">
        <v>373.6</v>
      </c>
      <c r="D608" s="0" t="n">
        <v>488.5</v>
      </c>
      <c r="E608" s="0" t="n">
        <v>458.1</v>
      </c>
      <c r="F608" s="0" t="n">
        <v>451</v>
      </c>
    </row>
    <row r="609" customFormat="false" ht="12.75" hidden="false" customHeight="false" outlineLevel="0" collapsed="false">
      <c r="A609" s="0" t="n">
        <v>607</v>
      </c>
      <c r="B609" s="0" t="n">
        <f aca="false">A609-'Shorting Summary'!$A$4</f>
        <v>447</v>
      </c>
      <c r="C609" s="0" t="n">
        <v>373</v>
      </c>
      <c r="D609" s="0" t="n">
        <v>488.9</v>
      </c>
      <c r="E609" s="0" t="n">
        <v>458.5</v>
      </c>
      <c r="F609" s="0" t="n">
        <v>450.7</v>
      </c>
    </row>
    <row r="610" customFormat="false" ht="12.75" hidden="false" customHeight="false" outlineLevel="0" collapsed="false">
      <c r="A610" s="0" t="n">
        <v>608</v>
      </c>
      <c r="B610" s="0" t="n">
        <f aca="false">A610-'Shorting Summary'!$A$4</f>
        <v>448</v>
      </c>
      <c r="C610" s="0" t="n">
        <v>372.5</v>
      </c>
      <c r="D610" s="0" t="n">
        <v>489.6</v>
      </c>
      <c r="E610" s="0" t="n">
        <v>458.3</v>
      </c>
      <c r="F610" s="0" t="n">
        <v>450.5</v>
      </c>
    </row>
    <row r="611" customFormat="false" ht="12.75" hidden="false" customHeight="false" outlineLevel="0" collapsed="false">
      <c r="A611" s="0" t="n">
        <v>609</v>
      </c>
      <c r="B611" s="0" t="n">
        <f aca="false">A611-'Shorting Summary'!$A$4</f>
        <v>449</v>
      </c>
      <c r="C611" s="0" t="n">
        <v>372</v>
      </c>
      <c r="D611" s="0" t="n">
        <v>490.2</v>
      </c>
      <c r="E611" s="0" t="n">
        <v>458.2</v>
      </c>
      <c r="F611" s="0" t="n">
        <v>450.2</v>
      </c>
    </row>
    <row r="612" customFormat="false" ht="12.75" hidden="false" customHeight="false" outlineLevel="0" collapsed="false">
      <c r="A612" s="0" t="n">
        <v>610</v>
      </c>
      <c r="B612" s="0" t="n">
        <f aca="false">A612-'Shorting Summary'!$A$4</f>
        <v>450</v>
      </c>
      <c r="C612" s="0" t="n">
        <v>371.5</v>
      </c>
      <c r="D612" s="0" t="n">
        <v>490.8</v>
      </c>
      <c r="E612" s="0" t="n">
        <v>458.4</v>
      </c>
      <c r="F612" s="0" t="n">
        <v>449.8</v>
      </c>
    </row>
    <row r="613" customFormat="false" ht="12.75" hidden="false" customHeight="false" outlineLevel="0" collapsed="false">
      <c r="A613" s="0" t="n">
        <v>611</v>
      </c>
      <c r="B613" s="0" t="n">
        <f aca="false">A613-'Shorting Summary'!$A$4</f>
        <v>451</v>
      </c>
      <c r="C613" s="0" t="n">
        <v>371</v>
      </c>
      <c r="D613" s="0" t="n">
        <v>491.4</v>
      </c>
      <c r="E613" s="0" t="n">
        <v>458.5</v>
      </c>
      <c r="F613" s="0" t="n">
        <v>449.5</v>
      </c>
    </row>
    <row r="614" customFormat="false" ht="12.75" hidden="false" customHeight="false" outlineLevel="0" collapsed="false">
      <c r="A614" s="0" t="n">
        <v>612</v>
      </c>
      <c r="B614" s="0" t="n">
        <f aca="false">A614-'Shorting Summary'!$A$4</f>
        <v>452</v>
      </c>
      <c r="C614" s="0" t="n">
        <v>370.5</v>
      </c>
      <c r="D614" s="0" t="n">
        <v>491.9</v>
      </c>
      <c r="E614" s="0" t="n">
        <v>458.6</v>
      </c>
      <c r="F614" s="0" t="n">
        <v>449.2</v>
      </c>
    </row>
    <row r="615" customFormat="false" ht="12.75" hidden="false" customHeight="false" outlineLevel="0" collapsed="false">
      <c r="A615" s="0" t="n">
        <v>613</v>
      </c>
      <c r="B615" s="0" t="n">
        <f aca="false">A615-'Shorting Summary'!$A$4</f>
        <v>453</v>
      </c>
      <c r="C615" s="0" t="n">
        <v>370</v>
      </c>
      <c r="D615" s="0" t="n">
        <v>492.6</v>
      </c>
      <c r="E615" s="0" t="n">
        <v>458.6</v>
      </c>
      <c r="F615" s="0" t="n">
        <v>448.9</v>
      </c>
    </row>
    <row r="616" customFormat="false" ht="12.75" hidden="false" customHeight="false" outlineLevel="0" collapsed="false">
      <c r="A616" s="0" t="n">
        <v>614</v>
      </c>
      <c r="B616" s="0" t="n">
        <f aca="false">A616-'Shorting Summary'!$A$4</f>
        <v>454</v>
      </c>
      <c r="C616" s="0" t="n">
        <v>369.5</v>
      </c>
      <c r="D616" s="0" t="n">
        <v>493.2</v>
      </c>
      <c r="E616" s="0" t="n">
        <v>458.8</v>
      </c>
      <c r="F616" s="0" t="n">
        <v>448.6</v>
      </c>
    </row>
    <row r="617" customFormat="false" ht="12.75" hidden="false" customHeight="false" outlineLevel="0" collapsed="false">
      <c r="A617" s="0" t="n">
        <v>615</v>
      </c>
      <c r="B617" s="0" t="n">
        <f aca="false">A617-'Shorting Summary'!$A$4</f>
        <v>455</v>
      </c>
      <c r="C617" s="0" t="n">
        <v>369</v>
      </c>
      <c r="D617" s="0" t="n">
        <v>493.7</v>
      </c>
      <c r="E617" s="0" t="n">
        <v>459</v>
      </c>
      <c r="F617" s="0" t="n">
        <v>448.2</v>
      </c>
    </row>
    <row r="618" customFormat="false" ht="12.75" hidden="false" customHeight="false" outlineLevel="0" collapsed="false">
      <c r="A618" s="0" t="n">
        <v>616</v>
      </c>
      <c r="B618" s="0" t="n">
        <f aca="false">A618-'Shorting Summary'!$A$4</f>
        <v>456</v>
      </c>
      <c r="C618" s="0" t="n">
        <v>368.5</v>
      </c>
      <c r="D618" s="0" t="n">
        <v>494.4</v>
      </c>
      <c r="E618" s="0" t="n">
        <v>459.1</v>
      </c>
      <c r="F618" s="0" t="n">
        <v>447.9</v>
      </c>
    </row>
    <row r="619" customFormat="false" ht="12.75" hidden="false" customHeight="false" outlineLevel="0" collapsed="false">
      <c r="A619" s="0" t="n">
        <v>617</v>
      </c>
      <c r="B619" s="0" t="n">
        <f aca="false">A619-'Shorting Summary'!$A$4</f>
        <v>457</v>
      </c>
      <c r="C619" s="0" t="n">
        <v>368</v>
      </c>
      <c r="D619" s="0" t="n">
        <v>495.1</v>
      </c>
      <c r="E619" s="0" t="n">
        <v>459.2</v>
      </c>
      <c r="F619" s="0" t="n">
        <v>447.6</v>
      </c>
    </row>
    <row r="620" customFormat="false" ht="12.75" hidden="false" customHeight="false" outlineLevel="0" collapsed="false">
      <c r="A620" s="0" t="n">
        <v>618</v>
      </c>
      <c r="B620" s="0" t="n">
        <f aca="false">A620-'Shorting Summary'!$A$4</f>
        <v>458</v>
      </c>
      <c r="C620" s="0" t="n">
        <v>367.5</v>
      </c>
      <c r="D620" s="0" t="n">
        <v>495.8</v>
      </c>
      <c r="E620" s="0" t="n">
        <v>459.2</v>
      </c>
      <c r="F620" s="0" t="n">
        <v>447.3</v>
      </c>
    </row>
    <row r="621" customFormat="false" ht="12.75" hidden="false" customHeight="false" outlineLevel="0" collapsed="false">
      <c r="A621" s="0" t="n">
        <v>619</v>
      </c>
      <c r="B621" s="0" t="n">
        <f aca="false">A621-'Shorting Summary'!$A$4</f>
        <v>459</v>
      </c>
      <c r="C621" s="0" t="n">
        <v>366.9</v>
      </c>
      <c r="D621" s="0" t="n">
        <v>496.5</v>
      </c>
      <c r="E621" s="0" t="n">
        <v>458.9</v>
      </c>
      <c r="F621" s="0" t="n">
        <v>447.1</v>
      </c>
    </row>
    <row r="622" customFormat="false" ht="12.75" hidden="false" customHeight="false" outlineLevel="0" collapsed="false">
      <c r="A622" s="0" t="n">
        <v>620</v>
      </c>
      <c r="B622" s="0" t="n">
        <f aca="false">A622-'Shorting Summary'!$A$4</f>
        <v>460</v>
      </c>
      <c r="C622" s="0" t="n">
        <v>366.5</v>
      </c>
      <c r="D622" s="0" t="n">
        <v>497.1</v>
      </c>
      <c r="E622" s="0" t="n">
        <v>458.9</v>
      </c>
      <c r="F622" s="0" t="n">
        <v>446.8</v>
      </c>
    </row>
    <row r="623" customFormat="false" ht="12.75" hidden="false" customHeight="false" outlineLevel="0" collapsed="false">
      <c r="A623" s="0" t="n">
        <v>621</v>
      </c>
      <c r="B623" s="0" t="n">
        <f aca="false">A623-'Shorting Summary'!$A$4</f>
        <v>461</v>
      </c>
      <c r="C623" s="0" t="n">
        <v>365.9</v>
      </c>
      <c r="D623" s="0" t="n">
        <v>497.6</v>
      </c>
      <c r="E623" s="0" t="n">
        <v>459.1</v>
      </c>
      <c r="F623" s="0" t="n">
        <v>446.5</v>
      </c>
    </row>
    <row r="624" customFormat="false" ht="12.75" hidden="false" customHeight="false" outlineLevel="0" collapsed="false">
      <c r="A624" s="0" t="n">
        <v>622</v>
      </c>
      <c r="B624" s="0" t="n">
        <f aca="false">A624-'Shorting Summary'!$A$4</f>
        <v>462</v>
      </c>
      <c r="C624" s="0" t="n">
        <v>365.4</v>
      </c>
      <c r="D624" s="0" t="n">
        <v>498</v>
      </c>
      <c r="E624" s="0" t="n">
        <v>459.4</v>
      </c>
      <c r="F624" s="0" t="n">
        <v>446.1</v>
      </c>
    </row>
    <row r="625" customFormat="false" ht="12.75" hidden="false" customHeight="false" outlineLevel="0" collapsed="false">
      <c r="A625" s="0" t="n">
        <v>623</v>
      </c>
      <c r="B625" s="0" t="n">
        <f aca="false">A625-'Shorting Summary'!$A$4</f>
        <v>463</v>
      </c>
      <c r="C625" s="0" t="n">
        <v>364.9</v>
      </c>
      <c r="D625" s="0" t="n">
        <v>498.4</v>
      </c>
      <c r="E625" s="0" t="n">
        <v>459.6</v>
      </c>
      <c r="F625" s="0" t="n">
        <v>445.7</v>
      </c>
    </row>
    <row r="626" customFormat="false" ht="12.75" hidden="false" customHeight="false" outlineLevel="0" collapsed="false">
      <c r="A626" s="0" t="n">
        <v>624</v>
      </c>
      <c r="B626" s="0" t="n">
        <f aca="false">A626-'Shorting Summary'!$A$4</f>
        <v>464</v>
      </c>
      <c r="C626" s="0" t="n">
        <v>364.5</v>
      </c>
      <c r="D626" s="0" t="n">
        <v>498.8</v>
      </c>
      <c r="E626" s="0" t="n">
        <v>459.3</v>
      </c>
      <c r="F626" s="0" t="n">
        <v>445.4</v>
      </c>
    </row>
    <row r="627" customFormat="false" ht="12.75" hidden="false" customHeight="false" outlineLevel="0" collapsed="false">
      <c r="A627" s="0" t="n">
        <v>625</v>
      </c>
      <c r="B627" s="0" t="n">
        <f aca="false">A627-'Shorting Summary'!$A$4</f>
        <v>465</v>
      </c>
      <c r="C627" s="0" t="n">
        <v>364</v>
      </c>
      <c r="D627" s="0" t="n">
        <v>499.3</v>
      </c>
      <c r="E627" s="0" t="n">
        <v>459</v>
      </c>
      <c r="F627" s="0" t="n">
        <v>445.1</v>
      </c>
    </row>
    <row r="628" customFormat="false" ht="12.75" hidden="false" customHeight="false" outlineLevel="0" collapsed="false">
      <c r="A628" s="0" t="n">
        <v>626</v>
      </c>
      <c r="B628" s="0" t="n">
        <f aca="false">A628-'Shorting Summary'!$A$4</f>
        <v>466</v>
      </c>
      <c r="C628" s="0" t="n">
        <v>363.5</v>
      </c>
      <c r="D628" s="0" t="n">
        <v>499.6</v>
      </c>
      <c r="E628" s="0" t="n">
        <v>458.8</v>
      </c>
      <c r="F628" s="0" t="n">
        <v>444.8</v>
      </c>
    </row>
    <row r="629" customFormat="false" ht="12.75" hidden="false" customHeight="false" outlineLevel="0" collapsed="false">
      <c r="A629" s="0" t="n">
        <v>627</v>
      </c>
      <c r="B629" s="0" t="n">
        <f aca="false">A629-'Shorting Summary'!$A$4</f>
        <v>467</v>
      </c>
      <c r="C629" s="0" t="n">
        <v>363.1</v>
      </c>
      <c r="D629" s="0" t="n">
        <v>500.1</v>
      </c>
      <c r="E629" s="0" t="n">
        <v>458.4</v>
      </c>
      <c r="F629" s="0" t="n">
        <v>444.5</v>
      </c>
    </row>
    <row r="630" customFormat="false" ht="12.75" hidden="false" customHeight="false" outlineLevel="0" collapsed="false">
      <c r="A630" s="0" t="n">
        <v>628</v>
      </c>
      <c r="B630" s="0" t="n">
        <f aca="false">A630-'Shorting Summary'!$A$4</f>
        <v>468</v>
      </c>
      <c r="C630" s="0" t="n">
        <v>362.6</v>
      </c>
      <c r="D630" s="0" t="n">
        <v>500.9</v>
      </c>
      <c r="E630" s="0" t="n">
        <v>458.2</v>
      </c>
      <c r="F630" s="0" t="n">
        <v>444.2</v>
      </c>
    </row>
    <row r="631" customFormat="false" ht="12.75" hidden="false" customHeight="false" outlineLevel="0" collapsed="false">
      <c r="A631" s="0" t="n">
        <v>629</v>
      </c>
      <c r="B631" s="0" t="n">
        <f aca="false">A631-'Shorting Summary'!$A$4</f>
        <v>469</v>
      </c>
      <c r="C631" s="0" t="n">
        <v>362.1</v>
      </c>
      <c r="D631" s="0" t="n">
        <v>501.7</v>
      </c>
      <c r="E631" s="0" t="n">
        <v>458.1</v>
      </c>
      <c r="F631" s="0" t="n">
        <v>443.9</v>
      </c>
    </row>
    <row r="632" customFormat="false" ht="12.75" hidden="false" customHeight="false" outlineLevel="0" collapsed="false">
      <c r="A632" s="0" t="n">
        <v>630</v>
      </c>
      <c r="B632" s="0" t="n">
        <f aca="false">A632-'Shorting Summary'!$A$4</f>
        <v>470</v>
      </c>
      <c r="C632" s="0" t="n">
        <v>361.7</v>
      </c>
      <c r="D632" s="0" t="n">
        <v>502.4</v>
      </c>
      <c r="E632" s="0" t="n">
        <v>458.1</v>
      </c>
      <c r="F632" s="0" t="n">
        <v>443.6</v>
      </c>
    </row>
    <row r="633" customFormat="false" ht="12.75" hidden="false" customHeight="false" outlineLevel="0" collapsed="false">
      <c r="A633" s="0" t="n">
        <v>631</v>
      </c>
      <c r="B633" s="0" t="n">
        <f aca="false">A633-'Shorting Summary'!$A$4</f>
        <v>471</v>
      </c>
      <c r="C633" s="0" t="n">
        <v>361.2</v>
      </c>
      <c r="D633" s="0" t="n">
        <v>502.9</v>
      </c>
      <c r="E633" s="0" t="n">
        <v>458</v>
      </c>
      <c r="F633" s="0" t="n">
        <v>443.2</v>
      </c>
    </row>
    <row r="634" customFormat="false" ht="12.75" hidden="false" customHeight="false" outlineLevel="0" collapsed="false">
      <c r="A634" s="0" t="n">
        <v>632</v>
      </c>
      <c r="B634" s="0" t="n">
        <f aca="false">A634-'Shorting Summary'!$A$4</f>
        <v>472</v>
      </c>
      <c r="C634" s="0" t="n">
        <v>360.7</v>
      </c>
      <c r="D634" s="0" t="n">
        <v>503.4</v>
      </c>
      <c r="E634" s="0" t="n">
        <v>458.1</v>
      </c>
      <c r="F634" s="0" t="n">
        <v>442.9</v>
      </c>
    </row>
    <row r="635" customFormat="false" ht="12.75" hidden="false" customHeight="false" outlineLevel="0" collapsed="false">
      <c r="A635" s="0" t="n">
        <v>633</v>
      </c>
      <c r="B635" s="0" t="n">
        <f aca="false">A635-'Shorting Summary'!$A$4</f>
        <v>473</v>
      </c>
      <c r="C635" s="0" t="n">
        <v>360.3</v>
      </c>
      <c r="D635" s="0" t="n">
        <v>504.2</v>
      </c>
      <c r="E635" s="0" t="n">
        <v>458.2</v>
      </c>
      <c r="F635" s="0" t="n">
        <v>442.6</v>
      </c>
    </row>
    <row r="636" customFormat="false" ht="12.75" hidden="false" customHeight="false" outlineLevel="0" collapsed="false">
      <c r="A636" s="0" t="n">
        <v>634</v>
      </c>
      <c r="B636" s="0" t="n">
        <f aca="false">A636-'Shorting Summary'!$A$4</f>
        <v>474</v>
      </c>
      <c r="C636" s="0" t="n">
        <v>359.7</v>
      </c>
      <c r="D636" s="0" t="n">
        <v>504.9</v>
      </c>
      <c r="E636" s="0" t="n">
        <v>457.8</v>
      </c>
      <c r="F636" s="0" t="n">
        <v>442.3</v>
      </c>
    </row>
    <row r="637" customFormat="false" ht="12.75" hidden="false" customHeight="false" outlineLevel="0" collapsed="false">
      <c r="A637" s="0" t="n">
        <v>635</v>
      </c>
      <c r="B637" s="0" t="n">
        <f aca="false">A637-'Shorting Summary'!$A$4</f>
        <v>475</v>
      </c>
      <c r="C637" s="0" t="n">
        <v>359.3</v>
      </c>
      <c r="D637" s="0" t="n">
        <v>505.3</v>
      </c>
      <c r="E637" s="0" t="n">
        <v>457.5</v>
      </c>
      <c r="F637" s="0" t="n">
        <v>441.9</v>
      </c>
    </row>
    <row r="638" customFormat="false" ht="12.75" hidden="false" customHeight="false" outlineLevel="0" collapsed="false">
      <c r="A638" s="0" t="n">
        <v>636</v>
      </c>
      <c r="B638" s="0" t="n">
        <f aca="false">A638-'Shorting Summary'!$A$4</f>
        <v>476</v>
      </c>
      <c r="C638" s="0" t="n">
        <v>358.7</v>
      </c>
      <c r="D638" s="0" t="n">
        <v>505.8</v>
      </c>
      <c r="E638" s="0" t="n">
        <v>457.4</v>
      </c>
      <c r="F638" s="0" t="n">
        <v>441.6</v>
      </c>
    </row>
    <row r="639" customFormat="false" ht="12.75" hidden="false" customHeight="false" outlineLevel="0" collapsed="false">
      <c r="A639" s="0" t="n">
        <v>637</v>
      </c>
      <c r="B639" s="0" t="n">
        <f aca="false">A639-'Shorting Summary'!$A$4</f>
        <v>477</v>
      </c>
      <c r="C639" s="0" t="n">
        <v>358.2</v>
      </c>
      <c r="D639" s="0" t="n">
        <v>506.6</v>
      </c>
      <c r="E639" s="0" t="n">
        <v>457.5</v>
      </c>
      <c r="F639" s="0" t="n">
        <v>441.2</v>
      </c>
    </row>
    <row r="640" customFormat="false" ht="12.75" hidden="false" customHeight="false" outlineLevel="0" collapsed="false">
      <c r="A640" s="0" t="n">
        <v>638</v>
      </c>
      <c r="B640" s="0" t="n">
        <f aca="false">A640-'Shorting Summary'!$A$4</f>
        <v>478</v>
      </c>
      <c r="C640" s="0" t="n">
        <v>357.9</v>
      </c>
      <c r="D640" s="0" t="n">
        <v>507.1</v>
      </c>
      <c r="E640" s="0" t="n">
        <v>457.2</v>
      </c>
      <c r="F640" s="0" t="n">
        <v>440.9</v>
      </c>
    </row>
    <row r="641" customFormat="false" ht="12.75" hidden="false" customHeight="false" outlineLevel="0" collapsed="false">
      <c r="A641" s="0" t="n">
        <v>639</v>
      </c>
      <c r="B641" s="0" t="n">
        <f aca="false">A641-'Shorting Summary'!$A$4</f>
        <v>479</v>
      </c>
      <c r="C641" s="0" t="n">
        <v>357.4</v>
      </c>
      <c r="D641" s="0" t="n">
        <v>507.6</v>
      </c>
      <c r="E641" s="0" t="n">
        <v>457</v>
      </c>
      <c r="F641" s="0" t="n">
        <v>440.5</v>
      </c>
    </row>
    <row r="642" customFormat="false" ht="12.75" hidden="false" customHeight="false" outlineLevel="0" collapsed="false">
      <c r="A642" s="0" t="n">
        <v>640</v>
      </c>
      <c r="B642" s="0" t="n">
        <f aca="false">A642-'Shorting Summary'!$A$4</f>
        <v>480</v>
      </c>
      <c r="C642" s="0" t="n">
        <v>357</v>
      </c>
      <c r="D642" s="0" t="n">
        <v>508.2</v>
      </c>
      <c r="E642" s="0" t="n">
        <v>456.9</v>
      </c>
      <c r="F642" s="0" t="n">
        <v>440.2</v>
      </c>
    </row>
    <row r="643" customFormat="false" ht="12.75" hidden="false" customHeight="false" outlineLevel="0" collapsed="false">
      <c r="A643" s="0" t="n">
        <v>641</v>
      </c>
      <c r="B643" s="0" t="n">
        <f aca="false">A643-'Shorting Summary'!$A$4</f>
        <v>481</v>
      </c>
      <c r="C643" s="0" t="n">
        <v>356.5</v>
      </c>
      <c r="D643" s="0" t="n">
        <v>508.7</v>
      </c>
      <c r="E643" s="0" t="n">
        <v>456.7</v>
      </c>
      <c r="F643" s="0" t="n">
        <v>439.9</v>
      </c>
    </row>
    <row r="644" customFormat="false" ht="12.75" hidden="false" customHeight="false" outlineLevel="0" collapsed="false">
      <c r="A644" s="0" t="n">
        <v>642</v>
      </c>
      <c r="B644" s="0" t="n">
        <f aca="false">A644-'Shorting Summary'!$A$4</f>
        <v>482</v>
      </c>
      <c r="C644" s="0" t="n">
        <v>356</v>
      </c>
      <c r="D644" s="0" t="n">
        <v>509.4</v>
      </c>
      <c r="E644" s="0" t="n">
        <v>456.8</v>
      </c>
      <c r="F644" s="0" t="n">
        <v>439.5</v>
      </c>
    </row>
    <row r="645" customFormat="false" ht="12.75" hidden="false" customHeight="false" outlineLevel="0" collapsed="false">
      <c r="A645" s="0" t="n">
        <v>643</v>
      </c>
      <c r="B645" s="0" t="n">
        <f aca="false">A645-'Shorting Summary'!$A$4</f>
        <v>483</v>
      </c>
      <c r="C645" s="0" t="n">
        <v>355.5</v>
      </c>
      <c r="D645" s="0" t="n">
        <v>510.1</v>
      </c>
      <c r="E645" s="0" t="n">
        <v>457</v>
      </c>
      <c r="F645" s="0" t="n">
        <v>439.2</v>
      </c>
    </row>
    <row r="646" customFormat="false" ht="12.75" hidden="false" customHeight="false" outlineLevel="0" collapsed="false">
      <c r="A646" s="0" t="n">
        <v>644</v>
      </c>
      <c r="B646" s="0" t="n">
        <f aca="false">A646-'Shorting Summary'!$A$4</f>
        <v>484</v>
      </c>
      <c r="C646" s="0" t="n">
        <v>355</v>
      </c>
      <c r="D646" s="0" t="n">
        <v>510.6</v>
      </c>
      <c r="E646" s="0" t="n">
        <v>457.1</v>
      </c>
      <c r="F646" s="0" t="n">
        <v>438.9</v>
      </c>
    </row>
    <row r="647" customFormat="false" ht="12.75" hidden="false" customHeight="false" outlineLevel="0" collapsed="false">
      <c r="A647" s="0" t="n">
        <v>645</v>
      </c>
      <c r="B647" s="0" t="n">
        <f aca="false">A647-'Shorting Summary'!$A$4</f>
        <v>485</v>
      </c>
      <c r="C647" s="0" t="n">
        <v>354.6</v>
      </c>
      <c r="D647" s="0" t="n">
        <v>510.9</v>
      </c>
      <c r="E647" s="0" t="n">
        <v>457.1</v>
      </c>
      <c r="F647" s="0" t="n">
        <v>438.5</v>
      </c>
    </row>
    <row r="648" customFormat="false" ht="12.75" hidden="false" customHeight="false" outlineLevel="0" collapsed="false">
      <c r="A648" s="0" t="n">
        <v>646</v>
      </c>
      <c r="B648" s="0" t="n">
        <f aca="false">A648-'Shorting Summary'!$A$4</f>
        <v>486</v>
      </c>
      <c r="C648" s="0" t="n">
        <v>354.1</v>
      </c>
      <c r="D648" s="0" t="n">
        <v>511.1</v>
      </c>
      <c r="E648" s="0" t="n">
        <v>457.2</v>
      </c>
      <c r="F648" s="0" t="n">
        <v>438.2</v>
      </c>
    </row>
    <row r="649" customFormat="false" ht="12.75" hidden="false" customHeight="false" outlineLevel="0" collapsed="false">
      <c r="A649" s="0" t="n">
        <v>647</v>
      </c>
      <c r="B649" s="0" t="n">
        <f aca="false">A649-'Shorting Summary'!$A$4</f>
        <v>487</v>
      </c>
      <c r="C649" s="0" t="n">
        <v>353.7</v>
      </c>
      <c r="D649" s="0" t="n">
        <v>511.6</v>
      </c>
      <c r="E649" s="0" t="n">
        <v>456.9</v>
      </c>
      <c r="F649" s="0" t="n">
        <v>437.9</v>
      </c>
    </row>
    <row r="650" customFormat="false" ht="12.75" hidden="false" customHeight="false" outlineLevel="0" collapsed="false">
      <c r="A650" s="0" t="n">
        <v>648</v>
      </c>
      <c r="B650" s="0" t="n">
        <f aca="false">A650-'Shorting Summary'!$A$4</f>
        <v>488</v>
      </c>
      <c r="C650" s="0" t="n">
        <v>353.2</v>
      </c>
      <c r="D650" s="0" t="n">
        <v>511.8</v>
      </c>
      <c r="E650" s="0" t="n">
        <v>457.1</v>
      </c>
      <c r="F650" s="0" t="n">
        <v>437.5</v>
      </c>
    </row>
    <row r="651" customFormat="false" ht="12.75" hidden="false" customHeight="false" outlineLevel="0" collapsed="false">
      <c r="A651" s="0" t="n">
        <v>649</v>
      </c>
      <c r="B651" s="0" t="n">
        <f aca="false">A651-'Shorting Summary'!$A$4</f>
        <v>489</v>
      </c>
      <c r="C651" s="0" t="n">
        <v>352.8</v>
      </c>
      <c r="D651" s="0" t="n">
        <v>512.4</v>
      </c>
      <c r="E651" s="0" t="n">
        <v>457.3</v>
      </c>
      <c r="F651" s="0" t="n">
        <v>437.2</v>
      </c>
    </row>
    <row r="652" customFormat="false" ht="12.75" hidden="false" customHeight="false" outlineLevel="0" collapsed="false">
      <c r="A652" s="0" t="n">
        <v>650</v>
      </c>
      <c r="B652" s="0" t="n">
        <f aca="false">A652-'Shorting Summary'!$A$4</f>
        <v>490</v>
      </c>
      <c r="C652" s="0" t="n">
        <v>352.3</v>
      </c>
      <c r="D652" s="0" t="n">
        <v>512.9</v>
      </c>
      <c r="E652" s="0" t="n">
        <v>457.4</v>
      </c>
      <c r="F652" s="0" t="n">
        <v>436.8</v>
      </c>
    </row>
    <row r="653" customFormat="false" ht="12.75" hidden="false" customHeight="false" outlineLevel="0" collapsed="false">
      <c r="A653" s="0" t="n">
        <v>651</v>
      </c>
      <c r="B653" s="0" t="n">
        <f aca="false">A653-'Shorting Summary'!$A$4</f>
        <v>491</v>
      </c>
      <c r="C653" s="0" t="n">
        <v>351.9</v>
      </c>
      <c r="D653" s="0" t="n">
        <v>513.2</v>
      </c>
      <c r="E653" s="0" t="n">
        <v>457.6</v>
      </c>
      <c r="F653" s="0" t="n">
        <v>436.5</v>
      </c>
    </row>
    <row r="654" customFormat="false" ht="12.75" hidden="false" customHeight="false" outlineLevel="0" collapsed="false">
      <c r="A654" s="0" t="n">
        <v>652</v>
      </c>
      <c r="B654" s="0" t="n">
        <f aca="false">A654-'Shorting Summary'!$A$4</f>
        <v>492</v>
      </c>
      <c r="C654" s="0" t="n">
        <v>351.5</v>
      </c>
      <c r="D654" s="0" t="n">
        <v>513.6</v>
      </c>
      <c r="E654" s="0" t="n">
        <v>457.7</v>
      </c>
      <c r="F654" s="0" t="n">
        <v>436.2</v>
      </c>
    </row>
    <row r="655" customFormat="false" ht="12.75" hidden="false" customHeight="false" outlineLevel="0" collapsed="false">
      <c r="A655" s="0" t="n">
        <v>653</v>
      </c>
      <c r="B655" s="0" t="n">
        <f aca="false">A655-'Shorting Summary'!$A$4</f>
        <v>493</v>
      </c>
      <c r="C655" s="0" t="n">
        <v>351.1</v>
      </c>
      <c r="D655" s="0" t="n">
        <v>514.3</v>
      </c>
      <c r="E655" s="0" t="n">
        <v>457.9</v>
      </c>
      <c r="F655" s="0" t="n">
        <v>436.2</v>
      </c>
    </row>
    <row r="656" customFormat="false" ht="12.75" hidden="false" customHeight="false" outlineLevel="0" collapsed="false">
      <c r="A656" s="0" t="n">
        <v>654</v>
      </c>
      <c r="B656" s="0" t="n">
        <f aca="false">A656-'Shorting Summary'!$A$4</f>
        <v>494</v>
      </c>
      <c r="C656" s="0" t="n">
        <v>350.7</v>
      </c>
      <c r="D656" s="0" t="n">
        <v>514.8</v>
      </c>
      <c r="E656" s="0" t="n">
        <v>458.1</v>
      </c>
      <c r="F656" s="0" t="n">
        <v>436.2</v>
      </c>
    </row>
    <row r="657" customFormat="false" ht="12.75" hidden="false" customHeight="false" outlineLevel="0" collapsed="false">
      <c r="A657" s="0" t="n">
        <v>655</v>
      </c>
      <c r="B657" s="0" t="n">
        <f aca="false">A657-'Shorting Summary'!$A$4</f>
        <v>495</v>
      </c>
      <c r="C657" s="0" t="n">
        <v>350.3</v>
      </c>
      <c r="D657" s="0" t="n">
        <v>515.6</v>
      </c>
      <c r="E657" s="0" t="n">
        <v>458.6</v>
      </c>
      <c r="F657" s="0" t="n">
        <v>436.2</v>
      </c>
    </row>
    <row r="658" customFormat="false" ht="12.75" hidden="false" customHeight="false" outlineLevel="0" collapsed="false">
      <c r="A658" s="0" t="n">
        <v>656</v>
      </c>
      <c r="B658" s="0" t="n">
        <f aca="false">A658-'Shorting Summary'!$A$4</f>
        <v>496</v>
      </c>
      <c r="C658" s="0" t="n">
        <v>349.9</v>
      </c>
      <c r="D658" s="0" t="n">
        <v>516.3</v>
      </c>
      <c r="E658" s="0" t="n">
        <v>459</v>
      </c>
      <c r="F658" s="0" t="n">
        <v>436.2</v>
      </c>
    </row>
    <row r="659" customFormat="false" ht="12.75" hidden="false" customHeight="false" outlineLevel="0" collapsed="false">
      <c r="A659" s="0" t="n">
        <v>657</v>
      </c>
      <c r="B659" s="0" t="n">
        <f aca="false">A659-'Shorting Summary'!$A$4</f>
        <v>497</v>
      </c>
      <c r="C659" s="0" t="n">
        <v>349.5</v>
      </c>
      <c r="D659" s="0" t="n">
        <v>517</v>
      </c>
      <c r="E659" s="0" t="n">
        <v>459.4</v>
      </c>
      <c r="F659" s="0" t="n">
        <v>436.3</v>
      </c>
    </row>
    <row r="660" customFormat="false" ht="12.75" hidden="false" customHeight="false" outlineLevel="0" collapsed="false">
      <c r="A660" s="0" t="n">
        <v>658</v>
      </c>
      <c r="B660" s="0" t="n">
        <f aca="false">A660-'Shorting Summary'!$A$4</f>
        <v>498</v>
      </c>
      <c r="C660" s="0" t="n">
        <v>349.1</v>
      </c>
      <c r="D660" s="0" t="n">
        <v>517.7</v>
      </c>
      <c r="E660" s="0" t="n">
        <v>459.9</v>
      </c>
      <c r="F660" s="0" t="n">
        <v>436.4</v>
      </c>
    </row>
    <row r="661" customFormat="false" ht="12.75" hidden="false" customHeight="false" outlineLevel="0" collapsed="false">
      <c r="A661" s="0" t="n">
        <v>659</v>
      </c>
      <c r="B661" s="0" t="n">
        <f aca="false">A661-'Shorting Summary'!$A$4</f>
        <v>499</v>
      </c>
      <c r="C661" s="0" t="n">
        <v>348.8</v>
      </c>
      <c r="D661" s="0" t="n">
        <v>518.3</v>
      </c>
      <c r="E661" s="0" t="n">
        <v>459.8</v>
      </c>
      <c r="F661" s="0" t="n">
        <v>436.6</v>
      </c>
    </row>
    <row r="662" customFormat="false" ht="12.75" hidden="false" customHeight="false" outlineLevel="0" collapsed="false">
      <c r="A662" s="0" t="n">
        <v>660</v>
      </c>
      <c r="B662" s="0" t="n">
        <f aca="false">A662-'Shorting Summary'!$A$4</f>
        <v>500</v>
      </c>
      <c r="C662" s="0" t="n">
        <v>348.4</v>
      </c>
      <c r="D662" s="0" t="n">
        <v>519.1</v>
      </c>
      <c r="E662" s="0" t="n">
        <v>459.9</v>
      </c>
      <c r="F662" s="0" t="n">
        <v>436.9</v>
      </c>
    </row>
    <row r="663" customFormat="false" ht="12.75" hidden="false" customHeight="false" outlineLevel="0" collapsed="false">
      <c r="A663" s="0" t="n">
        <v>661</v>
      </c>
      <c r="B663" s="0" t="n">
        <f aca="false">A663-'Shorting Summary'!$A$4</f>
        <v>501</v>
      </c>
      <c r="C663" s="0" t="n">
        <v>348</v>
      </c>
      <c r="D663" s="0" t="n">
        <v>519.8</v>
      </c>
      <c r="E663" s="0" t="n">
        <v>460.3</v>
      </c>
      <c r="F663" s="0" t="n">
        <v>437.2</v>
      </c>
    </row>
    <row r="664" customFormat="false" ht="12.75" hidden="false" customHeight="false" outlineLevel="0" collapsed="false">
      <c r="A664" s="0" t="n">
        <v>662</v>
      </c>
      <c r="B664" s="146" t="n">
        <f aca="false">A664-'Shorting Summary'!$A$4</f>
        <v>502</v>
      </c>
      <c r="C664" s="146" t="n">
        <v>347.6</v>
      </c>
      <c r="D664" s="146" t="n">
        <v>520.4</v>
      </c>
      <c r="E664" s="146" t="n">
        <v>460.5</v>
      </c>
      <c r="F664" s="146" t="n">
        <v>437.6</v>
      </c>
      <c r="G664" s="0" t="s">
        <v>215</v>
      </c>
    </row>
    <row r="665" customFormat="false" ht="12.75" hidden="false" customHeight="false" outlineLevel="0" collapsed="false">
      <c r="A665" s="0" t="n">
        <v>663</v>
      </c>
      <c r="B665" s="0" t="n">
        <f aca="false">A665-'Shorting Summary'!$A$4</f>
        <v>503</v>
      </c>
      <c r="C665" s="0" t="n">
        <v>347.2</v>
      </c>
      <c r="D665" s="0" t="n">
        <v>520.8</v>
      </c>
      <c r="E665" s="0" t="n">
        <v>460.4</v>
      </c>
      <c r="F665" s="0" t="n">
        <v>438.1</v>
      </c>
      <c r="G665" s="0" t="n">
        <v>502</v>
      </c>
      <c r="H665" s="0" t="n">
        <v>0</v>
      </c>
    </row>
    <row r="666" customFormat="false" ht="12.75" hidden="false" customHeight="false" outlineLevel="0" collapsed="false">
      <c r="A666" s="0" t="n">
        <v>664</v>
      </c>
      <c r="B666" s="0" t="n">
        <f aca="false">A666-'Shorting Summary'!$A$4</f>
        <v>504</v>
      </c>
      <c r="C666" s="0" t="n">
        <v>346.9</v>
      </c>
      <c r="D666" s="0" t="n">
        <v>521.5</v>
      </c>
      <c r="E666" s="0" t="n">
        <v>460.3</v>
      </c>
      <c r="F666" s="0" t="n">
        <v>438.7</v>
      </c>
      <c r="G666" s="0" t="n">
        <v>502</v>
      </c>
      <c r="H666" s="0" t="n">
        <v>900</v>
      </c>
    </row>
    <row r="667" customFormat="false" ht="12.75" hidden="false" customHeight="false" outlineLevel="0" collapsed="false">
      <c r="A667" s="0" t="n">
        <v>665</v>
      </c>
      <c r="B667" s="0" t="n">
        <f aca="false">A667-'Shorting Summary'!$A$4</f>
        <v>505</v>
      </c>
      <c r="C667" s="0" t="n">
        <v>346.6</v>
      </c>
      <c r="D667" s="0" t="n">
        <v>522.1</v>
      </c>
      <c r="E667" s="0" t="n">
        <v>460.4</v>
      </c>
      <c r="F667" s="0" t="n">
        <v>439.4</v>
      </c>
    </row>
    <row r="668" customFormat="false" ht="12.75" hidden="false" customHeight="false" outlineLevel="0" collapsed="false">
      <c r="A668" s="0" t="n">
        <v>666</v>
      </c>
      <c r="B668" s="0" t="n">
        <f aca="false">A668-'Shorting Summary'!$A$4</f>
        <v>506</v>
      </c>
      <c r="C668" s="0" t="n">
        <v>346.2</v>
      </c>
      <c r="D668" s="0" t="n">
        <v>523.3</v>
      </c>
      <c r="E668" s="0" t="n">
        <v>460.1</v>
      </c>
      <c r="F668" s="0" t="n">
        <v>440.2</v>
      </c>
    </row>
    <row r="669" customFormat="false" ht="12.75" hidden="false" customHeight="false" outlineLevel="0" collapsed="false">
      <c r="A669" s="0" t="n">
        <v>667</v>
      </c>
      <c r="B669" s="0" t="n">
        <f aca="false">A669-'Shorting Summary'!$A$4</f>
        <v>507</v>
      </c>
      <c r="C669" s="0" t="n">
        <v>345.9</v>
      </c>
      <c r="D669" s="0" t="n">
        <v>523.8</v>
      </c>
      <c r="E669" s="0" t="n">
        <v>459.8</v>
      </c>
      <c r="F669" s="0" t="n">
        <v>441</v>
      </c>
    </row>
    <row r="670" customFormat="false" ht="12.75" hidden="false" customHeight="false" outlineLevel="0" collapsed="false">
      <c r="A670" s="0" t="n">
        <v>668</v>
      </c>
      <c r="B670" s="0" t="n">
        <f aca="false">A670-'Shorting Summary'!$A$4</f>
        <v>508</v>
      </c>
      <c r="C670" s="0" t="n">
        <v>345.6</v>
      </c>
      <c r="D670" s="0" t="n">
        <v>524.4</v>
      </c>
      <c r="E670" s="0" t="n">
        <v>459.5</v>
      </c>
      <c r="F670" s="0" t="n">
        <v>441.8</v>
      </c>
    </row>
    <row r="671" customFormat="false" ht="12.75" hidden="false" customHeight="false" outlineLevel="0" collapsed="false">
      <c r="A671" s="0" t="n">
        <v>669</v>
      </c>
      <c r="B671" s="0" t="n">
        <f aca="false">A671-'Shorting Summary'!$A$4</f>
        <v>509</v>
      </c>
      <c r="C671" s="0" t="n">
        <v>345.3</v>
      </c>
      <c r="D671" s="0" t="n">
        <v>524.3</v>
      </c>
      <c r="E671" s="0" t="n">
        <v>459.4</v>
      </c>
      <c r="F671" s="0" t="n">
        <v>442.7</v>
      </c>
    </row>
    <row r="672" customFormat="false" ht="12.75" hidden="false" customHeight="false" outlineLevel="0" collapsed="false">
      <c r="A672" s="0" t="n">
        <v>670</v>
      </c>
      <c r="B672" s="0" t="n">
        <f aca="false">A672-'Shorting Summary'!$A$4</f>
        <v>510</v>
      </c>
      <c r="C672" s="0" t="n">
        <v>345</v>
      </c>
      <c r="D672" s="0" t="n">
        <v>524.6</v>
      </c>
      <c r="E672" s="0" t="n">
        <v>459.5</v>
      </c>
      <c r="F672" s="0" t="n">
        <v>443.6</v>
      </c>
    </row>
    <row r="673" customFormat="false" ht="12.75" hidden="false" customHeight="false" outlineLevel="0" collapsed="false">
      <c r="A673" s="0" t="n">
        <v>671</v>
      </c>
      <c r="B673" s="0" t="n">
        <f aca="false">A673-'Shorting Summary'!$A$4</f>
        <v>511</v>
      </c>
      <c r="C673" s="0" t="n">
        <v>344.7</v>
      </c>
      <c r="D673" s="0" t="n">
        <v>524.8</v>
      </c>
      <c r="E673" s="0" t="n">
        <v>459.4</v>
      </c>
      <c r="F673" s="0" t="n">
        <v>444.7</v>
      </c>
    </row>
    <row r="674" customFormat="false" ht="12.75" hidden="false" customHeight="false" outlineLevel="0" collapsed="false">
      <c r="A674" s="0" t="n">
        <v>672</v>
      </c>
      <c r="B674" s="0" t="n">
        <f aca="false">A674-'Shorting Summary'!$A$4</f>
        <v>512</v>
      </c>
      <c r="C674" s="0" t="n">
        <v>344.4</v>
      </c>
      <c r="D674" s="0" t="n">
        <v>525</v>
      </c>
      <c r="E674" s="0" t="n">
        <v>459.4</v>
      </c>
      <c r="F674" s="0" t="n">
        <v>445.8</v>
      </c>
    </row>
    <row r="675" customFormat="false" ht="12.75" hidden="false" customHeight="false" outlineLevel="0" collapsed="false">
      <c r="A675" s="0" t="n">
        <v>673</v>
      </c>
      <c r="B675" s="0" t="n">
        <f aca="false">A675-'Shorting Summary'!$A$4</f>
        <v>513</v>
      </c>
      <c r="C675" s="0" t="n">
        <v>344</v>
      </c>
      <c r="D675" s="0" t="n">
        <v>525.4</v>
      </c>
      <c r="E675" s="0" t="n">
        <v>459.6</v>
      </c>
      <c r="F675" s="0" t="n">
        <v>446.8</v>
      </c>
    </row>
    <row r="676" customFormat="false" ht="12.75" hidden="false" customHeight="false" outlineLevel="0" collapsed="false">
      <c r="A676" s="0" t="n">
        <v>674</v>
      </c>
      <c r="B676" s="0" t="n">
        <f aca="false">A676-'Shorting Summary'!$A$4</f>
        <v>514</v>
      </c>
      <c r="C676" s="0" t="n">
        <v>343.7</v>
      </c>
      <c r="D676" s="0" t="n">
        <v>525.8</v>
      </c>
      <c r="E676" s="0" t="n">
        <v>460</v>
      </c>
      <c r="F676" s="0" t="n">
        <v>447.9</v>
      </c>
    </row>
    <row r="677" customFormat="false" ht="12.75" hidden="false" customHeight="false" outlineLevel="0" collapsed="false">
      <c r="A677" s="0" t="n">
        <v>675</v>
      </c>
      <c r="B677" s="0" t="n">
        <f aca="false">A677-'Shorting Summary'!$A$4</f>
        <v>515</v>
      </c>
      <c r="C677" s="0" t="n">
        <v>343.3</v>
      </c>
      <c r="D677" s="0" t="n">
        <v>526.3</v>
      </c>
      <c r="E677" s="0" t="n">
        <v>460.1</v>
      </c>
      <c r="F677" s="0" t="n">
        <v>448.9</v>
      </c>
    </row>
    <row r="678" customFormat="false" ht="12.75" hidden="false" customHeight="false" outlineLevel="0" collapsed="false">
      <c r="A678" s="0" t="n">
        <v>676</v>
      </c>
      <c r="B678" s="0" t="n">
        <f aca="false">A678-'Shorting Summary'!$A$4</f>
        <v>516</v>
      </c>
      <c r="C678" s="0" t="n">
        <v>343.1</v>
      </c>
      <c r="D678" s="0" t="n">
        <v>526.8</v>
      </c>
      <c r="E678" s="0" t="n">
        <v>460.5</v>
      </c>
      <c r="F678" s="0" t="n">
        <v>450</v>
      </c>
    </row>
    <row r="679" customFormat="false" ht="12.75" hidden="false" customHeight="false" outlineLevel="0" collapsed="false">
      <c r="A679" s="0" t="n">
        <v>677</v>
      </c>
      <c r="B679" s="0" t="n">
        <f aca="false">A679-'Shorting Summary'!$A$4</f>
        <v>517</v>
      </c>
      <c r="C679" s="0" t="n">
        <v>342.9</v>
      </c>
      <c r="D679" s="0" t="n">
        <v>527.6</v>
      </c>
      <c r="E679" s="0" t="n">
        <v>461</v>
      </c>
      <c r="F679" s="0" t="n">
        <v>451.2</v>
      </c>
    </row>
    <row r="680" customFormat="false" ht="12.75" hidden="false" customHeight="false" outlineLevel="0" collapsed="false">
      <c r="A680" s="0" t="n">
        <v>678</v>
      </c>
      <c r="B680" s="0" t="n">
        <f aca="false">A680-'Shorting Summary'!$A$4</f>
        <v>518</v>
      </c>
      <c r="C680" s="0" t="n">
        <v>342.6</v>
      </c>
      <c r="D680" s="0" t="n">
        <v>528.2</v>
      </c>
      <c r="E680" s="0" t="n">
        <v>461.4</v>
      </c>
      <c r="F680" s="0" t="n">
        <v>452.4</v>
      </c>
    </row>
    <row r="681" customFormat="false" ht="12.75" hidden="false" customHeight="false" outlineLevel="0" collapsed="false">
      <c r="A681" s="0" t="n">
        <v>679</v>
      </c>
      <c r="B681" s="0" t="n">
        <f aca="false">A681-'Shorting Summary'!$A$4</f>
        <v>519</v>
      </c>
      <c r="C681" s="0" t="n">
        <v>342.4</v>
      </c>
      <c r="D681" s="0" t="n">
        <v>527.8</v>
      </c>
      <c r="E681" s="0" t="n">
        <v>462</v>
      </c>
      <c r="F681" s="0" t="n">
        <v>453.5</v>
      </c>
    </row>
    <row r="682" customFormat="false" ht="12.75" hidden="false" customHeight="false" outlineLevel="0" collapsed="false">
      <c r="A682" s="0" t="n">
        <v>680</v>
      </c>
      <c r="B682" s="0" t="n">
        <f aca="false">A682-'Shorting Summary'!$A$4</f>
        <v>520</v>
      </c>
      <c r="C682" s="0" t="n">
        <v>342.3</v>
      </c>
      <c r="D682" s="0" t="n">
        <v>527.7</v>
      </c>
      <c r="E682" s="0" t="n">
        <v>462.6</v>
      </c>
      <c r="F682" s="0" t="n">
        <v>454.7</v>
      </c>
    </row>
    <row r="683" customFormat="false" ht="12.75" hidden="false" customHeight="false" outlineLevel="0" collapsed="false">
      <c r="A683" s="0" t="n">
        <v>681</v>
      </c>
      <c r="B683" s="0" t="n">
        <f aca="false">A683-'Shorting Summary'!$A$4</f>
        <v>521</v>
      </c>
      <c r="C683" s="0" t="n">
        <v>342.1</v>
      </c>
      <c r="D683" s="0" t="n">
        <v>527.7</v>
      </c>
      <c r="E683" s="0" t="n">
        <v>463</v>
      </c>
      <c r="F683" s="0" t="n">
        <v>455.9</v>
      </c>
    </row>
    <row r="684" customFormat="false" ht="12.75" hidden="false" customHeight="false" outlineLevel="0" collapsed="false">
      <c r="A684" s="0" t="n">
        <v>682</v>
      </c>
      <c r="B684" s="0" t="n">
        <f aca="false">A684-'Shorting Summary'!$A$4</f>
        <v>522</v>
      </c>
      <c r="C684" s="0" t="n">
        <v>341.9</v>
      </c>
      <c r="D684" s="0" t="n">
        <v>528.2</v>
      </c>
      <c r="E684" s="0" t="n">
        <v>463.5</v>
      </c>
      <c r="F684" s="0" t="n">
        <v>457.1</v>
      </c>
    </row>
    <row r="685" customFormat="false" ht="12.75" hidden="false" customHeight="false" outlineLevel="0" collapsed="false">
      <c r="A685" s="0" t="n">
        <v>683</v>
      </c>
      <c r="B685" s="0" t="n">
        <f aca="false">A685-'Shorting Summary'!$A$4</f>
        <v>523</v>
      </c>
      <c r="C685" s="0" t="n">
        <v>341.7</v>
      </c>
      <c r="D685" s="0" t="n">
        <v>528.8</v>
      </c>
      <c r="E685" s="0" t="n">
        <v>464</v>
      </c>
      <c r="F685" s="0" t="n">
        <v>458.3</v>
      </c>
    </row>
    <row r="686" customFormat="false" ht="12.75" hidden="false" customHeight="false" outlineLevel="0" collapsed="false">
      <c r="A686" s="0" t="n">
        <v>684</v>
      </c>
      <c r="B686" s="0" t="n">
        <f aca="false">A686-'Shorting Summary'!$A$4</f>
        <v>524</v>
      </c>
      <c r="C686" s="0" t="n">
        <v>341.5</v>
      </c>
      <c r="D686" s="0" t="n">
        <v>529.4</v>
      </c>
      <c r="E686" s="0" t="n">
        <v>464.8</v>
      </c>
      <c r="F686" s="0" t="n">
        <v>459.4</v>
      </c>
    </row>
    <row r="687" customFormat="false" ht="12.75" hidden="false" customHeight="false" outlineLevel="0" collapsed="false">
      <c r="A687" s="0" t="n">
        <v>685</v>
      </c>
      <c r="B687" s="0" t="n">
        <f aca="false">A687-'Shorting Summary'!$A$4</f>
        <v>525</v>
      </c>
      <c r="C687" s="0" t="n">
        <v>341.3</v>
      </c>
      <c r="D687" s="0" t="n">
        <v>529</v>
      </c>
      <c r="E687" s="0" t="n">
        <v>465.6</v>
      </c>
      <c r="F687" s="0" t="n">
        <v>460.5</v>
      </c>
    </row>
    <row r="688" customFormat="false" ht="12.75" hidden="false" customHeight="false" outlineLevel="0" collapsed="false">
      <c r="A688" s="0" t="n">
        <v>686</v>
      </c>
      <c r="B688" s="0" t="n">
        <f aca="false">A688-'Shorting Summary'!$A$4</f>
        <v>526</v>
      </c>
      <c r="C688" s="0" t="n">
        <v>341</v>
      </c>
      <c r="D688" s="0" t="n">
        <v>528.8</v>
      </c>
      <c r="E688" s="0" t="n">
        <v>466.1</v>
      </c>
      <c r="F688" s="0" t="n">
        <v>461.7</v>
      </c>
    </row>
    <row r="689" customFormat="false" ht="12.75" hidden="false" customHeight="false" outlineLevel="0" collapsed="false">
      <c r="A689" s="0" t="n">
        <v>687</v>
      </c>
      <c r="B689" s="0" t="n">
        <f aca="false">A689-'Shorting Summary'!$A$4</f>
        <v>527</v>
      </c>
      <c r="C689" s="0" t="n">
        <v>340.8</v>
      </c>
      <c r="D689" s="0" t="n">
        <v>528.6</v>
      </c>
      <c r="E689" s="0" t="n">
        <v>466.7</v>
      </c>
      <c r="F689" s="0" t="n">
        <v>462.8</v>
      </c>
    </row>
    <row r="690" customFormat="false" ht="12.75" hidden="false" customHeight="false" outlineLevel="0" collapsed="false">
      <c r="A690" s="0" t="n">
        <v>688</v>
      </c>
      <c r="B690" s="0" t="n">
        <f aca="false">A690-'Shorting Summary'!$A$4</f>
        <v>528</v>
      </c>
      <c r="C690" s="0" t="n">
        <v>340.6</v>
      </c>
      <c r="D690" s="0" t="n">
        <v>528.3</v>
      </c>
      <c r="E690" s="0" t="n">
        <v>467.5</v>
      </c>
      <c r="F690" s="0" t="n">
        <v>464</v>
      </c>
    </row>
    <row r="691" customFormat="false" ht="12.75" hidden="false" customHeight="false" outlineLevel="0" collapsed="false">
      <c r="A691" s="0" t="n">
        <v>689</v>
      </c>
      <c r="B691" s="0" t="n">
        <f aca="false">A691-'Shorting Summary'!$A$4</f>
        <v>529</v>
      </c>
      <c r="C691" s="0" t="n">
        <v>340.5</v>
      </c>
      <c r="D691" s="0" t="n">
        <v>528.6</v>
      </c>
      <c r="E691" s="0" t="n">
        <v>468.3</v>
      </c>
      <c r="F691" s="0" t="n">
        <v>465.1</v>
      </c>
    </row>
    <row r="692" customFormat="false" ht="12.75" hidden="false" customHeight="false" outlineLevel="0" collapsed="false">
      <c r="A692" s="0" t="n">
        <v>690</v>
      </c>
      <c r="B692" s="0" t="n">
        <f aca="false">A692-'Shorting Summary'!$A$4</f>
        <v>530</v>
      </c>
      <c r="C692" s="0" t="n">
        <v>340.4</v>
      </c>
      <c r="D692" s="0" t="n">
        <v>529.2</v>
      </c>
      <c r="E692" s="0" t="n">
        <v>469.3</v>
      </c>
      <c r="F692" s="0" t="n">
        <v>466.3</v>
      </c>
    </row>
    <row r="693" customFormat="false" ht="12.75" hidden="false" customHeight="false" outlineLevel="0" collapsed="false">
      <c r="A693" s="0" t="n">
        <v>691</v>
      </c>
      <c r="B693" s="0" t="n">
        <f aca="false">A693-'Shorting Summary'!$A$4</f>
        <v>531</v>
      </c>
      <c r="C693" s="0" t="n">
        <v>340.2</v>
      </c>
      <c r="D693" s="0" t="n">
        <v>529.7</v>
      </c>
      <c r="E693" s="0" t="n">
        <v>470.3</v>
      </c>
      <c r="F693" s="0" t="n">
        <v>467.4</v>
      </c>
    </row>
    <row r="694" customFormat="false" ht="12.75" hidden="false" customHeight="false" outlineLevel="0" collapsed="false">
      <c r="A694" s="0" t="n">
        <v>692</v>
      </c>
      <c r="B694" s="0" t="n">
        <f aca="false">A694-'Shorting Summary'!$A$4</f>
        <v>532</v>
      </c>
      <c r="C694" s="0" t="n">
        <v>340</v>
      </c>
      <c r="D694" s="0" t="n">
        <v>529.9</v>
      </c>
      <c r="E694" s="0" t="n">
        <v>471.4</v>
      </c>
      <c r="F694" s="0" t="n">
        <v>468.5</v>
      </c>
    </row>
    <row r="695" customFormat="false" ht="12.75" hidden="false" customHeight="false" outlineLevel="0" collapsed="false">
      <c r="A695" s="0" t="n">
        <v>693</v>
      </c>
      <c r="B695" s="0" t="n">
        <f aca="false">A695-'Shorting Summary'!$A$4</f>
        <v>533</v>
      </c>
      <c r="C695" s="0" t="n">
        <v>339.8</v>
      </c>
      <c r="D695" s="0" t="n">
        <v>530.5</v>
      </c>
      <c r="E695" s="0" t="n">
        <v>472.7</v>
      </c>
      <c r="F695" s="0" t="n">
        <v>469.5</v>
      </c>
    </row>
    <row r="696" customFormat="false" ht="12.75" hidden="false" customHeight="false" outlineLevel="0" collapsed="false">
      <c r="A696" s="0" t="n">
        <v>694</v>
      </c>
      <c r="B696" s="0" t="n">
        <f aca="false">A696-'Shorting Summary'!$A$4</f>
        <v>534</v>
      </c>
      <c r="C696" s="0" t="n">
        <v>339.7</v>
      </c>
      <c r="D696" s="0" t="n">
        <v>531</v>
      </c>
      <c r="E696" s="0" t="n">
        <v>474.1</v>
      </c>
      <c r="F696" s="0" t="n">
        <v>470.5</v>
      </c>
    </row>
    <row r="697" customFormat="false" ht="12.75" hidden="false" customHeight="false" outlineLevel="0" collapsed="false">
      <c r="A697" s="0" t="n">
        <v>695</v>
      </c>
      <c r="B697" s="0" t="n">
        <f aca="false">A697-'Shorting Summary'!$A$4</f>
        <v>535</v>
      </c>
      <c r="C697" s="0" t="n">
        <v>339.6</v>
      </c>
      <c r="D697" s="0" t="n">
        <v>531.2</v>
      </c>
      <c r="E697" s="0" t="n">
        <v>475.2</v>
      </c>
      <c r="F697" s="0" t="n">
        <v>471.5</v>
      </c>
    </row>
    <row r="698" customFormat="false" ht="12.75" hidden="false" customHeight="false" outlineLevel="0" collapsed="false">
      <c r="A698" s="0" t="n">
        <v>696</v>
      </c>
      <c r="B698" s="0" t="n">
        <f aca="false">A698-'Shorting Summary'!$A$4</f>
        <v>536</v>
      </c>
      <c r="C698" s="0" t="n">
        <v>339.5</v>
      </c>
      <c r="D698" s="0" t="n">
        <v>532.1</v>
      </c>
      <c r="E698" s="0" t="n">
        <v>476.1</v>
      </c>
      <c r="F698" s="0" t="n">
        <v>472.6</v>
      </c>
    </row>
    <row r="699" customFormat="false" ht="12.75" hidden="false" customHeight="false" outlineLevel="0" collapsed="false">
      <c r="A699" s="0" t="n">
        <v>697</v>
      </c>
      <c r="B699" s="0" t="n">
        <f aca="false">A699-'Shorting Summary'!$A$4</f>
        <v>537</v>
      </c>
      <c r="C699" s="0" t="n">
        <v>339.4</v>
      </c>
      <c r="D699" s="0" t="n">
        <v>534.1</v>
      </c>
      <c r="E699" s="0" t="n">
        <v>476.8</v>
      </c>
      <c r="F699" s="0" t="n">
        <v>473.6</v>
      </c>
    </row>
    <row r="700" customFormat="false" ht="12.75" hidden="false" customHeight="false" outlineLevel="0" collapsed="false">
      <c r="A700" s="0" t="n">
        <v>698</v>
      </c>
      <c r="B700" s="0" t="n">
        <f aca="false">A700-'Shorting Summary'!$A$4</f>
        <v>538</v>
      </c>
      <c r="C700" s="0" t="n">
        <v>339.3</v>
      </c>
      <c r="D700" s="0" t="n">
        <v>533.8</v>
      </c>
      <c r="E700" s="0" t="n">
        <v>477.7</v>
      </c>
      <c r="F700" s="0" t="n">
        <v>474.7</v>
      </c>
    </row>
    <row r="701" customFormat="false" ht="12.75" hidden="false" customHeight="false" outlineLevel="0" collapsed="false">
      <c r="A701" s="0" t="n">
        <v>699</v>
      </c>
      <c r="B701" s="0" t="n">
        <f aca="false">A701-'Shorting Summary'!$A$4</f>
        <v>539</v>
      </c>
      <c r="C701" s="0" t="n">
        <v>339.2</v>
      </c>
      <c r="D701" s="0" t="n">
        <v>533.7</v>
      </c>
      <c r="E701" s="0" t="n">
        <v>478.5</v>
      </c>
      <c r="F701" s="0" t="n">
        <v>475.8</v>
      </c>
    </row>
    <row r="702" customFormat="false" ht="12.75" hidden="false" customHeight="false" outlineLevel="0" collapsed="false">
      <c r="A702" s="0" t="n">
        <v>700</v>
      </c>
      <c r="B702" s="0" t="n">
        <f aca="false">A702-'Shorting Summary'!$A$4</f>
        <v>540</v>
      </c>
      <c r="C702" s="0" t="n">
        <v>339.1</v>
      </c>
      <c r="D702" s="0" t="n">
        <v>533.6</v>
      </c>
      <c r="E702" s="0" t="n">
        <v>479.1</v>
      </c>
      <c r="F702" s="0" t="n">
        <v>477</v>
      </c>
    </row>
    <row r="703" customFormat="false" ht="12.75" hidden="false" customHeight="false" outlineLevel="0" collapsed="false">
      <c r="A703" s="0" t="n">
        <v>701</v>
      </c>
      <c r="B703" s="0" t="n">
        <f aca="false">A703-'Shorting Summary'!$A$4</f>
        <v>541</v>
      </c>
      <c r="C703" s="0" t="n">
        <v>339</v>
      </c>
      <c r="D703" s="0" t="n">
        <v>533.6</v>
      </c>
      <c r="E703" s="0" t="n">
        <v>479.9</v>
      </c>
      <c r="F703" s="0" t="n">
        <v>478.1</v>
      </c>
    </row>
    <row r="704" customFormat="false" ht="12.75" hidden="false" customHeight="false" outlineLevel="0" collapsed="false">
      <c r="A704" s="0" t="n">
        <v>702</v>
      </c>
      <c r="B704" s="0" t="n">
        <f aca="false">A704-'Shorting Summary'!$A$4</f>
        <v>542</v>
      </c>
      <c r="C704" s="0" t="n">
        <v>338.8</v>
      </c>
      <c r="D704" s="0" t="n">
        <v>533.3</v>
      </c>
      <c r="E704" s="0" t="n">
        <v>480.7</v>
      </c>
      <c r="F704" s="0" t="n">
        <v>479.1</v>
      </c>
    </row>
    <row r="705" customFormat="false" ht="12.75" hidden="false" customHeight="false" outlineLevel="0" collapsed="false">
      <c r="A705" s="0" t="n">
        <v>703</v>
      </c>
      <c r="B705" s="0" t="n">
        <f aca="false">A705-'Shorting Summary'!$A$4</f>
        <v>543</v>
      </c>
      <c r="C705" s="0" t="n">
        <v>338.8</v>
      </c>
      <c r="D705" s="0" t="n">
        <v>533.5</v>
      </c>
      <c r="E705" s="0" t="n">
        <v>481.3</v>
      </c>
      <c r="F705" s="0" t="n">
        <v>480.2</v>
      </c>
    </row>
    <row r="706" customFormat="false" ht="12.75" hidden="false" customHeight="false" outlineLevel="0" collapsed="false">
      <c r="A706" s="0" t="n">
        <v>704</v>
      </c>
      <c r="B706" s="0" t="n">
        <f aca="false">A706-'Shorting Summary'!$A$4</f>
        <v>544</v>
      </c>
      <c r="C706" s="0" t="n">
        <v>338.8</v>
      </c>
      <c r="D706" s="0" t="n">
        <v>533.9</v>
      </c>
      <c r="E706" s="0" t="n">
        <v>481.6</v>
      </c>
      <c r="F706" s="0" t="n">
        <v>481.1</v>
      </c>
    </row>
    <row r="707" customFormat="false" ht="12.75" hidden="false" customHeight="false" outlineLevel="0" collapsed="false">
      <c r="A707" s="0" t="n">
        <v>705</v>
      </c>
      <c r="B707" s="0" t="n">
        <f aca="false">A707-'Shorting Summary'!$A$4</f>
        <v>545</v>
      </c>
      <c r="C707" s="0" t="n">
        <v>338.8</v>
      </c>
      <c r="D707" s="0" t="n">
        <v>533.4</v>
      </c>
      <c r="E707" s="0" t="n">
        <v>481.6</v>
      </c>
      <c r="F707" s="0" t="n">
        <v>481.9</v>
      </c>
    </row>
    <row r="708" customFormat="false" ht="12.75" hidden="false" customHeight="false" outlineLevel="0" collapsed="false">
      <c r="A708" s="0" t="n">
        <v>706</v>
      </c>
      <c r="B708" s="0" t="n">
        <f aca="false">A708-'Shorting Summary'!$A$4</f>
        <v>546</v>
      </c>
      <c r="C708" s="0" t="n">
        <v>338.9</v>
      </c>
      <c r="D708" s="0" t="n">
        <v>533.8</v>
      </c>
      <c r="E708" s="0" t="n">
        <v>482.2</v>
      </c>
      <c r="F708" s="0" t="n">
        <v>482.9</v>
      </c>
    </row>
    <row r="709" customFormat="false" ht="12.75" hidden="false" customHeight="false" outlineLevel="0" collapsed="false">
      <c r="A709" s="0" t="n">
        <v>707</v>
      </c>
      <c r="B709" s="0" t="n">
        <f aca="false">A709-'Shorting Summary'!$A$4</f>
        <v>547</v>
      </c>
      <c r="C709" s="0" t="n">
        <v>338.8</v>
      </c>
      <c r="D709" s="0" t="n">
        <v>533.5</v>
      </c>
      <c r="E709" s="0" t="n">
        <v>483</v>
      </c>
      <c r="F709" s="0" t="n">
        <v>483.8</v>
      </c>
    </row>
    <row r="710" customFormat="false" ht="12.75" hidden="false" customHeight="false" outlineLevel="0" collapsed="false">
      <c r="A710" s="0" t="n">
        <v>708</v>
      </c>
      <c r="B710" s="0" t="n">
        <f aca="false">A710-'Shorting Summary'!$A$4</f>
        <v>548</v>
      </c>
      <c r="C710" s="0" t="n">
        <v>338.6</v>
      </c>
      <c r="D710" s="0" t="n">
        <v>533.3</v>
      </c>
      <c r="E710" s="0" t="n">
        <v>483.9</v>
      </c>
      <c r="F710" s="0" t="n">
        <v>484.6</v>
      </c>
    </row>
    <row r="711" customFormat="false" ht="12.75" hidden="false" customHeight="false" outlineLevel="0" collapsed="false">
      <c r="A711" s="0" t="n">
        <v>709</v>
      </c>
      <c r="B711" s="0" t="n">
        <f aca="false">A711-'Shorting Summary'!$A$4</f>
        <v>549</v>
      </c>
      <c r="C711" s="0" t="n">
        <v>338.5</v>
      </c>
      <c r="D711" s="0" t="n">
        <v>533.7</v>
      </c>
      <c r="E711" s="0" t="n">
        <v>484.7</v>
      </c>
      <c r="F711" s="0" t="n">
        <v>485.5</v>
      </c>
    </row>
    <row r="712" customFormat="false" ht="12.75" hidden="false" customHeight="false" outlineLevel="0" collapsed="false">
      <c r="A712" s="0" t="n">
        <v>710</v>
      </c>
      <c r="B712" s="0" t="n">
        <f aca="false">A712-'Shorting Summary'!$A$4</f>
        <v>550</v>
      </c>
      <c r="C712" s="0" t="n">
        <v>338.4</v>
      </c>
      <c r="D712" s="0" t="n">
        <v>533.7</v>
      </c>
      <c r="E712" s="0" t="n">
        <v>485.3</v>
      </c>
      <c r="F712" s="0" t="n">
        <v>486.3</v>
      </c>
    </row>
    <row r="713" customFormat="false" ht="12.75" hidden="false" customHeight="false" outlineLevel="0" collapsed="false">
      <c r="A713" s="0" t="n">
        <v>711</v>
      </c>
      <c r="B713" s="0" t="n">
        <f aca="false">A713-'Shorting Summary'!$A$4</f>
        <v>551</v>
      </c>
      <c r="C713" s="0" t="n">
        <v>338.4</v>
      </c>
      <c r="D713" s="0" t="n">
        <v>533.4</v>
      </c>
      <c r="E713" s="0" t="n">
        <v>485.6</v>
      </c>
      <c r="F713" s="0" t="n">
        <v>487.1</v>
      </c>
    </row>
    <row r="714" customFormat="false" ht="12.75" hidden="false" customHeight="false" outlineLevel="0" collapsed="false">
      <c r="A714" s="0" t="n">
        <v>712</v>
      </c>
      <c r="B714" s="0" t="n">
        <f aca="false">A714-'Shorting Summary'!$A$4</f>
        <v>552</v>
      </c>
      <c r="C714" s="0" t="n">
        <v>338.4</v>
      </c>
      <c r="D714" s="0" t="n">
        <v>533.4</v>
      </c>
      <c r="E714" s="0" t="n">
        <v>486</v>
      </c>
      <c r="F714" s="0" t="n">
        <v>487.9</v>
      </c>
    </row>
    <row r="715" customFormat="false" ht="12.75" hidden="false" customHeight="false" outlineLevel="0" collapsed="false">
      <c r="A715" s="0" t="n">
        <v>713</v>
      </c>
      <c r="B715" s="0" t="n">
        <f aca="false">A715-'Shorting Summary'!$A$4</f>
        <v>553</v>
      </c>
      <c r="C715" s="0" t="n">
        <v>338.2</v>
      </c>
      <c r="D715" s="0" t="n">
        <v>533.2</v>
      </c>
      <c r="E715" s="0" t="n">
        <v>486.3</v>
      </c>
      <c r="F715" s="0" t="n">
        <v>488.8</v>
      </c>
    </row>
    <row r="716" customFormat="false" ht="12.75" hidden="false" customHeight="false" outlineLevel="0" collapsed="false">
      <c r="A716" s="0" t="n">
        <v>714</v>
      </c>
      <c r="B716" s="0" t="n">
        <f aca="false">A716-'Shorting Summary'!$A$4</f>
        <v>554</v>
      </c>
      <c r="C716" s="0" t="n">
        <v>338.1</v>
      </c>
      <c r="D716" s="0" t="n">
        <v>533.3</v>
      </c>
      <c r="E716" s="0" t="n">
        <v>486.8</v>
      </c>
      <c r="F716" s="0" t="n">
        <v>489.5</v>
      </c>
    </row>
    <row r="717" customFormat="false" ht="12.75" hidden="false" customHeight="false" outlineLevel="0" collapsed="false">
      <c r="A717" s="0" t="n">
        <v>715</v>
      </c>
      <c r="B717" s="0" t="n">
        <f aca="false">A717-'Shorting Summary'!$A$4</f>
        <v>555</v>
      </c>
      <c r="C717" s="0" t="n">
        <v>337.9</v>
      </c>
      <c r="D717" s="0" t="n">
        <v>533.5</v>
      </c>
      <c r="E717" s="0" t="n">
        <v>487.5</v>
      </c>
      <c r="F717" s="0" t="n">
        <v>490.2</v>
      </c>
    </row>
    <row r="718" customFormat="false" ht="12.75" hidden="false" customHeight="false" outlineLevel="0" collapsed="false">
      <c r="A718" s="0" t="n">
        <v>716</v>
      </c>
      <c r="B718" s="0" t="n">
        <f aca="false">A718-'Shorting Summary'!$A$4</f>
        <v>556</v>
      </c>
      <c r="C718" s="0" t="n">
        <v>337.8</v>
      </c>
      <c r="D718" s="0" t="n">
        <v>533.8</v>
      </c>
      <c r="E718" s="0" t="n">
        <v>488</v>
      </c>
      <c r="F718" s="0" t="n">
        <v>491</v>
      </c>
    </row>
    <row r="719" customFormat="false" ht="12.75" hidden="false" customHeight="false" outlineLevel="0" collapsed="false">
      <c r="A719" s="0" t="n">
        <v>717</v>
      </c>
      <c r="B719" s="0" t="n">
        <f aca="false">A719-'Shorting Summary'!$A$4</f>
        <v>557</v>
      </c>
      <c r="C719" s="0" t="n">
        <v>337.6</v>
      </c>
      <c r="D719" s="0" t="n">
        <v>533.3</v>
      </c>
      <c r="E719" s="0" t="n">
        <v>488.6</v>
      </c>
      <c r="F719" s="0" t="n">
        <v>491.8</v>
      </c>
    </row>
    <row r="720" customFormat="false" ht="12.75" hidden="false" customHeight="false" outlineLevel="0" collapsed="false">
      <c r="A720" s="0" t="n">
        <v>718</v>
      </c>
      <c r="B720" s="0" t="n">
        <f aca="false">A720-'Shorting Summary'!$A$4</f>
        <v>558</v>
      </c>
      <c r="C720" s="0" t="n">
        <v>337.5</v>
      </c>
      <c r="D720" s="0" t="n">
        <v>532.8</v>
      </c>
      <c r="E720" s="0" t="n">
        <v>489.2</v>
      </c>
      <c r="F720" s="0" t="n">
        <v>492.5</v>
      </c>
    </row>
    <row r="721" customFormat="false" ht="12.75" hidden="false" customHeight="false" outlineLevel="0" collapsed="false">
      <c r="A721" s="0" t="n">
        <v>719</v>
      </c>
      <c r="B721" s="0" t="n">
        <f aca="false">A721-'Shorting Summary'!$A$4</f>
        <v>559</v>
      </c>
      <c r="C721" s="0" t="n">
        <v>337.4</v>
      </c>
      <c r="D721" s="0" t="n">
        <v>533.8</v>
      </c>
      <c r="E721" s="0" t="n">
        <v>489.7</v>
      </c>
      <c r="F721" s="0" t="n">
        <v>493.1</v>
      </c>
    </row>
    <row r="722" customFormat="false" ht="12.75" hidden="false" customHeight="false" outlineLevel="0" collapsed="false">
      <c r="A722" s="0" t="n">
        <v>720</v>
      </c>
      <c r="B722" s="0" t="n">
        <f aca="false">A722-'Shorting Summary'!$A$4</f>
        <v>560</v>
      </c>
      <c r="C722" s="0" t="n">
        <v>337.2</v>
      </c>
      <c r="D722" s="0" t="n">
        <v>533.1</v>
      </c>
      <c r="E722" s="0" t="n">
        <v>490.2</v>
      </c>
      <c r="F722" s="0" t="n">
        <v>493.9</v>
      </c>
    </row>
    <row r="723" customFormat="false" ht="12.75" hidden="false" customHeight="false" outlineLevel="0" collapsed="false">
      <c r="A723" s="0" t="n">
        <v>721</v>
      </c>
      <c r="B723" s="0" t="n">
        <f aca="false">A723-'Shorting Summary'!$A$4</f>
        <v>561</v>
      </c>
      <c r="C723" s="0" t="n">
        <v>337.1</v>
      </c>
      <c r="D723" s="0" t="n">
        <v>532.7</v>
      </c>
      <c r="E723" s="0" t="n">
        <v>490.7</v>
      </c>
      <c r="F723" s="0" t="n">
        <v>494.6</v>
      </c>
    </row>
    <row r="724" customFormat="false" ht="12.75" hidden="false" customHeight="false" outlineLevel="0" collapsed="false">
      <c r="A724" s="0" t="n">
        <v>722</v>
      </c>
      <c r="B724" s="0" t="n">
        <f aca="false">A724-'Shorting Summary'!$A$4</f>
        <v>562</v>
      </c>
      <c r="C724" s="0" t="n">
        <v>336.9</v>
      </c>
      <c r="D724" s="0" t="n">
        <v>532.8</v>
      </c>
      <c r="E724" s="0" t="n">
        <v>491.3</v>
      </c>
      <c r="F724" s="0" t="n">
        <v>495.3</v>
      </c>
    </row>
    <row r="725" customFormat="false" ht="12.75" hidden="false" customHeight="false" outlineLevel="0" collapsed="false">
      <c r="A725" s="0" t="n">
        <v>723</v>
      </c>
      <c r="B725" s="0" t="n">
        <f aca="false">A725-'Shorting Summary'!$A$4</f>
        <v>563</v>
      </c>
      <c r="C725" s="0" t="n">
        <v>336.9</v>
      </c>
      <c r="D725" s="0" t="n">
        <v>532</v>
      </c>
      <c r="E725" s="0" t="n">
        <v>492</v>
      </c>
      <c r="F725" s="0" t="n">
        <v>496</v>
      </c>
    </row>
    <row r="726" customFormat="false" ht="12.75" hidden="false" customHeight="false" outlineLevel="0" collapsed="false">
      <c r="A726" s="0" t="n">
        <v>724</v>
      </c>
      <c r="B726" s="0" t="n">
        <f aca="false">A726-'Shorting Summary'!$A$4</f>
        <v>564</v>
      </c>
      <c r="C726" s="0" t="n">
        <v>336.8</v>
      </c>
      <c r="D726" s="0" t="n">
        <v>531.6</v>
      </c>
      <c r="E726" s="0" t="n">
        <v>492.3</v>
      </c>
      <c r="F726" s="0" t="n">
        <v>496.7</v>
      </c>
    </row>
    <row r="727" customFormat="false" ht="12.75" hidden="false" customHeight="false" outlineLevel="0" collapsed="false">
      <c r="A727" s="0" t="n">
        <v>725</v>
      </c>
      <c r="B727" s="0" t="n">
        <f aca="false">A727-'Shorting Summary'!$A$4</f>
        <v>565</v>
      </c>
      <c r="C727" s="0" t="n">
        <v>336.7</v>
      </c>
      <c r="D727" s="0" t="n">
        <v>531.3</v>
      </c>
      <c r="E727" s="0" t="n">
        <v>492.8</v>
      </c>
      <c r="F727" s="0" t="n">
        <v>497.4</v>
      </c>
    </row>
    <row r="728" customFormat="false" ht="12.75" hidden="false" customHeight="false" outlineLevel="0" collapsed="false">
      <c r="A728" s="0" t="n">
        <v>726</v>
      </c>
      <c r="B728" s="0" t="n">
        <f aca="false">A728-'Shorting Summary'!$A$4</f>
        <v>566</v>
      </c>
      <c r="C728" s="0" t="n">
        <v>336.7</v>
      </c>
      <c r="D728" s="0" t="n">
        <v>530.7</v>
      </c>
      <c r="E728" s="0" t="n">
        <v>493.5</v>
      </c>
      <c r="F728" s="0" t="n">
        <v>498</v>
      </c>
    </row>
    <row r="729" customFormat="false" ht="12.75" hidden="false" customHeight="false" outlineLevel="0" collapsed="false">
      <c r="A729" s="0" t="n">
        <v>727</v>
      </c>
      <c r="B729" s="0" t="n">
        <f aca="false">A729-'Shorting Summary'!$A$4</f>
        <v>567</v>
      </c>
      <c r="C729" s="0" t="n">
        <v>336.6</v>
      </c>
      <c r="D729" s="0" t="n">
        <v>530.1</v>
      </c>
      <c r="E729" s="0" t="n">
        <v>494.2</v>
      </c>
      <c r="F729" s="0" t="n">
        <v>498.4</v>
      </c>
    </row>
    <row r="730" customFormat="false" ht="12.75" hidden="false" customHeight="false" outlineLevel="0" collapsed="false">
      <c r="A730" s="0" t="n">
        <v>728</v>
      </c>
      <c r="B730" s="0" t="n">
        <f aca="false">A730-'Shorting Summary'!$A$4</f>
        <v>568</v>
      </c>
      <c r="C730" s="0" t="n">
        <v>336.5</v>
      </c>
      <c r="D730" s="0" t="n">
        <v>529.6</v>
      </c>
      <c r="E730" s="0" t="n">
        <v>494.7</v>
      </c>
      <c r="F730" s="0" t="n">
        <v>498.9</v>
      </c>
    </row>
    <row r="731" customFormat="false" ht="12.75" hidden="false" customHeight="false" outlineLevel="0" collapsed="false">
      <c r="A731" s="0" t="n">
        <v>729</v>
      </c>
      <c r="B731" s="0" t="n">
        <f aca="false">A731-'Shorting Summary'!$A$4</f>
        <v>569</v>
      </c>
      <c r="C731" s="0" t="n">
        <v>336.3</v>
      </c>
      <c r="D731" s="0" t="n">
        <v>528.8</v>
      </c>
      <c r="E731" s="0" t="n">
        <v>495.3</v>
      </c>
      <c r="F731" s="0" t="n">
        <v>499.3</v>
      </c>
    </row>
    <row r="732" customFormat="false" ht="12.75" hidden="false" customHeight="false" outlineLevel="0" collapsed="false">
      <c r="A732" s="0" t="n">
        <v>730</v>
      </c>
      <c r="B732" s="0" t="n">
        <f aca="false">A732-'Shorting Summary'!$A$4</f>
        <v>570</v>
      </c>
      <c r="C732" s="0" t="n">
        <v>336.2</v>
      </c>
      <c r="D732" s="0" t="n">
        <v>528.1</v>
      </c>
      <c r="E732" s="0" t="n">
        <v>496.1</v>
      </c>
      <c r="F732" s="0" t="n">
        <v>499.7</v>
      </c>
    </row>
    <row r="733" customFormat="false" ht="12.75" hidden="false" customHeight="false" outlineLevel="0" collapsed="false">
      <c r="A733" s="0" t="n">
        <v>731</v>
      </c>
      <c r="B733" s="0" t="n">
        <f aca="false">A733-'Shorting Summary'!$A$4</f>
        <v>571</v>
      </c>
      <c r="C733" s="0" t="n">
        <v>336.1</v>
      </c>
      <c r="D733" s="0" t="n">
        <v>528</v>
      </c>
      <c r="E733" s="0" t="n">
        <v>496.9</v>
      </c>
      <c r="F733" s="0" t="n">
        <v>499.7</v>
      </c>
    </row>
    <row r="734" customFormat="false" ht="12.75" hidden="false" customHeight="false" outlineLevel="0" collapsed="false">
      <c r="A734" s="0" t="n">
        <v>732</v>
      </c>
      <c r="B734" s="0" t="n">
        <f aca="false">A734-'Shorting Summary'!$A$4</f>
        <v>572</v>
      </c>
      <c r="C734" s="0" t="n">
        <v>335.9</v>
      </c>
      <c r="D734" s="0" t="n">
        <v>528.2</v>
      </c>
      <c r="E734" s="0" t="n">
        <v>497.2</v>
      </c>
      <c r="F734" s="0" t="n">
        <v>500.1</v>
      </c>
    </row>
    <row r="735" customFormat="false" ht="12.75" hidden="false" customHeight="false" outlineLevel="0" collapsed="false">
      <c r="A735" s="0" t="n">
        <v>733</v>
      </c>
      <c r="B735" s="0" t="n">
        <f aca="false">A735-'Shorting Summary'!$A$4</f>
        <v>573</v>
      </c>
      <c r="C735" s="0" t="n">
        <v>335.8</v>
      </c>
      <c r="D735" s="0" t="n">
        <v>528.5</v>
      </c>
      <c r="E735" s="0" t="n">
        <v>497.8</v>
      </c>
      <c r="F735" s="0" t="n">
        <v>500.6</v>
      </c>
    </row>
    <row r="736" customFormat="false" ht="12.75" hidden="false" customHeight="false" outlineLevel="0" collapsed="false">
      <c r="A736" s="0" t="n">
        <v>734</v>
      </c>
      <c r="B736" s="0" t="n">
        <f aca="false">A736-'Shorting Summary'!$A$4</f>
        <v>574</v>
      </c>
      <c r="C736" s="0" t="n">
        <v>335.7</v>
      </c>
      <c r="D736" s="0" t="n">
        <v>529.2</v>
      </c>
      <c r="E736" s="0" t="n">
        <v>498.3</v>
      </c>
      <c r="F736" s="0" t="n">
        <v>501.3</v>
      </c>
    </row>
    <row r="737" customFormat="false" ht="12.75" hidden="false" customHeight="false" outlineLevel="0" collapsed="false">
      <c r="A737" s="0" t="n">
        <v>735</v>
      </c>
      <c r="B737" s="0" t="n">
        <f aca="false">A737-'Shorting Summary'!$A$4</f>
        <v>575</v>
      </c>
      <c r="C737" s="0" t="n">
        <v>335.7</v>
      </c>
      <c r="D737" s="0" t="n">
        <v>529.5</v>
      </c>
      <c r="E737" s="0" t="n">
        <v>498.9</v>
      </c>
      <c r="F737" s="0" t="n">
        <v>501.9</v>
      </c>
    </row>
    <row r="738" customFormat="false" ht="12.75" hidden="false" customHeight="false" outlineLevel="0" collapsed="false">
      <c r="A738" s="0" t="n">
        <v>736</v>
      </c>
      <c r="B738" s="0" t="n">
        <f aca="false">A738-'Shorting Summary'!$A$4</f>
        <v>576</v>
      </c>
      <c r="C738" s="0" t="n">
        <v>335.6</v>
      </c>
      <c r="D738" s="0" t="n">
        <v>529.4</v>
      </c>
      <c r="E738" s="0" t="n">
        <v>499.6</v>
      </c>
      <c r="F738" s="0" t="n">
        <v>502.5</v>
      </c>
    </row>
    <row r="739" customFormat="false" ht="12.75" hidden="false" customHeight="false" outlineLevel="0" collapsed="false">
      <c r="A739" s="0" t="n">
        <v>737</v>
      </c>
      <c r="B739" s="0" t="n">
        <f aca="false">A739-'Shorting Summary'!$A$4</f>
        <v>577</v>
      </c>
      <c r="C739" s="0" t="n">
        <v>335.5</v>
      </c>
      <c r="D739" s="0" t="n">
        <v>529.8</v>
      </c>
      <c r="E739" s="0" t="n">
        <v>499.9</v>
      </c>
      <c r="F739" s="0" t="n">
        <v>503.2</v>
      </c>
    </row>
    <row r="740" customFormat="false" ht="12.75" hidden="false" customHeight="false" outlineLevel="0" collapsed="false">
      <c r="A740" s="0" t="n">
        <v>738</v>
      </c>
      <c r="B740" s="0" t="n">
        <f aca="false">A740-'Shorting Summary'!$A$4</f>
        <v>578</v>
      </c>
      <c r="C740" s="0" t="n">
        <v>335.3</v>
      </c>
      <c r="D740" s="0" t="n">
        <v>530.3</v>
      </c>
      <c r="E740" s="0" t="n">
        <v>500.4</v>
      </c>
      <c r="F740" s="0" t="n">
        <v>503.8</v>
      </c>
    </row>
    <row r="741" customFormat="false" ht="12.75" hidden="false" customHeight="false" outlineLevel="0" collapsed="false">
      <c r="A741" s="0" t="n">
        <v>739</v>
      </c>
      <c r="B741" s="0" t="n">
        <f aca="false">A741-'Shorting Summary'!$A$4</f>
        <v>579</v>
      </c>
      <c r="C741" s="0" t="n">
        <v>335.3</v>
      </c>
      <c r="D741" s="0" t="n">
        <v>530.5</v>
      </c>
      <c r="E741" s="0" t="n">
        <v>501.1</v>
      </c>
      <c r="F741" s="0" t="n">
        <v>504.3</v>
      </c>
    </row>
    <row r="742" customFormat="false" ht="12.75" hidden="false" customHeight="false" outlineLevel="0" collapsed="false">
      <c r="A742" s="0" t="n">
        <v>740</v>
      </c>
      <c r="B742" s="0" t="n">
        <f aca="false">A742-'Shorting Summary'!$A$4</f>
        <v>580</v>
      </c>
      <c r="C742" s="0" t="n">
        <v>335.4</v>
      </c>
      <c r="D742" s="0" t="n">
        <v>530.9</v>
      </c>
      <c r="E742" s="0" t="n">
        <v>501.9</v>
      </c>
      <c r="F742" s="0" t="n">
        <v>504.7</v>
      </c>
    </row>
    <row r="743" customFormat="false" ht="12.75" hidden="false" customHeight="false" outlineLevel="0" collapsed="false">
      <c r="A743" s="0" t="n">
        <v>741</v>
      </c>
      <c r="B743" s="0" t="n">
        <f aca="false">A743-'Shorting Summary'!$A$4</f>
        <v>581</v>
      </c>
      <c r="C743" s="0" t="n">
        <v>335.3</v>
      </c>
      <c r="D743" s="0" t="n">
        <v>531.5</v>
      </c>
      <c r="E743" s="0" t="n">
        <v>502.4</v>
      </c>
      <c r="F743" s="0" t="n">
        <v>504.9</v>
      </c>
    </row>
    <row r="744" customFormat="false" ht="12.75" hidden="false" customHeight="false" outlineLevel="0" collapsed="false">
      <c r="A744" s="0" t="n">
        <v>742</v>
      </c>
      <c r="B744" s="0" t="n">
        <f aca="false">A744-'Shorting Summary'!$A$4</f>
        <v>582</v>
      </c>
      <c r="C744" s="0" t="n">
        <v>335.3</v>
      </c>
      <c r="D744" s="0" t="n">
        <v>532</v>
      </c>
      <c r="E744" s="0" t="n">
        <v>503</v>
      </c>
      <c r="F744" s="0" t="n">
        <v>505.1</v>
      </c>
    </row>
    <row r="745" customFormat="false" ht="12.75" hidden="false" customHeight="false" outlineLevel="0" collapsed="false">
      <c r="A745" s="0" t="n">
        <v>743</v>
      </c>
      <c r="B745" s="0" t="n">
        <f aca="false">A745-'Shorting Summary'!$A$4</f>
        <v>583</v>
      </c>
      <c r="C745" s="0" t="n">
        <v>335.2</v>
      </c>
      <c r="D745" s="0" t="n">
        <v>532.4</v>
      </c>
      <c r="E745" s="0" t="n">
        <v>503.6</v>
      </c>
      <c r="F745" s="0" t="n">
        <v>505.3</v>
      </c>
    </row>
    <row r="746" customFormat="false" ht="12.75" hidden="false" customHeight="false" outlineLevel="0" collapsed="false">
      <c r="A746" s="0" t="n">
        <v>744</v>
      </c>
      <c r="B746" s="0" t="n">
        <f aca="false">A746-'Shorting Summary'!$A$4</f>
        <v>584</v>
      </c>
      <c r="C746" s="0" t="n">
        <v>335.1</v>
      </c>
      <c r="D746" s="0" t="n">
        <v>532.8</v>
      </c>
      <c r="E746" s="0" t="n">
        <v>504.3</v>
      </c>
      <c r="F746" s="0" t="n">
        <v>505.7</v>
      </c>
    </row>
    <row r="747" customFormat="false" ht="12.75" hidden="false" customHeight="false" outlineLevel="0" collapsed="false">
      <c r="A747" s="0" t="n">
        <v>745</v>
      </c>
      <c r="B747" s="0" t="n">
        <f aca="false">A747-'Shorting Summary'!$A$4</f>
        <v>585</v>
      </c>
      <c r="C747" s="0" t="n">
        <v>335</v>
      </c>
      <c r="D747" s="0" t="n">
        <v>533.1</v>
      </c>
      <c r="E747" s="0" t="n">
        <v>505</v>
      </c>
      <c r="F747" s="0" t="n">
        <v>506.1</v>
      </c>
    </row>
    <row r="748" customFormat="false" ht="12.75" hidden="false" customHeight="false" outlineLevel="0" collapsed="false">
      <c r="A748" s="0" t="n">
        <v>746</v>
      </c>
      <c r="B748" s="0" t="n">
        <f aca="false">A748-'Shorting Summary'!$A$4</f>
        <v>586</v>
      </c>
      <c r="C748" s="0" t="n">
        <v>334.8</v>
      </c>
      <c r="D748" s="0" t="n">
        <v>533.4</v>
      </c>
      <c r="E748" s="0" t="n">
        <v>505.9</v>
      </c>
      <c r="F748" s="0" t="n">
        <v>506.4</v>
      </c>
    </row>
    <row r="749" customFormat="false" ht="12.75" hidden="false" customHeight="false" outlineLevel="0" collapsed="false">
      <c r="A749" s="0" t="n">
        <v>747</v>
      </c>
      <c r="B749" s="0" t="n">
        <f aca="false">A749-'Shorting Summary'!$A$4</f>
        <v>587</v>
      </c>
      <c r="C749" s="0" t="n">
        <v>334.8</v>
      </c>
      <c r="D749" s="0" t="n">
        <v>533.8</v>
      </c>
      <c r="E749" s="0" t="n">
        <v>506.5</v>
      </c>
      <c r="F749" s="0" t="n">
        <v>506.6</v>
      </c>
    </row>
    <row r="750" customFormat="false" ht="12.75" hidden="false" customHeight="false" outlineLevel="0" collapsed="false">
      <c r="A750" s="0" t="n">
        <v>748</v>
      </c>
      <c r="B750" s="0" t="n">
        <f aca="false">A750-'Shorting Summary'!$A$4</f>
        <v>588</v>
      </c>
      <c r="C750" s="0" t="n">
        <v>334.6</v>
      </c>
      <c r="D750" s="0" t="n">
        <v>533.6</v>
      </c>
      <c r="E750" s="0" t="n">
        <v>507.2</v>
      </c>
      <c r="F750" s="0" t="n">
        <v>506.9</v>
      </c>
    </row>
    <row r="751" customFormat="false" ht="12.75" hidden="false" customHeight="false" outlineLevel="0" collapsed="false">
      <c r="A751" s="0" t="n">
        <v>749</v>
      </c>
      <c r="B751" s="0" t="n">
        <f aca="false">A751-'Shorting Summary'!$A$4</f>
        <v>589</v>
      </c>
      <c r="C751" s="0" t="n">
        <v>334.5</v>
      </c>
      <c r="D751" s="0" t="n">
        <v>533.5</v>
      </c>
      <c r="E751" s="0" t="n">
        <v>508</v>
      </c>
      <c r="F751" s="0" t="n">
        <v>507.1</v>
      </c>
    </row>
    <row r="752" customFormat="false" ht="12.75" hidden="false" customHeight="false" outlineLevel="0" collapsed="false">
      <c r="A752" s="0" t="n">
        <v>750</v>
      </c>
      <c r="B752" s="0" t="n">
        <f aca="false">A752-'Shorting Summary'!$A$4</f>
        <v>590</v>
      </c>
      <c r="C752" s="0" t="n">
        <v>334.3</v>
      </c>
      <c r="D752" s="0" t="n">
        <v>533.9</v>
      </c>
      <c r="E752" s="0" t="n">
        <v>508.7</v>
      </c>
      <c r="F752" s="0" t="n">
        <v>507.3</v>
      </c>
    </row>
    <row r="753" customFormat="false" ht="12.75" hidden="false" customHeight="false" outlineLevel="0" collapsed="false">
      <c r="A753" s="0" t="n">
        <v>751</v>
      </c>
      <c r="B753" s="0" t="n">
        <f aca="false">A753-'Shorting Summary'!$A$4</f>
        <v>591</v>
      </c>
      <c r="C753" s="0" t="n">
        <v>334.1</v>
      </c>
      <c r="D753" s="0" t="n">
        <v>534.2</v>
      </c>
      <c r="E753" s="0" t="n">
        <v>509.3</v>
      </c>
      <c r="F753" s="0" t="n">
        <v>507.6</v>
      </c>
    </row>
    <row r="754" customFormat="false" ht="12.75" hidden="false" customHeight="false" outlineLevel="0" collapsed="false">
      <c r="A754" s="0" t="n">
        <v>752</v>
      </c>
      <c r="B754" s="0" t="n">
        <f aca="false">A754-'Shorting Summary'!$A$4</f>
        <v>592</v>
      </c>
      <c r="C754" s="0" t="n">
        <v>333.9</v>
      </c>
      <c r="D754" s="0" t="n">
        <v>534.4</v>
      </c>
      <c r="E754" s="0" t="n">
        <v>509.9</v>
      </c>
      <c r="F754" s="0" t="n">
        <v>507.7</v>
      </c>
    </row>
    <row r="755" customFormat="false" ht="12.75" hidden="false" customHeight="false" outlineLevel="0" collapsed="false">
      <c r="A755" s="0" t="n">
        <v>753</v>
      </c>
      <c r="B755" s="0" t="n">
        <f aca="false">A755-'Shorting Summary'!$A$4</f>
        <v>593</v>
      </c>
      <c r="C755" s="0" t="n">
        <v>333.7</v>
      </c>
      <c r="D755" s="0" t="n">
        <v>534.5</v>
      </c>
      <c r="E755" s="0" t="n">
        <v>510.7</v>
      </c>
      <c r="F755" s="0" t="n">
        <v>507.9</v>
      </c>
    </row>
    <row r="756" customFormat="false" ht="12.75" hidden="false" customHeight="false" outlineLevel="0" collapsed="false">
      <c r="A756" s="0" t="n">
        <v>754</v>
      </c>
      <c r="B756" s="0" t="n">
        <f aca="false">A756-'Shorting Summary'!$A$4</f>
        <v>594</v>
      </c>
      <c r="C756" s="0" t="n">
        <v>333.6</v>
      </c>
      <c r="D756" s="0" t="n">
        <v>534.4</v>
      </c>
      <c r="E756" s="0" t="n">
        <v>511.9</v>
      </c>
      <c r="F756" s="0" t="n">
        <v>508.1</v>
      </c>
    </row>
    <row r="757" customFormat="false" ht="12.75" hidden="false" customHeight="false" outlineLevel="0" collapsed="false">
      <c r="A757" s="0" t="n">
        <v>755</v>
      </c>
      <c r="B757" s="0" t="n">
        <f aca="false">A757-'Shorting Summary'!$A$4</f>
        <v>595</v>
      </c>
      <c r="C757" s="0" t="n">
        <v>333.4</v>
      </c>
      <c r="D757" s="0" t="n">
        <v>535.2</v>
      </c>
      <c r="E757" s="0" t="n">
        <v>513</v>
      </c>
      <c r="F757" s="0" t="n">
        <v>508.4</v>
      </c>
    </row>
    <row r="758" customFormat="false" ht="12.75" hidden="false" customHeight="false" outlineLevel="0" collapsed="false">
      <c r="A758" s="0" t="n">
        <v>756</v>
      </c>
      <c r="B758" s="0" t="n">
        <f aca="false">A758-'Shorting Summary'!$A$4</f>
        <v>596</v>
      </c>
      <c r="C758" s="0" t="n">
        <v>333.3</v>
      </c>
      <c r="D758" s="0" t="n">
        <v>536.3</v>
      </c>
      <c r="E758" s="0" t="n">
        <v>513.7</v>
      </c>
      <c r="F758" s="0" t="n">
        <v>508.6</v>
      </c>
    </row>
    <row r="759" customFormat="false" ht="12.75" hidden="false" customHeight="false" outlineLevel="0" collapsed="false">
      <c r="A759" s="0" t="n">
        <v>757</v>
      </c>
      <c r="B759" s="0" t="n">
        <f aca="false">A759-'Shorting Summary'!$A$4</f>
        <v>597</v>
      </c>
      <c r="C759" s="0" t="n">
        <v>333</v>
      </c>
      <c r="D759" s="0" t="n">
        <v>536.2</v>
      </c>
      <c r="E759" s="0" t="n">
        <v>514.5</v>
      </c>
      <c r="F759" s="0" t="n">
        <v>509</v>
      </c>
    </row>
    <row r="760" customFormat="false" ht="12.75" hidden="false" customHeight="false" outlineLevel="0" collapsed="false">
      <c r="A760" s="0" t="n">
        <v>758</v>
      </c>
      <c r="B760" s="0" t="n">
        <f aca="false">A760-'Shorting Summary'!$A$4</f>
        <v>598</v>
      </c>
      <c r="C760" s="0" t="n">
        <v>332.8</v>
      </c>
      <c r="D760" s="0" t="n">
        <v>536.4</v>
      </c>
      <c r="E760" s="0" t="n">
        <v>515.4</v>
      </c>
      <c r="F760" s="0" t="n">
        <v>509.3</v>
      </c>
    </row>
    <row r="761" customFormat="false" ht="12.75" hidden="false" customHeight="false" outlineLevel="0" collapsed="false">
      <c r="A761" s="0" t="n">
        <v>759</v>
      </c>
      <c r="B761" s="0" t="n">
        <f aca="false">A761-'Shorting Summary'!$A$4</f>
        <v>599</v>
      </c>
      <c r="C761" s="0" t="n">
        <v>332.6</v>
      </c>
      <c r="D761" s="0" t="n">
        <v>537.1</v>
      </c>
      <c r="E761" s="0" t="n">
        <v>515.9</v>
      </c>
      <c r="F761" s="0" t="n">
        <v>509.7</v>
      </c>
    </row>
    <row r="762" customFormat="false" ht="12.75" hidden="false" customHeight="false" outlineLevel="0" collapsed="false">
      <c r="A762" s="0" t="n">
        <v>760</v>
      </c>
      <c r="B762" s="0" t="n">
        <f aca="false">A762-'Shorting Summary'!$A$4</f>
        <v>600</v>
      </c>
      <c r="C762" s="0" t="n">
        <v>332.6</v>
      </c>
      <c r="D762" s="0" t="n">
        <v>537.5</v>
      </c>
      <c r="E762" s="0" t="n">
        <v>516.7</v>
      </c>
      <c r="F762" s="0" t="n">
        <v>510</v>
      </c>
    </row>
    <row r="763" customFormat="false" ht="12.75" hidden="false" customHeight="false" outlineLevel="0" collapsed="false">
      <c r="A763" s="0" t="n">
        <v>761</v>
      </c>
      <c r="B763" s="0" t="n">
        <f aca="false">A763-'Shorting Summary'!$A$4</f>
        <v>601</v>
      </c>
      <c r="C763" s="0" t="n">
        <v>332.5</v>
      </c>
      <c r="D763" s="0" t="n">
        <v>538</v>
      </c>
      <c r="E763" s="0" t="n">
        <v>517.4</v>
      </c>
      <c r="F763" s="0" t="n">
        <v>510.3</v>
      </c>
    </row>
    <row r="764" customFormat="false" ht="12.75" hidden="false" customHeight="false" outlineLevel="0" collapsed="false">
      <c r="A764" s="0" t="n">
        <v>762</v>
      </c>
      <c r="B764" s="0" t="n">
        <f aca="false">A764-'Shorting Summary'!$A$4</f>
        <v>602</v>
      </c>
      <c r="C764" s="0" t="n">
        <v>332.4</v>
      </c>
      <c r="D764" s="0" t="n">
        <v>539.1</v>
      </c>
      <c r="E764" s="0" t="n">
        <v>518.1</v>
      </c>
      <c r="F764" s="0" t="n">
        <v>510.3</v>
      </c>
    </row>
    <row r="765" customFormat="false" ht="12.75" hidden="false" customHeight="false" outlineLevel="0" collapsed="false">
      <c r="A765" s="0" t="n">
        <v>763</v>
      </c>
      <c r="B765" s="0" t="n">
        <f aca="false">A765-'Shorting Summary'!$A$4</f>
        <v>603</v>
      </c>
      <c r="C765" s="0" t="n">
        <v>332.3</v>
      </c>
      <c r="D765" s="0" t="n">
        <v>541.1</v>
      </c>
      <c r="E765" s="0" t="n">
        <v>518.7</v>
      </c>
      <c r="F765" s="0" t="n">
        <v>510.5</v>
      </c>
    </row>
    <row r="766" customFormat="false" ht="12.75" hidden="false" customHeight="false" outlineLevel="0" collapsed="false">
      <c r="A766" s="0" t="n">
        <v>764</v>
      </c>
      <c r="B766" s="0" t="n">
        <f aca="false">A766-'Shorting Summary'!$A$4</f>
        <v>604</v>
      </c>
      <c r="C766" s="0" t="n">
        <v>332.1</v>
      </c>
      <c r="D766" s="0" t="n">
        <v>541.5</v>
      </c>
      <c r="E766" s="0" t="n">
        <v>519.6</v>
      </c>
      <c r="F766" s="0" t="n">
        <v>510.5</v>
      </c>
    </row>
    <row r="767" customFormat="false" ht="12.75" hidden="false" customHeight="false" outlineLevel="0" collapsed="false">
      <c r="A767" s="0" t="n">
        <v>765</v>
      </c>
      <c r="B767" s="0" t="n">
        <f aca="false">A767-'Shorting Summary'!$A$4</f>
        <v>605</v>
      </c>
      <c r="C767" s="0" t="n">
        <v>331.9</v>
      </c>
      <c r="D767" s="0" t="n">
        <v>542.1</v>
      </c>
      <c r="E767" s="0" t="n">
        <v>520.4</v>
      </c>
      <c r="F767" s="0" t="n">
        <v>510.5</v>
      </c>
    </row>
    <row r="768" customFormat="false" ht="12.75" hidden="false" customHeight="false" outlineLevel="0" collapsed="false">
      <c r="A768" s="0" t="n">
        <v>766</v>
      </c>
      <c r="B768" s="0" t="n">
        <f aca="false">A768-'Shorting Summary'!$A$4</f>
        <v>606</v>
      </c>
      <c r="C768" s="0" t="n">
        <v>331.7</v>
      </c>
      <c r="D768" s="0" t="n">
        <v>542.4</v>
      </c>
      <c r="E768" s="0" t="n">
        <v>521.3</v>
      </c>
      <c r="F768" s="0" t="n">
        <v>510.4</v>
      </c>
    </row>
    <row r="769" customFormat="false" ht="12.75" hidden="false" customHeight="false" outlineLevel="0" collapsed="false">
      <c r="A769" s="0" t="n">
        <v>767</v>
      </c>
      <c r="B769" s="0" t="n">
        <f aca="false">A769-'Shorting Summary'!$A$4</f>
        <v>607</v>
      </c>
      <c r="C769" s="0" t="n">
        <v>331.5</v>
      </c>
      <c r="D769" s="0" t="n">
        <v>543.4</v>
      </c>
      <c r="E769" s="0" t="n">
        <v>522.2</v>
      </c>
      <c r="F769" s="0" t="n">
        <v>510.3</v>
      </c>
    </row>
    <row r="770" customFormat="false" ht="12.75" hidden="false" customHeight="false" outlineLevel="0" collapsed="false">
      <c r="A770" s="0" t="n">
        <v>768</v>
      </c>
      <c r="B770" s="0" t="n">
        <f aca="false">A770-'Shorting Summary'!$A$4</f>
        <v>608</v>
      </c>
      <c r="C770" s="0" t="n">
        <v>331.2</v>
      </c>
      <c r="D770" s="0" t="n">
        <v>544.5</v>
      </c>
      <c r="E770" s="0" t="n">
        <v>522.6</v>
      </c>
      <c r="F770" s="0" t="n">
        <v>510.3</v>
      </c>
    </row>
    <row r="771" customFormat="false" ht="12.75" hidden="false" customHeight="false" outlineLevel="0" collapsed="false">
      <c r="A771" s="0" t="n">
        <v>769</v>
      </c>
      <c r="B771" s="0" t="n">
        <f aca="false">A771-'Shorting Summary'!$A$4</f>
        <v>609</v>
      </c>
      <c r="C771" s="0" t="n">
        <v>331</v>
      </c>
      <c r="D771" s="0" t="n">
        <v>545.5</v>
      </c>
      <c r="E771" s="0" t="n">
        <v>523.2</v>
      </c>
      <c r="F771" s="0" t="n">
        <v>510.3</v>
      </c>
    </row>
    <row r="772" customFormat="false" ht="12.75" hidden="false" customHeight="false" outlineLevel="0" collapsed="false">
      <c r="A772" s="0" t="n">
        <v>770</v>
      </c>
      <c r="B772" s="0" t="n">
        <f aca="false">A772-'Shorting Summary'!$A$4</f>
        <v>610</v>
      </c>
      <c r="C772" s="0" t="n">
        <v>330.9</v>
      </c>
      <c r="D772" s="0" t="n">
        <v>546.4</v>
      </c>
      <c r="E772" s="0" t="n">
        <v>523.8</v>
      </c>
      <c r="F772" s="0" t="n">
        <v>510.2</v>
      </c>
    </row>
    <row r="773" customFormat="false" ht="12.75" hidden="false" customHeight="false" outlineLevel="0" collapsed="false">
      <c r="A773" s="0" t="n">
        <v>771</v>
      </c>
      <c r="B773" s="0" t="n">
        <f aca="false">A773-'Shorting Summary'!$A$4</f>
        <v>611</v>
      </c>
      <c r="C773" s="0" t="n">
        <v>330.7</v>
      </c>
      <c r="D773" s="0" t="n">
        <v>547.6</v>
      </c>
      <c r="E773" s="0" t="n">
        <v>524.5</v>
      </c>
      <c r="F773" s="0" t="n">
        <v>510.1</v>
      </c>
    </row>
    <row r="774" customFormat="false" ht="12.75" hidden="false" customHeight="false" outlineLevel="0" collapsed="false">
      <c r="A774" s="0" t="n">
        <v>772</v>
      </c>
      <c r="B774" s="0" t="n">
        <f aca="false">A774-'Shorting Summary'!$A$4</f>
        <v>612</v>
      </c>
      <c r="C774" s="0" t="n">
        <v>330.5</v>
      </c>
      <c r="D774" s="0" t="n">
        <v>549.5</v>
      </c>
      <c r="E774" s="0" t="n">
        <v>525.2</v>
      </c>
      <c r="F774" s="0" t="n">
        <v>509.9</v>
      </c>
    </row>
    <row r="775" customFormat="false" ht="12.75" hidden="false" customHeight="false" outlineLevel="0" collapsed="false">
      <c r="A775" s="0" t="n">
        <v>773</v>
      </c>
      <c r="B775" s="0" t="n">
        <f aca="false">A775-'Shorting Summary'!$A$4</f>
        <v>613</v>
      </c>
      <c r="C775" s="0" t="n">
        <v>330.3</v>
      </c>
      <c r="D775" s="0" t="n">
        <v>549.2</v>
      </c>
      <c r="E775" s="0" t="n">
        <v>525.7</v>
      </c>
      <c r="F775" s="0" t="n">
        <v>509.6</v>
      </c>
    </row>
    <row r="776" customFormat="false" ht="12.75" hidden="false" customHeight="false" outlineLevel="0" collapsed="false">
      <c r="A776" s="0" t="n">
        <v>774</v>
      </c>
      <c r="B776" s="0" t="n">
        <f aca="false">A776-'Shorting Summary'!$A$4</f>
        <v>614</v>
      </c>
      <c r="C776" s="0" t="n">
        <v>330</v>
      </c>
      <c r="D776" s="0" t="n">
        <v>549.1</v>
      </c>
      <c r="E776" s="0" t="n">
        <v>526.2</v>
      </c>
      <c r="F776" s="0" t="n">
        <v>509.2</v>
      </c>
    </row>
    <row r="777" customFormat="false" ht="12.75" hidden="false" customHeight="false" outlineLevel="0" collapsed="false">
      <c r="A777" s="0" t="n">
        <v>775</v>
      </c>
      <c r="B777" s="0" t="n">
        <f aca="false">A777-'Shorting Summary'!$A$4</f>
        <v>615</v>
      </c>
      <c r="C777" s="0" t="n">
        <v>329.7</v>
      </c>
      <c r="D777" s="0" t="n">
        <v>548.9</v>
      </c>
      <c r="E777" s="0" t="n">
        <v>526.6</v>
      </c>
      <c r="F777" s="0" t="n">
        <v>508.9</v>
      </c>
    </row>
    <row r="778" customFormat="false" ht="12.75" hidden="false" customHeight="false" outlineLevel="0" collapsed="false">
      <c r="A778" s="0" t="n">
        <v>776</v>
      </c>
      <c r="B778" s="0" t="n">
        <f aca="false">A778-'Shorting Summary'!$A$4</f>
        <v>616</v>
      </c>
      <c r="C778" s="0" t="n">
        <v>329.5</v>
      </c>
      <c r="D778" s="0" t="n">
        <v>548.1</v>
      </c>
      <c r="E778" s="0" t="n">
        <v>527.3</v>
      </c>
      <c r="F778" s="0" t="n">
        <v>508.6</v>
      </c>
    </row>
    <row r="779" customFormat="false" ht="12.75" hidden="false" customHeight="false" outlineLevel="0" collapsed="false">
      <c r="A779" s="0" t="n">
        <v>777</v>
      </c>
      <c r="B779" s="0" t="n">
        <f aca="false">A779-'Shorting Summary'!$A$4</f>
        <v>617</v>
      </c>
      <c r="C779" s="0" t="n">
        <v>329.1</v>
      </c>
      <c r="D779" s="0" t="n">
        <v>547.4</v>
      </c>
      <c r="E779" s="0" t="n">
        <v>527.7</v>
      </c>
      <c r="F779" s="0" t="n">
        <v>508.3</v>
      </c>
    </row>
    <row r="780" customFormat="false" ht="12.75" hidden="false" customHeight="false" outlineLevel="0" collapsed="false">
      <c r="A780" s="0" t="n">
        <v>778</v>
      </c>
      <c r="B780" s="0" t="n">
        <f aca="false">A780-'Shorting Summary'!$A$4</f>
        <v>618</v>
      </c>
      <c r="C780" s="0" t="n">
        <v>328.8</v>
      </c>
      <c r="D780" s="0" t="n">
        <v>547.1</v>
      </c>
      <c r="E780" s="0" t="n">
        <v>527.8</v>
      </c>
      <c r="F780" s="0" t="n">
        <v>507.9</v>
      </c>
    </row>
    <row r="781" customFormat="false" ht="12.75" hidden="false" customHeight="false" outlineLevel="0" collapsed="false">
      <c r="A781" s="0" t="n">
        <v>779</v>
      </c>
      <c r="B781" s="0" t="n">
        <f aca="false">A781-'Shorting Summary'!$A$4</f>
        <v>619</v>
      </c>
      <c r="C781" s="0" t="n">
        <v>328.5</v>
      </c>
      <c r="D781" s="0" t="n">
        <v>546.9</v>
      </c>
      <c r="E781" s="0" t="n">
        <v>528.1</v>
      </c>
      <c r="F781" s="0" t="n">
        <v>507.3</v>
      </c>
    </row>
    <row r="782" customFormat="false" ht="12.75" hidden="false" customHeight="false" outlineLevel="0" collapsed="false">
      <c r="A782" s="0" t="n">
        <v>780</v>
      </c>
      <c r="B782" s="0" t="n">
        <f aca="false">A782-'Shorting Summary'!$A$4</f>
        <v>620</v>
      </c>
      <c r="C782" s="0" t="n">
        <v>328.1</v>
      </c>
      <c r="D782" s="0" t="n">
        <v>547.5</v>
      </c>
      <c r="E782" s="0" t="n">
        <v>528.6</v>
      </c>
      <c r="F782" s="0" t="n">
        <v>506.6</v>
      </c>
    </row>
    <row r="783" customFormat="false" ht="12.75" hidden="false" customHeight="false" outlineLevel="0" collapsed="false">
      <c r="A783" s="0" t="n">
        <v>781</v>
      </c>
      <c r="B783" s="0" t="n">
        <f aca="false">A783-'Shorting Summary'!$A$4</f>
        <v>621</v>
      </c>
      <c r="C783" s="0" t="n">
        <v>327.8</v>
      </c>
      <c r="D783" s="0" t="n">
        <v>548</v>
      </c>
      <c r="E783" s="0" t="n">
        <v>528.8</v>
      </c>
      <c r="F783" s="0" t="n">
        <v>505.9</v>
      </c>
    </row>
    <row r="784" customFormat="false" ht="12.75" hidden="false" customHeight="false" outlineLevel="0" collapsed="false">
      <c r="A784" s="0" t="n">
        <v>782</v>
      </c>
      <c r="B784" s="0" t="n">
        <f aca="false">A784-'Shorting Summary'!$A$4</f>
        <v>622</v>
      </c>
      <c r="C784" s="0" t="n">
        <v>327.4</v>
      </c>
      <c r="D784" s="0" t="n">
        <v>548.4</v>
      </c>
      <c r="E784" s="0" t="n">
        <v>528.9</v>
      </c>
      <c r="F784" s="0" t="n">
        <v>505.1</v>
      </c>
    </row>
    <row r="785" customFormat="false" ht="12.75" hidden="false" customHeight="false" outlineLevel="0" collapsed="false">
      <c r="A785" s="0" t="n">
        <v>783</v>
      </c>
      <c r="B785" s="0" t="n">
        <f aca="false">A785-'Shorting Summary'!$A$4</f>
        <v>623</v>
      </c>
      <c r="C785" s="0" t="n">
        <v>327</v>
      </c>
      <c r="D785" s="0" t="n">
        <v>548.7</v>
      </c>
      <c r="E785" s="0" t="n">
        <v>529.1</v>
      </c>
      <c r="F785" s="0" t="n">
        <v>504.4</v>
      </c>
    </row>
    <row r="786" customFormat="false" ht="12.75" hidden="false" customHeight="false" outlineLevel="0" collapsed="false">
      <c r="A786" s="0" t="n">
        <v>784</v>
      </c>
      <c r="B786" s="0" t="n">
        <f aca="false">A786-'Shorting Summary'!$A$4</f>
        <v>624</v>
      </c>
      <c r="C786" s="0" t="n">
        <v>326.8</v>
      </c>
      <c r="D786" s="0" t="n">
        <v>548.9</v>
      </c>
      <c r="E786" s="0" t="n">
        <v>529.3</v>
      </c>
      <c r="F786" s="0" t="n">
        <v>503.7</v>
      </c>
    </row>
    <row r="787" customFormat="false" ht="12.75" hidden="false" customHeight="false" outlineLevel="0" collapsed="false">
      <c r="A787" s="0" t="n">
        <v>785</v>
      </c>
      <c r="B787" s="0" t="n">
        <f aca="false">A787-'Shorting Summary'!$A$4</f>
        <v>625</v>
      </c>
      <c r="C787" s="0" t="n">
        <v>326.5</v>
      </c>
      <c r="D787" s="0" t="n">
        <v>549.3</v>
      </c>
      <c r="E787" s="0" t="n">
        <v>529.2</v>
      </c>
      <c r="F787" s="0" t="n">
        <v>503.1</v>
      </c>
    </row>
    <row r="788" customFormat="false" ht="12.75" hidden="false" customHeight="false" outlineLevel="0" collapsed="false">
      <c r="A788" s="0" t="n">
        <v>786</v>
      </c>
      <c r="B788" s="0" t="n">
        <f aca="false">A788-'Shorting Summary'!$A$4</f>
        <v>626</v>
      </c>
      <c r="C788" s="0" t="n">
        <v>326.1</v>
      </c>
      <c r="D788" s="0" t="n">
        <v>549.5</v>
      </c>
      <c r="E788" s="0" t="n">
        <v>529.4</v>
      </c>
      <c r="F788" s="0" t="n">
        <v>502.4</v>
      </c>
    </row>
    <row r="789" customFormat="false" ht="12.75" hidden="false" customHeight="false" outlineLevel="0" collapsed="false">
      <c r="A789" s="0" t="n">
        <v>787</v>
      </c>
      <c r="B789" s="0" t="n">
        <f aca="false">A789-'Shorting Summary'!$A$4</f>
        <v>627</v>
      </c>
      <c r="C789" s="0" t="n">
        <v>325.8</v>
      </c>
      <c r="D789" s="0" t="n">
        <v>549.7</v>
      </c>
      <c r="E789" s="0" t="n">
        <v>529.7</v>
      </c>
      <c r="F789" s="0" t="n">
        <v>501.7</v>
      </c>
    </row>
    <row r="790" customFormat="false" ht="12.75" hidden="false" customHeight="false" outlineLevel="0" collapsed="false">
      <c r="A790" s="0" t="n">
        <v>788</v>
      </c>
      <c r="B790" s="0" t="n">
        <f aca="false">A790-'Shorting Summary'!$A$4</f>
        <v>628</v>
      </c>
      <c r="C790" s="0" t="n">
        <v>325.5</v>
      </c>
      <c r="D790" s="0" t="n">
        <v>550.6</v>
      </c>
      <c r="E790" s="0" t="n">
        <v>529.9</v>
      </c>
      <c r="F790" s="0" t="n">
        <v>500.9</v>
      </c>
    </row>
    <row r="791" customFormat="false" ht="12.75" hidden="false" customHeight="false" outlineLevel="0" collapsed="false">
      <c r="A791" s="0" t="n">
        <v>789</v>
      </c>
      <c r="B791" s="0" t="n">
        <f aca="false">A791-'Shorting Summary'!$A$4</f>
        <v>629</v>
      </c>
      <c r="C791" s="0" t="n">
        <v>325.3</v>
      </c>
      <c r="D791" s="0" t="n">
        <v>551.7</v>
      </c>
      <c r="E791" s="0" t="n">
        <v>530.2</v>
      </c>
      <c r="F791" s="0" t="n">
        <v>500</v>
      </c>
    </row>
    <row r="792" customFormat="false" ht="12.75" hidden="false" customHeight="false" outlineLevel="0" collapsed="false">
      <c r="A792" s="0" t="n">
        <v>790</v>
      </c>
      <c r="B792" s="0" t="n">
        <f aca="false">A792-'Shorting Summary'!$A$4</f>
        <v>630</v>
      </c>
      <c r="C792" s="0" t="n">
        <v>324.9</v>
      </c>
      <c r="D792" s="0" t="n">
        <v>552.8</v>
      </c>
      <c r="E792" s="0" t="n">
        <v>530</v>
      </c>
      <c r="F792" s="0" t="n">
        <v>499.3</v>
      </c>
    </row>
    <row r="793" customFormat="false" ht="12.75" hidden="false" customHeight="false" outlineLevel="0" collapsed="false">
      <c r="A793" s="0" t="n">
        <v>791</v>
      </c>
      <c r="B793" s="0" t="n">
        <f aca="false">A793-'Shorting Summary'!$A$4</f>
        <v>631</v>
      </c>
      <c r="C793" s="0" t="n">
        <v>324.6</v>
      </c>
      <c r="D793" s="0" t="n">
        <v>553.5</v>
      </c>
      <c r="E793" s="0" t="n">
        <v>529.9</v>
      </c>
      <c r="F793" s="0" t="n">
        <v>498.3</v>
      </c>
    </row>
    <row r="794" customFormat="false" ht="12.75" hidden="false" customHeight="false" outlineLevel="0" collapsed="false">
      <c r="A794" s="0" t="n">
        <v>792</v>
      </c>
      <c r="B794" s="0" t="n">
        <f aca="false">A794-'Shorting Summary'!$A$4</f>
        <v>632</v>
      </c>
      <c r="C794" s="0" t="n">
        <v>324.3</v>
      </c>
      <c r="D794" s="0" t="n">
        <v>554.7</v>
      </c>
      <c r="E794" s="0" t="n">
        <v>530.1</v>
      </c>
      <c r="F794" s="0" t="n">
        <v>497.4</v>
      </c>
    </row>
    <row r="795" customFormat="false" ht="12.75" hidden="false" customHeight="false" outlineLevel="0" collapsed="false">
      <c r="A795" s="0" t="n">
        <v>793</v>
      </c>
      <c r="B795" s="0" t="n">
        <f aca="false">A795-'Shorting Summary'!$A$4</f>
        <v>633</v>
      </c>
      <c r="C795" s="0" t="n">
        <v>324</v>
      </c>
      <c r="D795" s="0" t="n">
        <v>556.2</v>
      </c>
      <c r="E795" s="0" t="n">
        <v>530.3</v>
      </c>
      <c r="F795" s="0" t="n">
        <v>496.5</v>
      </c>
    </row>
    <row r="796" customFormat="false" ht="12.75" hidden="false" customHeight="false" outlineLevel="0" collapsed="false">
      <c r="A796" s="0" t="n">
        <v>794</v>
      </c>
      <c r="B796" s="0" t="n">
        <f aca="false">A796-'Shorting Summary'!$A$4</f>
        <v>634</v>
      </c>
      <c r="C796" s="0" t="n">
        <v>323.6</v>
      </c>
      <c r="D796" s="0" t="n">
        <v>557.8</v>
      </c>
      <c r="E796" s="0" t="n">
        <v>530.5</v>
      </c>
      <c r="F796" s="0" t="n">
        <v>495.7</v>
      </c>
    </row>
    <row r="797" customFormat="false" ht="12.75" hidden="false" customHeight="false" outlineLevel="0" collapsed="false">
      <c r="A797" s="0" t="n">
        <v>795</v>
      </c>
      <c r="B797" s="0" t="n">
        <f aca="false">A797-'Shorting Summary'!$A$4</f>
        <v>635</v>
      </c>
      <c r="C797" s="0" t="n">
        <v>323.3</v>
      </c>
      <c r="D797" s="0" t="n">
        <v>559.5</v>
      </c>
      <c r="E797" s="0" t="n">
        <v>530.7</v>
      </c>
      <c r="F797" s="0" t="n">
        <v>494.7</v>
      </c>
    </row>
    <row r="798" customFormat="false" ht="12.75" hidden="false" customHeight="false" outlineLevel="0" collapsed="false">
      <c r="A798" s="0" t="n">
        <v>796</v>
      </c>
      <c r="B798" s="0" t="n">
        <f aca="false">A798-'Shorting Summary'!$A$4</f>
        <v>636</v>
      </c>
      <c r="C798" s="0" t="n">
        <v>323</v>
      </c>
      <c r="D798" s="0" t="n">
        <v>561.1</v>
      </c>
      <c r="E798" s="0" t="n">
        <v>530.7</v>
      </c>
      <c r="F798" s="0" t="n">
        <v>493.8</v>
      </c>
    </row>
    <row r="799" customFormat="false" ht="12.75" hidden="false" customHeight="false" outlineLevel="0" collapsed="false">
      <c r="A799" s="0" t="n">
        <v>797</v>
      </c>
      <c r="B799" s="0" t="n">
        <f aca="false">A799-'Shorting Summary'!$A$4</f>
        <v>637</v>
      </c>
      <c r="C799" s="0" t="n">
        <v>322.6</v>
      </c>
      <c r="D799" s="0" t="n">
        <v>563</v>
      </c>
      <c r="E799" s="0" t="n">
        <v>530.8</v>
      </c>
      <c r="F799" s="0" t="n">
        <v>492.8</v>
      </c>
    </row>
    <row r="800" customFormat="false" ht="12.75" hidden="false" customHeight="false" outlineLevel="0" collapsed="false">
      <c r="A800" s="0" t="n">
        <v>798</v>
      </c>
      <c r="B800" s="0" t="n">
        <f aca="false">A800-'Shorting Summary'!$A$4</f>
        <v>638</v>
      </c>
      <c r="C800" s="0" t="n">
        <v>322.3</v>
      </c>
      <c r="D800" s="0" t="n">
        <v>563.7</v>
      </c>
      <c r="E800" s="0" t="n">
        <v>530.9</v>
      </c>
      <c r="F800" s="0" t="n">
        <v>491.8</v>
      </c>
    </row>
    <row r="801" customFormat="false" ht="12.75" hidden="false" customHeight="false" outlineLevel="0" collapsed="false">
      <c r="A801" s="0" t="n">
        <v>799</v>
      </c>
      <c r="B801" s="0" t="n">
        <f aca="false">A801-'Shorting Summary'!$A$4</f>
        <v>639</v>
      </c>
      <c r="C801" s="0" t="n">
        <v>322.1</v>
      </c>
      <c r="D801" s="0" t="n">
        <v>565.7</v>
      </c>
      <c r="E801" s="0" t="n">
        <v>531</v>
      </c>
      <c r="F801" s="0" t="n">
        <v>490.9</v>
      </c>
    </row>
    <row r="802" customFormat="false" ht="12.75" hidden="false" customHeight="false" outlineLevel="0" collapsed="false">
      <c r="A802" s="0" t="n">
        <v>800</v>
      </c>
      <c r="B802" s="0" t="n">
        <f aca="false">A802-'Shorting Summary'!$A$4</f>
        <v>640</v>
      </c>
      <c r="C802" s="0" t="n">
        <v>321.8</v>
      </c>
      <c r="D802" s="0" t="n">
        <v>567.8</v>
      </c>
      <c r="E802" s="0" t="n">
        <v>531.1</v>
      </c>
      <c r="F802" s="0" t="n">
        <v>489.9</v>
      </c>
    </row>
    <row r="803" customFormat="false" ht="12.75" hidden="false" customHeight="false" outlineLevel="0" collapsed="false">
      <c r="A803" s="0" t="n">
        <v>801</v>
      </c>
      <c r="B803" s="0" t="n">
        <f aca="false">A803-'Shorting Summary'!$A$4</f>
        <v>641</v>
      </c>
      <c r="C803" s="0" t="n">
        <v>321.6</v>
      </c>
      <c r="D803" s="0" t="n">
        <v>569.3</v>
      </c>
      <c r="E803" s="0" t="n">
        <v>531.5</v>
      </c>
      <c r="F803" s="0" t="n">
        <v>488.9</v>
      </c>
    </row>
    <row r="804" customFormat="false" ht="12.75" hidden="false" customHeight="false" outlineLevel="0" collapsed="false">
      <c r="A804" s="0" t="n">
        <v>802</v>
      </c>
      <c r="B804" s="0" t="n">
        <f aca="false">A804-'Shorting Summary'!$A$4</f>
        <v>642</v>
      </c>
      <c r="C804" s="0" t="n">
        <v>321.3</v>
      </c>
      <c r="D804" s="0" t="n">
        <v>569.9</v>
      </c>
      <c r="E804" s="0" t="n">
        <v>531.8</v>
      </c>
      <c r="F804" s="0" t="n">
        <v>488</v>
      </c>
    </row>
    <row r="805" customFormat="false" ht="12.75" hidden="false" customHeight="false" outlineLevel="0" collapsed="false">
      <c r="A805" s="0" t="n">
        <v>803</v>
      </c>
      <c r="B805" s="0" t="n">
        <f aca="false">A805-'Shorting Summary'!$A$4</f>
        <v>643</v>
      </c>
      <c r="C805" s="0" t="n">
        <v>320.9</v>
      </c>
      <c r="D805" s="0" t="n">
        <v>570.7</v>
      </c>
      <c r="E805" s="0" t="n">
        <v>531.8</v>
      </c>
      <c r="F805" s="0" t="n">
        <v>487.1</v>
      </c>
    </row>
    <row r="806" customFormat="false" ht="12.75" hidden="false" customHeight="false" outlineLevel="0" collapsed="false">
      <c r="A806" s="0" t="n">
        <v>804</v>
      </c>
      <c r="B806" s="0" t="n">
        <f aca="false">A806-'Shorting Summary'!$A$4</f>
        <v>644</v>
      </c>
      <c r="C806" s="0" t="n">
        <v>320.6</v>
      </c>
      <c r="D806" s="0" t="n">
        <v>571.3</v>
      </c>
      <c r="E806" s="0" t="n">
        <v>532</v>
      </c>
      <c r="F806" s="0" t="n">
        <v>486.2</v>
      </c>
    </row>
    <row r="807" customFormat="false" ht="12.75" hidden="false" customHeight="false" outlineLevel="0" collapsed="false">
      <c r="A807" s="0" t="n">
        <v>805</v>
      </c>
      <c r="B807" s="0" t="n">
        <f aca="false">A807-'Shorting Summary'!$A$4</f>
        <v>645</v>
      </c>
      <c r="C807" s="0" t="n">
        <v>320.4</v>
      </c>
      <c r="D807" s="0" t="n">
        <v>571.8</v>
      </c>
      <c r="E807" s="0" t="n">
        <v>532.3</v>
      </c>
      <c r="F807" s="0" t="n">
        <v>485.2</v>
      </c>
    </row>
    <row r="808" customFormat="false" ht="12.75" hidden="false" customHeight="false" outlineLevel="0" collapsed="false">
      <c r="A808" s="0" t="n">
        <v>806</v>
      </c>
      <c r="B808" s="0" t="n">
        <f aca="false">A808-'Shorting Summary'!$A$4</f>
        <v>646</v>
      </c>
      <c r="C808" s="0" t="n">
        <v>320.1</v>
      </c>
      <c r="D808" s="0" t="n">
        <v>572.3</v>
      </c>
      <c r="E808" s="0" t="n">
        <v>532.6</v>
      </c>
      <c r="F808" s="0" t="n">
        <v>484.3</v>
      </c>
    </row>
    <row r="809" customFormat="false" ht="12.75" hidden="false" customHeight="false" outlineLevel="0" collapsed="false">
      <c r="A809" s="0" t="n">
        <v>807</v>
      </c>
      <c r="B809" s="0" t="n">
        <f aca="false">A809-'Shorting Summary'!$A$4</f>
        <v>647</v>
      </c>
      <c r="C809" s="0" t="n">
        <v>319.9</v>
      </c>
      <c r="D809" s="0" t="n">
        <v>573</v>
      </c>
      <c r="E809" s="0" t="n">
        <v>532.9</v>
      </c>
      <c r="F809" s="0" t="n">
        <v>483.4</v>
      </c>
    </row>
    <row r="810" customFormat="false" ht="12.75" hidden="false" customHeight="false" outlineLevel="0" collapsed="false">
      <c r="A810" s="0" t="n">
        <v>808</v>
      </c>
      <c r="B810" s="0" t="n">
        <f aca="false">A810-'Shorting Summary'!$A$4</f>
        <v>648</v>
      </c>
      <c r="C810" s="0" t="n">
        <v>319.6</v>
      </c>
      <c r="D810" s="0" t="n">
        <v>574.2</v>
      </c>
      <c r="E810" s="0" t="n">
        <v>532.9</v>
      </c>
      <c r="F810" s="0" t="n">
        <v>482.5</v>
      </c>
    </row>
    <row r="811" customFormat="false" ht="12.75" hidden="false" customHeight="false" outlineLevel="0" collapsed="false">
      <c r="A811" s="0" t="n">
        <v>809</v>
      </c>
      <c r="B811" s="0" t="n">
        <f aca="false">A811-'Shorting Summary'!$A$4</f>
        <v>649</v>
      </c>
      <c r="C811" s="0" t="n">
        <v>319.3</v>
      </c>
      <c r="D811" s="0" t="n">
        <v>574.7</v>
      </c>
      <c r="E811" s="0" t="n">
        <v>533</v>
      </c>
      <c r="F811" s="0" t="n">
        <v>481.7</v>
      </c>
    </row>
    <row r="812" customFormat="false" ht="12.75" hidden="false" customHeight="false" outlineLevel="0" collapsed="false">
      <c r="A812" s="0" t="n">
        <v>810</v>
      </c>
      <c r="B812" s="0" t="n">
        <f aca="false">A812-'Shorting Summary'!$A$4</f>
        <v>650</v>
      </c>
      <c r="C812" s="0" t="n">
        <v>319.1</v>
      </c>
      <c r="D812" s="0" t="n">
        <v>575</v>
      </c>
      <c r="E812" s="0" t="n">
        <v>533.2</v>
      </c>
      <c r="F812" s="0" t="n">
        <v>480.8</v>
      </c>
    </row>
    <row r="813" customFormat="false" ht="12.75" hidden="false" customHeight="false" outlineLevel="0" collapsed="false">
      <c r="A813" s="0" t="n">
        <v>811</v>
      </c>
      <c r="B813" s="0" t="n">
        <f aca="false">A813-'Shorting Summary'!$A$4</f>
        <v>651</v>
      </c>
      <c r="C813" s="0" t="n">
        <v>318.8</v>
      </c>
      <c r="D813" s="0" t="n">
        <v>575.2</v>
      </c>
      <c r="E813" s="0" t="n">
        <v>533.5</v>
      </c>
      <c r="F813" s="0" t="n">
        <v>479.9</v>
      </c>
    </row>
    <row r="814" customFormat="false" ht="12.75" hidden="false" customHeight="false" outlineLevel="0" collapsed="false">
      <c r="A814" s="0" t="n">
        <v>812</v>
      </c>
      <c r="B814" s="0" t="n">
        <f aca="false">A814-'Shorting Summary'!$A$4</f>
        <v>652</v>
      </c>
      <c r="C814" s="0" t="n">
        <v>318.5</v>
      </c>
      <c r="D814" s="0" t="n">
        <v>575.3</v>
      </c>
      <c r="E814" s="0" t="n">
        <v>533.8</v>
      </c>
      <c r="F814" s="0" t="n">
        <v>479</v>
      </c>
    </row>
    <row r="815" customFormat="false" ht="12.75" hidden="false" customHeight="false" outlineLevel="0" collapsed="false">
      <c r="A815" s="0" t="n">
        <v>813</v>
      </c>
      <c r="B815" s="0" t="n">
        <f aca="false">A815-'Shorting Summary'!$A$4</f>
        <v>653</v>
      </c>
      <c r="C815" s="0" t="n">
        <v>318.1</v>
      </c>
      <c r="D815" s="0" t="n">
        <v>575.7</v>
      </c>
      <c r="E815" s="0" t="n">
        <v>534.1</v>
      </c>
      <c r="F815" s="0" t="n">
        <v>478.1</v>
      </c>
    </row>
    <row r="816" customFormat="false" ht="12.75" hidden="false" customHeight="false" outlineLevel="0" collapsed="false">
      <c r="A816" s="0" t="n">
        <v>814</v>
      </c>
      <c r="B816" s="0" t="n">
        <f aca="false">A816-'Shorting Summary'!$A$4</f>
        <v>654</v>
      </c>
      <c r="C816" s="0" t="n">
        <v>317.8</v>
      </c>
      <c r="D816" s="0" t="n">
        <v>575.7</v>
      </c>
      <c r="E816" s="0" t="n">
        <v>534.4</v>
      </c>
      <c r="F816" s="0" t="n">
        <v>477.3</v>
      </c>
    </row>
    <row r="817" customFormat="false" ht="12.75" hidden="false" customHeight="false" outlineLevel="0" collapsed="false">
      <c r="A817" s="0" t="n">
        <v>815</v>
      </c>
      <c r="B817" s="0" t="n">
        <f aca="false">A817-'Shorting Summary'!$A$4</f>
        <v>655</v>
      </c>
      <c r="C817" s="0" t="n">
        <v>317.5</v>
      </c>
      <c r="D817" s="0" t="n">
        <v>576.3</v>
      </c>
      <c r="E817" s="0" t="n">
        <v>534.7</v>
      </c>
      <c r="F817" s="0" t="n">
        <v>476.4</v>
      </c>
    </row>
    <row r="818" customFormat="false" ht="12.75" hidden="false" customHeight="false" outlineLevel="0" collapsed="false">
      <c r="A818" s="0" t="n">
        <v>816</v>
      </c>
      <c r="B818" s="0" t="n">
        <f aca="false">A818-'Shorting Summary'!$A$4</f>
        <v>656</v>
      </c>
      <c r="C818" s="0" t="n">
        <v>317.3</v>
      </c>
      <c r="D818" s="0" t="n">
        <v>577.1</v>
      </c>
      <c r="E818" s="0" t="n">
        <v>535.1</v>
      </c>
      <c r="F818" s="0" t="n">
        <v>475.5</v>
      </c>
    </row>
    <row r="819" customFormat="false" ht="12.75" hidden="false" customHeight="false" outlineLevel="0" collapsed="false">
      <c r="A819" s="0" t="n">
        <v>817</v>
      </c>
      <c r="B819" s="0" t="n">
        <f aca="false">A819-'Shorting Summary'!$A$4</f>
        <v>657</v>
      </c>
      <c r="C819" s="0" t="n">
        <v>317</v>
      </c>
      <c r="D819" s="0" t="n">
        <v>577.7</v>
      </c>
      <c r="E819" s="0" t="n">
        <v>535.3</v>
      </c>
      <c r="F819" s="0" t="n">
        <v>474.7</v>
      </c>
    </row>
    <row r="820" customFormat="false" ht="12.75" hidden="false" customHeight="false" outlineLevel="0" collapsed="false">
      <c r="A820" s="0" t="n">
        <v>818</v>
      </c>
      <c r="B820" s="0" t="n">
        <f aca="false">A820-'Shorting Summary'!$A$4</f>
        <v>658</v>
      </c>
      <c r="C820" s="0" t="n">
        <v>316.7</v>
      </c>
      <c r="D820" s="0" t="n">
        <v>578.2</v>
      </c>
      <c r="E820" s="0" t="n">
        <v>535.5</v>
      </c>
      <c r="F820" s="0" t="n">
        <v>473.9</v>
      </c>
    </row>
    <row r="821" customFormat="false" ht="12.75" hidden="false" customHeight="false" outlineLevel="0" collapsed="false">
      <c r="A821" s="0" t="n">
        <v>819</v>
      </c>
      <c r="B821" s="0" t="n">
        <f aca="false">A821-'Shorting Summary'!$A$4</f>
        <v>659</v>
      </c>
      <c r="C821" s="0" t="n">
        <v>316.4</v>
      </c>
      <c r="D821" s="0" t="n">
        <v>578.9</v>
      </c>
      <c r="E821" s="0" t="n">
        <v>535.7</v>
      </c>
      <c r="F821" s="0" t="n">
        <v>473.1</v>
      </c>
    </row>
    <row r="822" customFormat="false" ht="12.75" hidden="false" customHeight="false" outlineLevel="0" collapsed="false">
      <c r="A822" s="0" t="n">
        <v>820</v>
      </c>
      <c r="B822" s="0" t="n">
        <f aca="false">A822-'Shorting Summary'!$A$4</f>
        <v>660</v>
      </c>
      <c r="C822" s="0" t="n">
        <v>316.1</v>
      </c>
      <c r="D822" s="0" t="n">
        <v>579.8</v>
      </c>
      <c r="E822" s="0" t="n">
        <v>536</v>
      </c>
      <c r="F822" s="0" t="n">
        <v>472.3</v>
      </c>
    </row>
    <row r="823" customFormat="false" ht="12.75" hidden="false" customHeight="false" outlineLevel="0" collapsed="false">
      <c r="A823" s="0" t="n">
        <v>821</v>
      </c>
      <c r="B823" s="0" t="n">
        <f aca="false">A823-'Shorting Summary'!$A$4</f>
        <v>661</v>
      </c>
      <c r="C823" s="0" t="n">
        <v>315.8</v>
      </c>
      <c r="D823" s="0" t="n">
        <v>580.5</v>
      </c>
      <c r="E823" s="0" t="n">
        <v>536.3</v>
      </c>
      <c r="F823" s="0" t="n">
        <v>471.5</v>
      </c>
    </row>
    <row r="824" customFormat="false" ht="12.75" hidden="false" customHeight="false" outlineLevel="0" collapsed="false">
      <c r="A824" s="0" t="n">
        <v>822</v>
      </c>
      <c r="B824" s="0" t="n">
        <f aca="false">A824-'Shorting Summary'!$A$4</f>
        <v>662</v>
      </c>
      <c r="C824" s="0" t="n">
        <v>315.6</v>
      </c>
      <c r="D824" s="0" t="n">
        <v>581</v>
      </c>
      <c r="E824" s="0" t="n">
        <v>536.7</v>
      </c>
      <c r="F824" s="0" t="n">
        <v>470.6</v>
      </c>
    </row>
    <row r="825" customFormat="false" ht="12.75" hidden="false" customHeight="false" outlineLevel="0" collapsed="false">
      <c r="A825" s="0" t="n">
        <v>823</v>
      </c>
      <c r="B825" s="0" t="n">
        <f aca="false">A825-'Shorting Summary'!$A$4</f>
        <v>663</v>
      </c>
      <c r="C825" s="0" t="n">
        <v>315.4</v>
      </c>
      <c r="D825" s="0" t="n">
        <v>581.2</v>
      </c>
      <c r="E825" s="0" t="n">
        <v>537.1</v>
      </c>
      <c r="F825" s="0" t="n">
        <v>469.8</v>
      </c>
    </row>
    <row r="826" customFormat="false" ht="12.75" hidden="false" customHeight="false" outlineLevel="0" collapsed="false">
      <c r="A826" s="0" t="n">
        <v>824</v>
      </c>
      <c r="B826" s="0" t="n">
        <f aca="false">A826-'Shorting Summary'!$A$4</f>
        <v>664</v>
      </c>
      <c r="C826" s="0" t="n">
        <v>315.2</v>
      </c>
      <c r="D826" s="0" t="n">
        <v>581.4</v>
      </c>
      <c r="E826" s="0" t="n">
        <v>537.6</v>
      </c>
      <c r="F826" s="0" t="n">
        <v>469</v>
      </c>
    </row>
    <row r="827" customFormat="false" ht="12.75" hidden="false" customHeight="false" outlineLevel="0" collapsed="false">
      <c r="A827" s="0" t="n">
        <v>825</v>
      </c>
      <c r="B827" s="0" t="n">
        <f aca="false">A827-'Shorting Summary'!$A$4</f>
        <v>665</v>
      </c>
      <c r="C827" s="0" t="n">
        <v>315</v>
      </c>
      <c r="D827" s="0" t="n">
        <v>582.2</v>
      </c>
      <c r="E827" s="0" t="n">
        <v>537.9</v>
      </c>
      <c r="F827" s="0" t="n">
        <v>468.2</v>
      </c>
    </row>
    <row r="828" customFormat="false" ht="12.75" hidden="false" customHeight="false" outlineLevel="0" collapsed="false">
      <c r="A828" s="0" t="n">
        <v>826</v>
      </c>
      <c r="B828" s="0" t="n">
        <f aca="false">A828-'Shorting Summary'!$A$4</f>
        <v>666</v>
      </c>
      <c r="C828" s="0" t="n">
        <v>314.7</v>
      </c>
      <c r="D828" s="0" t="n">
        <v>583</v>
      </c>
      <c r="E828" s="0" t="n">
        <v>538.3</v>
      </c>
      <c r="F828" s="0" t="n">
        <v>467.5</v>
      </c>
    </row>
    <row r="829" customFormat="false" ht="12.75" hidden="false" customHeight="false" outlineLevel="0" collapsed="false">
      <c r="A829" s="0" t="n">
        <v>827</v>
      </c>
      <c r="B829" s="0" t="n">
        <f aca="false">A829-'Shorting Summary'!$A$4</f>
        <v>667</v>
      </c>
      <c r="C829" s="0" t="n">
        <v>314.5</v>
      </c>
      <c r="D829" s="0" t="n">
        <v>583.7</v>
      </c>
      <c r="E829" s="0" t="n">
        <v>538.6</v>
      </c>
      <c r="F829" s="0" t="n">
        <v>466.7</v>
      </c>
    </row>
    <row r="830" customFormat="false" ht="12.75" hidden="false" customHeight="false" outlineLevel="0" collapsed="false">
      <c r="A830" s="0" t="n">
        <v>828</v>
      </c>
      <c r="B830" s="0" t="n">
        <f aca="false">A830-'Shorting Summary'!$A$4</f>
        <v>668</v>
      </c>
      <c r="C830" s="0" t="n">
        <v>314.3</v>
      </c>
      <c r="D830" s="0" t="n">
        <v>584.1</v>
      </c>
      <c r="E830" s="0" t="n">
        <v>539</v>
      </c>
      <c r="F830" s="0" t="n">
        <v>466</v>
      </c>
    </row>
    <row r="831" customFormat="false" ht="12.75" hidden="false" customHeight="false" outlineLevel="0" collapsed="false">
      <c r="A831" s="0" t="n">
        <v>829</v>
      </c>
      <c r="B831" s="0" t="n">
        <f aca="false">A831-'Shorting Summary'!$A$4</f>
        <v>669</v>
      </c>
      <c r="C831" s="0" t="n">
        <v>314</v>
      </c>
      <c r="D831" s="0" t="n">
        <v>584.9</v>
      </c>
      <c r="E831" s="0" t="n">
        <v>539.4</v>
      </c>
      <c r="F831" s="0" t="n">
        <v>465.2</v>
      </c>
    </row>
    <row r="832" customFormat="false" ht="12.75" hidden="false" customHeight="false" outlineLevel="0" collapsed="false">
      <c r="A832" s="0" t="n">
        <v>830</v>
      </c>
      <c r="B832" s="0" t="n">
        <f aca="false">A832-'Shorting Summary'!$A$4</f>
        <v>670</v>
      </c>
      <c r="C832" s="0" t="n">
        <v>313.8</v>
      </c>
      <c r="D832" s="0" t="n">
        <v>585.7</v>
      </c>
      <c r="E832" s="0" t="n">
        <v>539.8</v>
      </c>
      <c r="F832" s="0" t="n">
        <v>464.4</v>
      </c>
    </row>
    <row r="833" customFormat="false" ht="12.75" hidden="false" customHeight="false" outlineLevel="0" collapsed="false">
      <c r="A833" s="0" t="n">
        <v>831</v>
      </c>
      <c r="B833" s="0" t="n">
        <f aca="false">A833-'Shorting Summary'!$A$4</f>
        <v>671</v>
      </c>
      <c r="C833" s="0" t="n">
        <v>313.5</v>
      </c>
      <c r="D833" s="0" t="n">
        <v>586.6</v>
      </c>
      <c r="E833" s="0" t="n">
        <v>540.2</v>
      </c>
      <c r="F833" s="0" t="n">
        <v>463.7</v>
      </c>
    </row>
    <row r="834" customFormat="false" ht="12.75" hidden="false" customHeight="false" outlineLevel="0" collapsed="false">
      <c r="A834" s="0" t="n">
        <v>832</v>
      </c>
      <c r="B834" s="0" t="n">
        <f aca="false">A834-'Shorting Summary'!$A$4</f>
        <v>672</v>
      </c>
      <c r="C834" s="0" t="n">
        <v>313.3</v>
      </c>
      <c r="D834" s="0" t="n">
        <v>587.7</v>
      </c>
      <c r="E834" s="0" t="n">
        <v>540.5</v>
      </c>
      <c r="F834" s="0" t="n">
        <v>463</v>
      </c>
    </row>
    <row r="835" customFormat="false" ht="12.75" hidden="false" customHeight="false" outlineLevel="0" collapsed="false">
      <c r="A835" s="0" t="n">
        <v>833</v>
      </c>
      <c r="B835" s="0" t="n">
        <f aca="false">A835-'Shorting Summary'!$A$4</f>
        <v>673</v>
      </c>
      <c r="C835" s="0" t="n">
        <v>313.1</v>
      </c>
      <c r="D835" s="0" t="n">
        <v>588.4</v>
      </c>
      <c r="E835" s="0" t="n">
        <v>540.9</v>
      </c>
      <c r="F835" s="0" t="n">
        <v>462.2</v>
      </c>
    </row>
    <row r="836" customFormat="false" ht="12.75" hidden="false" customHeight="false" outlineLevel="0" collapsed="false">
      <c r="A836" s="0" t="n">
        <v>834</v>
      </c>
      <c r="B836" s="0" t="n">
        <f aca="false">A836-'Shorting Summary'!$A$4</f>
        <v>674</v>
      </c>
      <c r="C836" s="0" t="n">
        <v>312.9</v>
      </c>
      <c r="D836" s="0" t="n">
        <v>589.1</v>
      </c>
      <c r="E836" s="0" t="n">
        <v>541.4</v>
      </c>
      <c r="F836" s="0" t="n">
        <v>461.4</v>
      </c>
    </row>
    <row r="837" customFormat="false" ht="12.75" hidden="false" customHeight="false" outlineLevel="0" collapsed="false">
      <c r="A837" s="0" t="n">
        <v>835</v>
      </c>
      <c r="B837" s="0" t="n">
        <f aca="false">A837-'Shorting Summary'!$A$4</f>
        <v>675</v>
      </c>
      <c r="C837" s="0" t="n">
        <v>312.6</v>
      </c>
      <c r="D837" s="0" t="n">
        <v>589.7</v>
      </c>
      <c r="E837" s="0" t="n">
        <v>541.8</v>
      </c>
      <c r="F837" s="0" t="n">
        <v>460.7</v>
      </c>
    </row>
    <row r="838" customFormat="false" ht="12.75" hidden="false" customHeight="false" outlineLevel="0" collapsed="false">
      <c r="A838" s="0" t="n">
        <v>836</v>
      </c>
      <c r="B838" s="0" t="n">
        <f aca="false">A838-'Shorting Summary'!$A$4</f>
        <v>676</v>
      </c>
      <c r="C838" s="0" t="n">
        <v>312.3</v>
      </c>
      <c r="D838" s="0" t="n">
        <v>590.2</v>
      </c>
      <c r="E838" s="0" t="n">
        <v>542.1</v>
      </c>
      <c r="F838" s="0" t="n">
        <v>460</v>
      </c>
    </row>
    <row r="839" customFormat="false" ht="12.75" hidden="false" customHeight="false" outlineLevel="0" collapsed="false">
      <c r="A839" s="0" t="n">
        <v>837</v>
      </c>
      <c r="B839" s="0" t="n">
        <f aca="false">A839-'Shorting Summary'!$A$4</f>
        <v>677</v>
      </c>
      <c r="C839" s="0" t="n">
        <v>312</v>
      </c>
      <c r="D839" s="0" t="n">
        <v>591</v>
      </c>
      <c r="E839" s="0" t="n">
        <v>542.5</v>
      </c>
      <c r="F839" s="0" t="n">
        <v>459.3</v>
      </c>
    </row>
    <row r="840" customFormat="false" ht="12.75" hidden="false" customHeight="false" outlineLevel="0" collapsed="false">
      <c r="A840" s="0" t="n">
        <v>838</v>
      </c>
      <c r="B840" s="0" t="n">
        <f aca="false">A840-'Shorting Summary'!$A$4</f>
        <v>678</v>
      </c>
      <c r="C840" s="0" t="n">
        <v>311.8</v>
      </c>
      <c r="D840" s="0" t="n">
        <v>591.8</v>
      </c>
      <c r="E840" s="0" t="n">
        <v>543</v>
      </c>
      <c r="F840" s="0" t="n">
        <v>458.5</v>
      </c>
    </row>
    <row r="841" customFormat="false" ht="12.75" hidden="false" customHeight="false" outlineLevel="0" collapsed="false">
      <c r="A841" s="0" t="n">
        <v>839</v>
      </c>
      <c r="B841" s="0" t="n">
        <f aca="false">A841-'Shorting Summary'!$A$4</f>
        <v>679</v>
      </c>
      <c r="C841" s="0" t="n">
        <v>311.5</v>
      </c>
      <c r="D841" s="0" t="n">
        <v>592.8</v>
      </c>
      <c r="E841" s="0" t="n">
        <v>543.5</v>
      </c>
      <c r="F841" s="0" t="n">
        <v>457.8</v>
      </c>
    </row>
    <row r="842" customFormat="false" ht="12.75" hidden="false" customHeight="false" outlineLevel="0" collapsed="false">
      <c r="A842" s="0" t="n">
        <v>840</v>
      </c>
      <c r="B842" s="0" t="n">
        <f aca="false">A842-'Shorting Summary'!$A$4</f>
        <v>680</v>
      </c>
      <c r="C842" s="0" t="n">
        <v>311.2</v>
      </c>
      <c r="D842" s="0" t="n">
        <v>593.9</v>
      </c>
      <c r="E842" s="0" t="n">
        <v>543.9</v>
      </c>
      <c r="F842" s="0" t="n">
        <v>457</v>
      </c>
    </row>
    <row r="843" customFormat="false" ht="12.75" hidden="false" customHeight="false" outlineLevel="0" collapsed="false">
      <c r="A843" s="0" t="n">
        <v>841</v>
      </c>
      <c r="B843" s="0" t="n">
        <f aca="false">A843-'Shorting Summary'!$A$4</f>
        <v>681</v>
      </c>
      <c r="C843" s="0" t="n">
        <v>311</v>
      </c>
      <c r="D843" s="0" t="n">
        <v>594.9</v>
      </c>
      <c r="E843" s="0" t="n">
        <v>544.3</v>
      </c>
      <c r="F843" s="0" t="n">
        <v>456.3</v>
      </c>
    </row>
    <row r="844" customFormat="false" ht="12.75" hidden="false" customHeight="false" outlineLevel="0" collapsed="false">
      <c r="A844" s="0" t="n">
        <v>842</v>
      </c>
      <c r="B844" s="0" t="n">
        <f aca="false">A844-'Shorting Summary'!$A$4</f>
        <v>682</v>
      </c>
      <c r="C844" s="0" t="n">
        <v>310.8</v>
      </c>
      <c r="D844" s="0" t="n">
        <v>595.6</v>
      </c>
      <c r="E844" s="0" t="n">
        <v>544.5</v>
      </c>
      <c r="F844" s="0" t="n">
        <v>455.7</v>
      </c>
    </row>
    <row r="845" customFormat="false" ht="12.75" hidden="false" customHeight="false" outlineLevel="0" collapsed="false">
      <c r="A845" s="0" t="n">
        <v>843</v>
      </c>
      <c r="B845" s="0" t="n">
        <f aca="false">A845-'Shorting Summary'!$A$4</f>
        <v>683</v>
      </c>
      <c r="C845" s="0" t="n">
        <v>310.5</v>
      </c>
      <c r="D845" s="0" t="n">
        <v>596.1</v>
      </c>
      <c r="E845" s="0" t="n">
        <v>544.6</v>
      </c>
      <c r="F845" s="0" t="n">
        <v>455</v>
      </c>
    </row>
    <row r="846" customFormat="false" ht="12.75" hidden="false" customHeight="false" outlineLevel="0" collapsed="false">
      <c r="A846" s="0" t="n">
        <v>844</v>
      </c>
      <c r="B846" s="0" t="n">
        <f aca="false">A846-'Shorting Summary'!$A$4</f>
        <v>684</v>
      </c>
      <c r="C846" s="0" t="n">
        <v>310.3</v>
      </c>
      <c r="D846" s="0" t="n">
        <v>596.8</v>
      </c>
      <c r="E846" s="0" t="n">
        <v>545</v>
      </c>
      <c r="F846" s="0" t="n">
        <v>454.3</v>
      </c>
    </row>
    <row r="847" customFormat="false" ht="12.75" hidden="false" customHeight="false" outlineLevel="0" collapsed="false">
      <c r="A847" s="0" t="n">
        <v>845</v>
      </c>
      <c r="B847" s="0" t="n">
        <f aca="false">A847-'Shorting Summary'!$A$4</f>
        <v>685</v>
      </c>
      <c r="C847" s="0" t="n">
        <v>310.1</v>
      </c>
      <c r="D847" s="0" t="n">
        <v>597.7</v>
      </c>
      <c r="E847" s="0" t="n">
        <v>545.4</v>
      </c>
      <c r="F847" s="0" t="n">
        <v>453.5</v>
      </c>
    </row>
    <row r="848" customFormat="false" ht="12.75" hidden="false" customHeight="false" outlineLevel="0" collapsed="false">
      <c r="A848" s="0" t="n">
        <v>846</v>
      </c>
      <c r="B848" s="0" t="n">
        <f aca="false">A848-'Shorting Summary'!$A$4</f>
        <v>686</v>
      </c>
      <c r="C848" s="0" t="n">
        <v>309.8</v>
      </c>
      <c r="D848" s="0" t="n">
        <v>598.5</v>
      </c>
      <c r="E848" s="0" t="n">
        <v>545.8</v>
      </c>
      <c r="F848" s="0" t="n">
        <v>452.8</v>
      </c>
    </row>
    <row r="849" customFormat="false" ht="12.75" hidden="false" customHeight="false" outlineLevel="0" collapsed="false">
      <c r="A849" s="0" t="n">
        <v>847</v>
      </c>
      <c r="B849" s="0" t="n">
        <f aca="false">A849-'Shorting Summary'!$A$4</f>
        <v>687</v>
      </c>
      <c r="C849" s="0" t="n">
        <v>309.6</v>
      </c>
      <c r="D849" s="0" t="n">
        <v>599.5</v>
      </c>
      <c r="E849" s="0" t="n">
        <v>546.2</v>
      </c>
      <c r="F849" s="0" t="n">
        <v>452.1</v>
      </c>
    </row>
    <row r="850" customFormat="false" ht="12.75" hidden="false" customHeight="false" outlineLevel="0" collapsed="false">
      <c r="A850" s="0" t="n">
        <v>848</v>
      </c>
      <c r="B850" s="0" t="n">
        <f aca="false">A850-'Shorting Summary'!$A$4</f>
        <v>688</v>
      </c>
      <c r="C850" s="0" t="n">
        <v>309.3</v>
      </c>
      <c r="D850" s="0" t="n">
        <v>600.7</v>
      </c>
      <c r="E850" s="0" t="n">
        <v>546.6</v>
      </c>
      <c r="F850" s="0" t="n">
        <v>451.4</v>
      </c>
    </row>
    <row r="851" customFormat="false" ht="12.75" hidden="false" customHeight="false" outlineLevel="0" collapsed="false">
      <c r="A851" s="0" t="n">
        <v>849</v>
      </c>
      <c r="B851" s="0" t="n">
        <f aca="false">A851-'Shorting Summary'!$A$4</f>
        <v>689</v>
      </c>
      <c r="C851" s="0" t="n">
        <v>309</v>
      </c>
      <c r="D851" s="0" t="n">
        <v>602</v>
      </c>
      <c r="E851" s="0" t="n">
        <v>547</v>
      </c>
      <c r="F851" s="0" t="n">
        <v>450.8</v>
      </c>
    </row>
    <row r="852" customFormat="false" ht="12.75" hidden="false" customHeight="false" outlineLevel="0" collapsed="false">
      <c r="A852" s="0" t="n">
        <v>850</v>
      </c>
      <c r="B852" s="0" t="n">
        <f aca="false">A852-'Shorting Summary'!$A$4</f>
        <v>690</v>
      </c>
      <c r="C852" s="0" t="n">
        <v>308.7</v>
      </c>
      <c r="D852" s="0" t="n">
        <v>603</v>
      </c>
      <c r="E852" s="0" t="n">
        <v>547.3</v>
      </c>
      <c r="F852" s="0" t="n">
        <v>450.1</v>
      </c>
    </row>
    <row r="853" customFormat="false" ht="12.75" hidden="false" customHeight="false" outlineLevel="0" collapsed="false">
      <c r="A853" s="0" t="n">
        <v>851</v>
      </c>
      <c r="B853" s="0" t="n">
        <f aca="false">A853-'Shorting Summary'!$A$4</f>
        <v>691</v>
      </c>
      <c r="C853" s="0" t="n">
        <v>308.5</v>
      </c>
      <c r="D853" s="0" t="n">
        <v>603.8</v>
      </c>
      <c r="E853" s="0" t="n">
        <v>547.7</v>
      </c>
      <c r="F853" s="0" t="n">
        <v>449.4</v>
      </c>
    </row>
    <row r="854" customFormat="false" ht="12.75" hidden="false" customHeight="false" outlineLevel="0" collapsed="false">
      <c r="A854" s="0" t="n">
        <v>852</v>
      </c>
      <c r="B854" s="0" t="n">
        <f aca="false">A854-'Shorting Summary'!$A$4</f>
        <v>692</v>
      </c>
      <c r="C854" s="0" t="n">
        <v>308.2</v>
      </c>
      <c r="D854" s="0" t="n">
        <v>604.6</v>
      </c>
      <c r="E854" s="0" t="n">
        <v>548.2</v>
      </c>
      <c r="F854" s="0" t="n">
        <v>448.7</v>
      </c>
    </row>
    <row r="855" customFormat="false" ht="12.75" hidden="false" customHeight="false" outlineLevel="0" collapsed="false">
      <c r="A855" s="0" t="n">
        <v>853</v>
      </c>
      <c r="B855" s="0" t="n">
        <f aca="false">A855-'Shorting Summary'!$A$4</f>
        <v>693</v>
      </c>
      <c r="C855" s="0" t="n">
        <v>307.9</v>
      </c>
      <c r="D855" s="0" t="n">
        <v>605.6</v>
      </c>
      <c r="E855" s="0" t="n">
        <v>548.7</v>
      </c>
      <c r="F855" s="0" t="n">
        <v>448.1</v>
      </c>
    </row>
    <row r="856" customFormat="false" ht="12.75" hidden="false" customHeight="false" outlineLevel="0" collapsed="false">
      <c r="A856" s="0" t="n">
        <v>854</v>
      </c>
      <c r="B856" s="0" t="n">
        <f aca="false">A856-'Shorting Summary'!$A$4</f>
        <v>694</v>
      </c>
      <c r="C856" s="0" t="n">
        <v>307.7</v>
      </c>
      <c r="D856" s="0" t="n">
        <v>607</v>
      </c>
      <c r="E856" s="0" t="n">
        <v>549</v>
      </c>
      <c r="F856" s="0" t="n">
        <v>447.4</v>
      </c>
    </row>
    <row r="857" customFormat="false" ht="12.75" hidden="false" customHeight="false" outlineLevel="0" collapsed="false">
      <c r="A857" s="0" t="n">
        <v>855</v>
      </c>
      <c r="B857" s="0" t="n">
        <f aca="false">A857-'Shorting Summary'!$A$4</f>
        <v>695</v>
      </c>
      <c r="C857" s="0" t="n">
        <v>307.4</v>
      </c>
      <c r="D857" s="0" t="n">
        <v>608</v>
      </c>
      <c r="E857" s="0" t="n">
        <v>549.4</v>
      </c>
      <c r="F857" s="0" t="n">
        <v>446.8</v>
      </c>
    </row>
    <row r="858" customFormat="false" ht="12.75" hidden="false" customHeight="false" outlineLevel="0" collapsed="false">
      <c r="A858" s="0" t="n">
        <v>856</v>
      </c>
      <c r="B858" s="0" t="n">
        <f aca="false">A858-'Shorting Summary'!$A$4</f>
        <v>696</v>
      </c>
      <c r="C858" s="0" t="n">
        <v>307.1</v>
      </c>
      <c r="D858" s="0" t="n">
        <v>608.8</v>
      </c>
      <c r="E858" s="0" t="n">
        <v>549.7</v>
      </c>
      <c r="F858" s="0" t="n">
        <v>446.2</v>
      </c>
    </row>
    <row r="859" customFormat="false" ht="12.75" hidden="false" customHeight="false" outlineLevel="0" collapsed="false">
      <c r="A859" s="0" t="n">
        <v>857</v>
      </c>
      <c r="B859" s="0" t="n">
        <f aca="false">A859-'Shorting Summary'!$A$4</f>
        <v>697</v>
      </c>
      <c r="C859" s="0" t="n">
        <v>306.8</v>
      </c>
      <c r="D859" s="0" t="n">
        <v>609.5</v>
      </c>
      <c r="E859" s="0" t="n">
        <v>550.3</v>
      </c>
      <c r="F859" s="0" t="n">
        <v>445.5</v>
      </c>
    </row>
    <row r="860" customFormat="false" ht="12.75" hidden="false" customHeight="false" outlineLevel="0" collapsed="false">
      <c r="A860" s="0" t="n">
        <v>858</v>
      </c>
      <c r="B860" s="0" t="n">
        <f aca="false">A860-'Shorting Summary'!$A$4</f>
        <v>698</v>
      </c>
      <c r="C860" s="0" t="n">
        <v>306.5</v>
      </c>
      <c r="D860" s="0" t="n">
        <v>610.3</v>
      </c>
      <c r="E860" s="0" t="n">
        <v>550.9</v>
      </c>
      <c r="F860" s="0" t="n">
        <v>444.9</v>
      </c>
    </row>
    <row r="861" customFormat="false" ht="12.75" hidden="false" customHeight="false" outlineLevel="0" collapsed="false">
      <c r="A861" s="0" t="n">
        <v>859</v>
      </c>
      <c r="B861" s="0" t="n">
        <f aca="false">A861-'Shorting Summary'!$A$4</f>
        <v>699</v>
      </c>
      <c r="C861" s="0" t="n">
        <v>306.2</v>
      </c>
      <c r="D861" s="0" t="n">
        <v>611.1</v>
      </c>
      <c r="E861" s="0" t="n">
        <v>551.5</v>
      </c>
      <c r="F861" s="0" t="n">
        <v>444.2</v>
      </c>
    </row>
    <row r="862" customFormat="false" ht="12.75" hidden="false" customHeight="false" outlineLevel="0" collapsed="false">
      <c r="A862" s="0" t="n">
        <v>860</v>
      </c>
      <c r="B862" s="0" t="n">
        <f aca="false">A862-'Shorting Summary'!$A$4</f>
        <v>700</v>
      </c>
      <c r="C862" s="0" t="n">
        <v>306</v>
      </c>
      <c r="D862" s="0" t="n">
        <v>611.5</v>
      </c>
      <c r="E862" s="0" t="n">
        <v>552</v>
      </c>
      <c r="F862" s="0" t="n">
        <v>443.6</v>
      </c>
    </row>
    <row r="863" customFormat="false" ht="12.75" hidden="false" customHeight="false" outlineLevel="0" collapsed="false">
      <c r="A863" s="0" t="n">
        <v>861</v>
      </c>
      <c r="B863" s="0" t="n">
        <f aca="false">A863-'Shorting Summary'!$A$4</f>
        <v>701</v>
      </c>
      <c r="C863" s="0" t="n">
        <v>305.8</v>
      </c>
      <c r="D863" s="0" t="n">
        <v>611.5</v>
      </c>
      <c r="E863" s="0" t="n">
        <v>552.4</v>
      </c>
      <c r="F863" s="0" t="n">
        <v>442.9</v>
      </c>
    </row>
    <row r="864" customFormat="false" ht="12.75" hidden="false" customHeight="false" outlineLevel="0" collapsed="false">
      <c r="A864" s="0" t="n">
        <v>862</v>
      </c>
      <c r="B864" s="0" t="n">
        <f aca="false">A864-'Shorting Summary'!$A$4</f>
        <v>702</v>
      </c>
      <c r="C864" s="0" t="n">
        <v>305.6</v>
      </c>
      <c r="D864" s="0" t="n">
        <v>611.7</v>
      </c>
      <c r="E864" s="0" t="n">
        <v>552.9</v>
      </c>
      <c r="F864" s="0" t="n">
        <v>442.3</v>
      </c>
    </row>
    <row r="865" customFormat="false" ht="12.75" hidden="false" customHeight="false" outlineLevel="0" collapsed="false">
      <c r="A865" s="0" t="n">
        <v>863</v>
      </c>
      <c r="B865" s="0" t="n">
        <f aca="false">A865-'Shorting Summary'!$A$4</f>
        <v>703</v>
      </c>
      <c r="C865" s="0" t="n">
        <v>305.3</v>
      </c>
      <c r="D865" s="0" t="n">
        <v>612.3</v>
      </c>
      <c r="E865" s="0" t="n">
        <v>553.3</v>
      </c>
      <c r="F865" s="0" t="n">
        <v>441.7</v>
      </c>
    </row>
    <row r="866" customFormat="false" ht="12.75" hidden="false" customHeight="false" outlineLevel="0" collapsed="false">
      <c r="A866" s="0" t="n">
        <v>864</v>
      </c>
      <c r="B866" s="0" t="n">
        <f aca="false">A866-'Shorting Summary'!$A$4</f>
        <v>704</v>
      </c>
      <c r="C866" s="0" t="n">
        <v>305.1</v>
      </c>
      <c r="D866" s="0" t="n">
        <v>613.2</v>
      </c>
      <c r="E866" s="0" t="n">
        <v>553.8</v>
      </c>
      <c r="F866" s="0" t="n">
        <v>441.1</v>
      </c>
    </row>
    <row r="867" customFormat="false" ht="12.75" hidden="false" customHeight="false" outlineLevel="0" collapsed="false">
      <c r="A867" s="0" t="n">
        <v>865</v>
      </c>
      <c r="B867" s="0" t="n">
        <f aca="false">A867-'Shorting Summary'!$A$4</f>
        <v>705</v>
      </c>
      <c r="C867" s="0" t="n">
        <v>304.8</v>
      </c>
      <c r="D867" s="0" t="n">
        <v>614</v>
      </c>
      <c r="E867" s="0" t="n">
        <v>554.3</v>
      </c>
      <c r="F867" s="0" t="n">
        <v>440.5</v>
      </c>
    </row>
    <row r="868" customFormat="false" ht="12.75" hidden="false" customHeight="false" outlineLevel="0" collapsed="false">
      <c r="A868" s="0" t="n">
        <v>866</v>
      </c>
      <c r="B868" s="0" t="n">
        <f aca="false">A868-'Shorting Summary'!$A$4</f>
        <v>706</v>
      </c>
      <c r="C868" s="0" t="n">
        <v>304.6</v>
      </c>
      <c r="D868" s="0" t="n">
        <v>614.9</v>
      </c>
      <c r="E868" s="0" t="n">
        <v>554.9</v>
      </c>
      <c r="F868" s="0" t="n">
        <v>439.8</v>
      </c>
    </row>
    <row r="869" customFormat="false" ht="12.75" hidden="false" customHeight="false" outlineLevel="0" collapsed="false">
      <c r="A869" s="0" t="n">
        <v>867</v>
      </c>
      <c r="B869" s="0" t="n">
        <f aca="false">A869-'Shorting Summary'!$A$4</f>
        <v>707</v>
      </c>
      <c r="C869" s="0" t="n">
        <v>304.3</v>
      </c>
      <c r="D869" s="0" t="n">
        <v>616.1</v>
      </c>
      <c r="E869" s="0" t="n">
        <v>555.3</v>
      </c>
      <c r="F869" s="0" t="n">
        <v>439.3</v>
      </c>
    </row>
    <row r="870" customFormat="false" ht="12.75" hidden="false" customHeight="false" outlineLevel="0" collapsed="false">
      <c r="A870" s="0" t="n">
        <v>868</v>
      </c>
      <c r="B870" s="0" t="n">
        <f aca="false">A870-'Shorting Summary'!$A$4</f>
        <v>708</v>
      </c>
      <c r="C870" s="0" t="n">
        <v>304</v>
      </c>
      <c r="D870" s="0" t="n">
        <v>617.4</v>
      </c>
      <c r="E870" s="0" t="n">
        <v>555.8</v>
      </c>
      <c r="F870" s="0" t="n">
        <v>438.7</v>
      </c>
    </row>
    <row r="871" customFormat="false" ht="12.75" hidden="false" customHeight="false" outlineLevel="0" collapsed="false">
      <c r="A871" s="0" t="n">
        <v>869</v>
      </c>
      <c r="B871" s="0" t="n">
        <f aca="false">A871-'Shorting Summary'!$A$4</f>
        <v>709</v>
      </c>
      <c r="C871" s="0" t="n">
        <v>303.8</v>
      </c>
      <c r="D871" s="0" t="n">
        <v>618.5</v>
      </c>
      <c r="E871" s="0" t="n">
        <v>556.3</v>
      </c>
      <c r="F871" s="0" t="n">
        <v>438.1</v>
      </c>
    </row>
    <row r="872" customFormat="false" ht="12.75" hidden="false" customHeight="false" outlineLevel="0" collapsed="false">
      <c r="A872" s="0" t="n">
        <v>870</v>
      </c>
      <c r="B872" s="0" t="n">
        <f aca="false">A872-'Shorting Summary'!$A$4</f>
        <v>710</v>
      </c>
      <c r="C872" s="0" t="n">
        <v>303.5</v>
      </c>
      <c r="D872" s="0" t="n">
        <v>619.5</v>
      </c>
      <c r="E872" s="0" t="n">
        <v>556.7</v>
      </c>
      <c r="F872" s="0" t="n">
        <v>437.5</v>
      </c>
    </row>
    <row r="873" customFormat="false" ht="12.75" hidden="false" customHeight="false" outlineLevel="0" collapsed="false">
      <c r="A873" s="0" t="n">
        <v>871</v>
      </c>
      <c r="B873" s="0" t="n">
        <f aca="false">A873-'Shorting Summary'!$A$4</f>
        <v>711</v>
      </c>
      <c r="C873" s="0" t="n">
        <v>303.3</v>
      </c>
      <c r="D873" s="0" t="n">
        <v>620.2</v>
      </c>
      <c r="E873" s="0" t="n">
        <v>557.2</v>
      </c>
      <c r="F873" s="0" t="n">
        <v>436.9</v>
      </c>
    </row>
    <row r="874" customFormat="false" ht="12.75" hidden="false" customHeight="false" outlineLevel="0" collapsed="false">
      <c r="A874" s="0" t="n">
        <v>872</v>
      </c>
      <c r="B874" s="0" t="n">
        <f aca="false">A874-'Shorting Summary'!$A$4</f>
        <v>712</v>
      </c>
      <c r="C874" s="0" t="n">
        <v>303</v>
      </c>
      <c r="D874" s="0" t="n">
        <v>621.1</v>
      </c>
      <c r="E874" s="0" t="n">
        <v>557.6</v>
      </c>
      <c r="F874" s="0" t="n">
        <v>436.3</v>
      </c>
    </row>
    <row r="875" customFormat="false" ht="12.75" hidden="false" customHeight="false" outlineLevel="0" collapsed="false">
      <c r="A875" s="0" t="n">
        <v>873</v>
      </c>
      <c r="B875" s="0" t="n">
        <f aca="false">A875-'Shorting Summary'!$A$4</f>
        <v>713</v>
      </c>
      <c r="C875" s="0" t="n">
        <v>302.7</v>
      </c>
      <c r="D875" s="0" t="n">
        <v>622.2</v>
      </c>
      <c r="E875" s="0" t="n">
        <v>558.1</v>
      </c>
      <c r="F875" s="0" t="n">
        <v>435.7</v>
      </c>
    </row>
    <row r="876" customFormat="false" ht="12.75" hidden="false" customHeight="false" outlineLevel="0" collapsed="false">
      <c r="A876" s="0" t="n">
        <v>874</v>
      </c>
      <c r="B876" s="0" t="n">
        <f aca="false">A876-'Shorting Summary'!$A$4</f>
        <v>714</v>
      </c>
      <c r="C876" s="0" t="n">
        <v>302.4</v>
      </c>
      <c r="D876" s="0" t="n">
        <v>623.5</v>
      </c>
      <c r="E876" s="0" t="n">
        <v>558.5</v>
      </c>
      <c r="F876" s="0" t="n">
        <v>435.1</v>
      </c>
    </row>
    <row r="877" customFormat="false" ht="12.75" hidden="false" customHeight="false" outlineLevel="0" collapsed="false">
      <c r="A877" s="0" t="n">
        <v>875</v>
      </c>
      <c r="B877" s="0" t="n">
        <f aca="false">A877-'Shorting Summary'!$A$4</f>
        <v>715</v>
      </c>
      <c r="C877" s="0" t="n">
        <v>302.2</v>
      </c>
      <c r="D877" s="0" t="n">
        <v>624.5</v>
      </c>
      <c r="E877" s="0" t="n">
        <v>558.9</v>
      </c>
      <c r="F877" s="0" t="n">
        <v>434.6</v>
      </c>
    </row>
    <row r="878" customFormat="false" ht="12.75" hidden="false" customHeight="false" outlineLevel="0" collapsed="false">
      <c r="A878" s="0" t="n">
        <v>876</v>
      </c>
      <c r="B878" s="0" t="n">
        <f aca="false">A878-'Shorting Summary'!$A$4</f>
        <v>716</v>
      </c>
      <c r="C878" s="0" t="n">
        <v>301.9</v>
      </c>
      <c r="D878" s="0" t="n">
        <v>625.5</v>
      </c>
      <c r="E878" s="0" t="n">
        <v>559.4</v>
      </c>
      <c r="F878" s="0" t="n">
        <v>434</v>
      </c>
    </row>
    <row r="879" customFormat="false" ht="12.75" hidden="false" customHeight="false" outlineLevel="0" collapsed="false">
      <c r="A879" s="0" t="n">
        <v>877</v>
      </c>
      <c r="B879" s="0" t="n">
        <f aca="false">A879-'Shorting Summary'!$A$4</f>
        <v>717</v>
      </c>
      <c r="C879" s="0" t="n">
        <v>301.7</v>
      </c>
      <c r="D879" s="0" t="n">
        <v>626.6</v>
      </c>
      <c r="E879" s="0" t="n">
        <v>559.8</v>
      </c>
      <c r="F879" s="0" t="n">
        <v>433.4</v>
      </c>
    </row>
    <row r="880" customFormat="false" ht="12.75" hidden="false" customHeight="false" outlineLevel="0" collapsed="false">
      <c r="A880" s="0" t="n">
        <v>878</v>
      </c>
      <c r="B880" s="0" t="n">
        <f aca="false">A880-'Shorting Summary'!$A$4</f>
        <v>718</v>
      </c>
      <c r="C880" s="0" t="n">
        <v>301.4</v>
      </c>
      <c r="D880" s="0" t="n">
        <v>627.5</v>
      </c>
      <c r="E880" s="0" t="n">
        <v>560.2</v>
      </c>
      <c r="F880" s="0" t="n">
        <v>432.8</v>
      </c>
    </row>
    <row r="881" customFormat="false" ht="12.75" hidden="false" customHeight="false" outlineLevel="0" collapsed="false">
      <c r="A881" s="0" t="n">
        <v>879</v>
      </c>
      <c r="B881" s="0" t="n">
        <f aca="false">A881-'Shorting Summary'!$A$4</f>
        <v>719</v>
      </c>
      <c r="C881" s="0" t="n">
        <v>301.1</v>
      </c>
      <c r="D881" s="0" t="n">
        <v>628</v>
      </c>
      <c r="E881" s="0" t="n">
        <v>560.7</v>
      </c>
      <c r="F881" s="0" t="n">
        <v>432.2</v>
      </c>
    </row>
    <row r="882" customFormat="false" ht="12.75" hidden="false" customHeight="false" outlineLevel="0" collapsed="false">
      <c r="A882" s="0" t="n">
        <v>880</v>
      </c>
      <c r="B882" s="0" t="n">
        <f aca="false">A882-'Shorting Summary'!$A$4</f>
        <v>720</v>
      </c>
      <c r="C882" s="0" t="n">
        <v>300.9</v>
      </c>
      <c r="D882" s="0" t="n">
        <v>629.1</v>
      </c>
      <c r="E882" s="0" t="n">
        <v>561.3</v>
      </c>
      <c r="F882" s="0" t="n">
        <v>431.6</v>
      </c>
    </row>
    <row r="883" customFormat="false" ht="12.75" hidden="false" customHeight="false" outlineLevel="0" collapsed="false">
      <c r="A883" s="0" t="n">
        <v>881</v>
      </c>
      <c r="B883" s="0" t="n">
        <f aca="false">A883-'Shorting Summary'!$A$4</f>
        <v>721</v>
      </c>
      <c r="C883" s="0" t="n">
        <v>300.6</v>
      </c>
      <c r="D883" s="0" t="n">
        <v>630.1</v>
      </c>
      <c r="E883" s="0" t="n">
        <v>561.9</v>
      </c>
      <c r="F883" s="0" t="n">
        <v>431.1</v>
      </c>
    </row>
    <row r="884" customFormat="false" ht="12.75" hidden="false" customHeight="false" outlineLevel="0" collapsed="false">
      <c r="A884" s="0" t="n">
        <v>882</v>
      </c>
      <c r="B884" s="0" t="n">
        <f aca="false">A884-'Shorting Summary'!$A$4</f>
        <v>722</v>
      </c>
      <c r="C884" s="0" t="n">
        <v>300.4</v>
      </c>
      <c r="D884" s="0" t="n">
        <v>631.3</v>
      </c>
      <c r="E884" s="0" t="n">
        <v>562.4</v>
      </c>
      <c r="F884" s="0" t="n">
        <v>430.5</v>
      </c>
    </row>
    <row r="885" customFormat="false" ht="12.75" hidden="false" customHeight="false" outlineLevel="0" collapsed="false">
      <c r="A885" s="0" t="n">
        <v>883</v>
      </c>
      <c r="B885" s="0" t="n">
        <f aca="false">A885-'Shorting Summary'!$A$4</f>
        <v>723</v>
      </c>
      <c r="C885" s="0" t="n">
        <v>300.2</v>
      </c>
      <c r="D885" s="0" t="n">
        <v>632.4</v>
      </c>
      <c r="E885" s="0" t="n">
        <v>562.9</v>
      </c>
      <c r="F885" s="0" t="n">
        <v>429.9</v>
      </c>
    </row>
    <row r="886" customFormat="false" ht="12.75" hidden="false" customHeight="false" outlineLevel="0" collapsed="false">
      <c r="A886" s="0" t="n">
        <v>884</v>
      </c>
      <c r="B886" s="0" t="n">
        <f aca="false">A886-'Shorting Summary'!$A$4</f>
        <v>724</v>
      </c>
      <c r="C886" s="0" t="n">
        <v>299.9</v>
      </c>
      <c r="D886" s="0" t="n">
        <v>633.7</v>
      </c>
      <c r="E886" s="0" t="n">
        <v>563.5</v>
      </c>
      <c r="F886" s="0" t="n">
        <v>429.4</v>
      </c>
    </row>
    <row r="887" customFormat="false" ht="12.75" hidden="false" customHeight="false" outlineLevel="0" collapsed="false">
      <c r="A887" s="0" t="n">
        <v>885</v>
      </c>
      <c r="B887" s="0" t="n">
        <f aca="false">A887-'Shorting Summary'!$A$4</f>
        <v>725</v>
      </c>
      <c r="C887" s="0" t="n">
        <v>299.7</v>
      </c>
      <c r="D887" s="0" t="n">
        <v>635.2</v>
      </c>
      <c r="E887" s="0" t="n">
        <v>564.2</v>
      </c>
      <c r="F887" s="0" t="n">
        <v>428.8</v>
      </c>
    </row>
    <row r="888" customFormat="false" ht="12.75" hidden="false" customHeight="false" outlineLevel="0" collapsed="false">
      <c r="A888" s="0" t="n">
        <v>886</v>
      </c>
      <c r="B888" s="0" t="n">
        <f aca="false">A888-'Shorting Summary'!$A$4</f>
        <v>726</v>
      </c>
      <c r="C888" s="0" t="n">
        <v>299.4</v>
      </c>
      <c r="D888" s="0" t="n">
        <v>636.9</v>
      </c>
      <c r="E888" s="0" t="n">
        <v>564.7</v>
      </c>
      <c r="F888" s="0" t="n">
        <v>428.2</v>
      </c>
    </row>
    <row r="889" customFormat="false" ht="12.75" hidden="false" customHeight="false" outlineLevel="0" collapsed="false">
      <c r="A889" s="0" t="n">
        <v>887</v>
      </c>
      <c r="B889" s="0" t="n">
        <f aca="false">A889-'Shorting Summary'!$A$4</f>
        <v>727</v>
      </c>
      <c r="C889" s="0" t="n">
        <v>299.1</v>
      </c>
      <c r="D889" s="0" t="n">
        <v>638.3</v>
      </c>
      <c r="E889" s="0" t="n">
        <v>565.4</v>
      </c>
      <c r="F889" s="0" t="n">
        <v>427.7</v>
      </c>
    </row>
    <row r="890" customFormat="false" ht="12.75" hidden="false" customHeight="false" outlineLevel="0" collapsed="false">
      <c r="A890" s="0" t="n">
        <v>888</v>
      </c>
      <c r="B890" s="0" t="n">
        <f aca="false">A890-'Shorting Summary'!$A$4</f>
        <v>728</v>
      </c>
      <c r="C890" s="0" t="n">
        <v>298.9</v>
      </c>
      <c r="D890" s="0" t="n">
        <v>639.7</v>
      </c>
      <c r="E890" s="0" t="n">
        <v>566.3</v>
      </c>
      <c r="F890" s="0" t="n">
        <v>427</v>
      </c>
    </row>
    <row r="891" customFormat="false" ht="12.75" hidden="false" customHeight="false" outlineLevel="0" collapsed="false">
      <c r="A891" s="0" t="n">
        <v>889</v>
      </c>
      <c r="B891" s="0" t="n">
        <f aca="false">A891-'Shorting Summary'!$A$4</f>
        <v>729</v>
      </c>
      <c r="C891" s="0" t="n">
        <v>298.6</v>
      </c>
      <c r="D891" s="0" t="n">
        <v>641.3</v>
      </c>
      <c r="E891" s="0" t="n">
        <v>566.9</v>
      </c>
      <c r="F891" s="0" t="n">
        <v>426.5</v>
      </c>
    </row>
    <row r="892" customFormat="false" ht="12.75" hidden="false" customHeight="false" outlineLevel="0" collapsed="false">
      <c r="A892" s="0" t="n">
        <v>890</v>
      </c>
      <c r="B892" s="0" t="n">
        <f aca="false">A892-'Shorting Summary'!$A$4</f>
        <v>730</v>
      </c>
      <c r="C892" s="0" t="n">
        <v>298.4</v>
      </c>
      <c r="D892" s="0" t="n">
        <v>642.5</v>
      </c>
      <c r="E892" s="0" t="n">
        <v>567.3</v>
      </c>
      <c r="F892" s="0" t="n">
        <v>426</v>
      </c>
    </row>
    <row r="893" customFormat="false" ht="12.75" hidden="false" customHeight="false" outlineLevel="0" collapsed="false">
      <c r="A893" s="0" t="n">
        <v>891</v>
      </c>
      <c r="B893" s="0" t="n">
        <f aca="false">A893-'Shorting Summary'!$A$4</f>
        <v>731</v>
      </c>
      <c r="C893" s="0" t="n">
        <v>298.1</v>
      </c>
      <c r="D893" s="0" t="n">
        <v>643.9</v>
      </c>
      <c r="E893" s="0" t="n">
        <v>567.8</v>
      </c>
      <c r="F893" s="0" t="n">
        <v>425.4</v>
      </c>
    </row>
    <row r="894" customFormat="false" ht="12.75" hidden="false" customHeight="false" outlineLevel="0" collapsed="false">
      <c r="A894" s="0" t="n">
        <v>892</v>
      </c>
      <c r="B894" s="0" t="n">
        <f aca="false">A894-'Shorting Summary'!$A$4</f>
        <v>732</v>
      </c>
      <c r="C894" s="0" t="n">
        <v>297.9</v>
      </c>
      <c r="D894" s="0" t="n">
        <v>645.3</v>
      </c>
      <c r="E894" s="0" t="n">
        <v>568.3</v>
      </c>
      <c r="F894" s="0" t="n">
        <v>424.9</v>
      </c>
    </row>
    <row r="895" customFormat="false" ht="12.75" hidden="false" customHeight="false" outlineLevel="0" collapsed="false">
      <c r="A895" s="0" t="n">
        <v>893</v>
      </c>
      <c r="B895" s="0" t="n">
        <f aca="false">A895-'Shorting Summary'!$A$4</f>
        <v>733</v>
      </c>
      <c r="C895" s="0" t="n">
        <v>297.6</v>
      </c>
      <c r="D895" s="0" t="n">
        <v>647.2</v>
      </c>
      <c r="E895" s="0" t="n">
        <v>569</v>
      </c>
      <c r="F895" s="0" t="n">
        <v>424.4</v>
      </c>
    </row>
    <row r="896" customFormat="false" ht="12.75" hidden="false" customHeight="false" outlineLevel="0" collapsed="false">
      <c r="A896" s="0" t="n">
        <v>894</v>
      </c>
      <c r="B896" s="0" t="n">
        <f aca="false">A896-'Shorting Summary'!$A$4</f>
        <v>734</v>
      </c>
      <c r="C896" s="0" t="n">
        <v>297.4</v>
      </c>
      <c r="D896" s="0" t="n">
        <v>648.8</v>
      </c>
      <c r="E896" s="0" t="n">
        <v>569.7</v>
      </c>
      <c r="F896" s="0" t="n">
        <v>423.8</v>
      </c>
    </row>
    <row r="897" customFormat="false" ht="12.75" hidden="false" customHeight="false" outlineLevel="0" collapsed="false">
      <c r="A897" s="0" t="n">
        <v>895</v>
      </c>
      <c r="B897" s="0" t="n">
        <f aca="false">A897-'Shorting Summary'!$A$4</f>
        <v>735</v>
      </c>
      <c r="C897" s="0" t="n">
        <v>297.1</v>
      </c>
      <c r="D897" s="0" t="n">
        <v>649.9</v>
      </c>
      <c r="E897" s="0" t="n">
        <v>570.3</v>
      </c>
      <c r="F897" s="0" t="n">
        <v>423.3</v>
      </c>
    </row>
    <row r="898" customFormat="false" ht="12.75" hidden="false" customHeight="false" outlineLevel="0" collapsed="false">
      <c r="A898" s="0" t="n">
        <v>896</v>
      </c>
      <c r="B898" s="0" t="n">
        <f aca="false">A898-'Shorting Summary'!$A$4</f>
        <v>736</v>
      </c>
      <c r="C898" s="0" t="n">
        <v>296.8</v>
      </c>
      <c r="D898" s="0" t="n">
        <v>650.9</v>
      </c>
      <c r="E898" s="0" t="n">
        <v>570.8</v>
      </c>
      <c r="F898" s="0" t="n">
        <v>422.8</v>
      </c>
    </row>
    <row r="899" customFormat="false" ht="12.75" hidden="false" customHeight="false" outlineLevel="0" collapsed="false">
      <c r="A899" s="0" t="n">
        <v>897</v>
      </c>
      <c r="B899" s="0" t="n">
        <f aca="false">A899-'Shorting Summary'!$A$4</f>
        <v>737</v>
      </c>
      <c r="C899" s="0" t="n">
        <v>296.5</v>
      </c>
      <c r="D899" s="0" t="n">
        <v>651.6</v>
      </c>
      <c r="E899" s="0" t="n">
        <v>571.4</v>
      </c>
      <c r="F899" s="0" t="n">
        <v>422.3</v>
      </c>
    </row>
    <row r="900" customFormat="false" ht="12.75" hidden="false" customHeight="false" outlineLevel="0" collapsed="false">
      <c r="A900" s="0" t="n">
        <v>898</v>
      </c>
      <c r="B900" s="0" t="n">
        <f aca="false">A900-'Shorting Summary'!$A$4</f>
        <v>738</v>
      </c>
      <c r="C900" s="0" t="n">
        <v>296.3</v>
      </c>
      <c r="D900" s="0" t="n">
        <v>652.1</v>
      </c>
      <c r="E900" s="0" t="n">
        <v>571.9</v>
      </c>
      <c r="F900" s="0" t="n">
        <v>421.8</v>
      </c>
    </row>
    <row r="901" customFormat="false" ht="12.75" hidden="false" customHeight="false" outlineLevel="0" collapsed="false">
      <c r="A901" s="0" t="n">
        <v>899</v>
      </c>
      <c r="B901" s="0" t="n">
        <f aca="false">A901-'Shorting Summary'!$A$4</f>
        <v>739</v>
      </c>
      <c r="C901" s="0" t="n">
        <v>296.1</v>
      </c>
      <c r="D901" s="0" t="n">
        <v>653.2</v>
      </c>
      <c r="E901" s="0" t="n">
        <v>572.6</v>
      </c>
      <c r="F901" s="0" t="n">
        <v>421.2</v>
      </c>
    </row>
    <row r="902" customFormat="false" ht="12.75" hidden="false" customHeight="false" outlineLevel="0" collapsed="false">
      <c r="A902" s="0" t="n">
        <v>900</v>
      </c>
      <c r="B902" s="0" t="n">
        <f aca="false">A902-'Shorting Summary'!$A$4</f>
        <v>740</v>
      </c>
      <c r="C902" s="0" t="n">
        <v>295.9</v>
      </c>
      <c r="D902" s="0" t="n">
        <v>654</v>
      </c>
      <c r="E902" s="0" t="n">
        <v>573.2</v>
      </c>
      <c r="F902" s="0" t="n">
        <v>420.7</v>
      </c>
    </row>
    <row r="903" customFormat="false" ht="12.75" hidden="false" customHeight="false" outlineLevel="0" collapsed="false">
      <c r="A903" s="0" t="n">
        <v>901</v>
      </c>
      <c r="B903" s="0" t="n">
        <f aca="false">A903-'Shorting Summary'!$A$4</f>
        <v>741</v>
      </c>
      <c r="C903" s="0" t="n">
        <v>295.7</v>
      </c>
      <c r="D903" s="0" t="n">
        <v>655.2</v>
      </c>
      <c r="E903" s="0" t="n">
        <v>573.7</v>
      </c>
      <c r="F903" s="0" t="n">
        <v>420.2</v>
      </c>
    </row>
    <row r="904" customFormat="false" ht="12.75" hidden="false" customHeight="false" outlineLevel="0" collapsed="false">
      <c r="A904" s="0" t="n">
        <v>902</v>
      </c>
      <c r="B904" s="0" t="n">
        <f aca="false">A904-'Shorting Summary'!$A$4</f>
        <v>742</v>
      </c>
      <c r="C904" s="0" t="n">
        <v>295.4</v>
      </c>
      <c r="D904" s="0" t="n">
        <v>656.5</v>
      </c>
      <c r="E904" s="0" t="n">
        <v>574.2</v>
      </c>
      <c r="F904" s="0" t="n">
        <v>419.6</v>
      </c>
    </row>
    <row r="905" customFormat="false" ht="12.75" hidden="false" customHeight="false" outlineLevel="0" collapsed="false">
      <c r="A905" s="0" t="n">
        <v>903</v>
      </c>
      <c r="B905" s="0" t="n">
        <f aca="false">A905-'Shorting Summary'!$A$4</f>
        <v>743</v>
      </c>
      <c r="C905" s="0" t="n">
        <v>295.2</v>
      </c>
      <c r="D905" s="0" t="n">
        <v>657</v>
      </c>
      <c r="E905" s="0" t="n">
        <v>574.9</v>
      </c>
      <c r="F905" s="0" t="n">
        <v>419.1</v>
      </c>
    </row>
    <row r="906" customFormat="false" ht="12.75" hidden="false" customHeight="false" outlineLevel="0" collapsed="false">
      <c r="A906" s="0" t="n">
        <v>904</v>
      </c>
      <c r="B906" s="0" t="n">
        <f aca="false">A906-'Shorting Summary'!$A$4</f>
        <v>744</v>
      </c>
      <c r="C906" s="0" t="n">
        <v>294.9</v>
      </c>
      <c r="D906" s="0" t="n">
        <v>657.2</v>
      </c>
      <c r="E906" s="0" t="n">
        <v>575.8</v>
      </c>
      <c r="F906" s="0" t="n">
        <v>418.5</v>
      </c>
    </row>
    <row r="907" customFormat="false" ht="12.75" hidden="false" customHeight="false" outlineLevel="0" collapsed="false">
      <c r="A907" s="0" t="n">
        <v>905</v>
      </c>
      <c r="B907" s="0" t="n">
        <f aca="false">A907-'Shorting Summary'!$A$4</f>
        <v>745</v>
      </c>
      <c r="C907" s="0" t="n">
        <v>294.7</v>
      </c>
      <c r="D907" s="0" t="n">
        <v>657.6</v>
      </c>
      <c r="E907" s="0" t="n">
        <v>576.5</v>
      </c>
      <c r="F907" s="0" t="n">
        <v>418</v>
      </c>
    </row>
    <row r="908" customFormat="false" ht="12.75" hidden="false" customHeight="false" outlineLevel="0" collapsed="false">
      <c r="A908" s="0" t="n">
        <v>906</v>
      </c>
      <c r="B908" s="0" t="n">
        <f aca="false">A908-'Shorting Summary'!$A$4</f>
        <v>746</v>
      </c>
      <c r="C908" s="0" t="n">
        <v>294.4</v>
      </c>
      <c r="D908" s="0" t="n">
        <v>658.1</v>
      </c>
      <c r="E908" s="0" t="n">
        <v>576.8</v>
      </c>
      <c r="F908" s="0" t="n">
        <v>417.6</v>
      </c>
    </row>
    <row r="909" customFormat="false" ht="12.75" hidden="false" customHeight="false" outlineLevel="0" collapsed="false">
      <c r="A909" s="0" t="n">
        <v>907</v>
      </c>
      <c r="B909" s="0" t="n">
        <f aca="false">A909-'Shorting Summary'!$A$4</f>
        <v>747</v>
      </c>
      <c r="C909" s="0" t="n">
        <v>294.2</v>
      </c>
      <c r="D909" s="0" t="n">
        <v>658.3</v>
      </c>
      <c r="E909" s="0" t="n">
        <v>577.3</v>
      </c>
      <c r="F909" s="0" t="n">
        <v>417.1</v>
      </c>
    </row>
    <row r="910" customFormat="false" ht="12.75" hidden="false" customHeight="false" outlineLevel="0" collapsed="false">
      <c r="A910" s="0" t="n">
        <v>908</v>
      </c>
      <c r="B910" s="0" t="n">
        <f aca="false">A910-'Shorting Summary'!$A$4</f>
        <v>748</v>
      </c>
      <c r="C910" s="0" t="n">
        <v>293.9</v>
      </c>
      <c r="D910" s="0" t="n">
        <v>657.8</v>
      </c>
      <c r="E910" s="0" t="n">
        <v>577.9</v>
      </c>
      <c r="F910" s="0" t="n">
        <v>416.6</v>
      </c>
    </row>
    <row r="911" customFormat="false" ht="12.75" hidden="false" customHeight="false" outlineLevel="0" collapsed="false">
      <c r="A911" s="0" t="n">
        <v>909</v>
      </c>
      <c r="B911" s="0" t="n">
        <f aca="false">A911-'Shorting Summary'!$A$4</f>
        <v>749</v>
      </c>
      <c r="C911" s="0" t="n">
        <v>293.7</v>
      </c>
      <c r="D911" s="0" t="n">
        <v>657.6</v>
      </c>
      <c r="E911" s="0" t="n">
        <v>578.3</v>
      </c>
      <c r="F911" s="0" t="n">
        <v>416.1</v>
      </c>
    </row>
    <row r="912" customFormat="false" ht="12.75" hidden="false" customHeight="false" outlineLevel="0" collapsed="false">
      <c r="A912" s="0" t="n">
        <v>910</v>
      </c>
      <c r="B912" s="0" t="n">
        <f aca="false">A912-'Shorting Summary'!$A$4</f>
        <v>750</v>
      </c>
      <c r="C912" s="0" t="n">
        <v>293.4</v>
      </c>
      <c r="D912" s="0" t="n">
        <v>657</v>
      </c>
      <c r="E912" s="0" t="n">
        <v>578.9</v>
      </c>
      <c r="F912" s="0" t="n">
        <v>415.6</v>
      </c>
    </row>
    <row r="913" customFormat="false" ht="12.75" hidden="false" customHeight="false" outlineLevel="0" collapsed="false">
      <c r="A913" s="0" t="n">
        <v>911</v>
      </c>
      <c r="B913" s="0" t="n">
        <f aca="false">A913-'Shorting Summary'!$A$4</f>
        <v>751</v>
      </c>
      <c r="C913" s="0" t="n">
        <v>293.2</v>
      </c>
      <c r="D913" s="0" t="n">
        <v>656.7</v>
      </c>
      <c r="E913" s="0" t="n">
        <v>579.6</v>
      </c>
      <c r="F913" s="0" t="n">
        <v>415.1</v>
      </c>
    </row>
    <row r="914" customFormat="false" ht="12.75" hidden="false" customHeight="false" outlineLevel="0" collapsed="false">
      <c r="A914" s="0" t="n">
        <v>912</v>
      </c>
      <c r="B914" s="0" t="n">
        <f aca="false">A914-'Shorting Summary'!$A$4</f>
        <v>752</v>
      </c>
      <c r="C914" s="0" t="n">
        <v>293</v>
      </c>
      <c r="D914" s="0" t="n">
        <v>656.8</v>
      </c>
      <c r="E914" s="0" t="n">
        <v>580</v>
      </c>
      <c r="F914" s="0" t="n">
        <v>414.6</v>
      </c>
    </row>
    <row r="915" customFormat="false" ht="12.75" hidden="false" customHeight="false" outlineLevel="0" collapsed="false">
      <c r="A915" s="0" t="n">
        <v>913</v>
      </c>
      <c r="B915" s="0" t="n">
        <f aca="false">A915-'Shorting Summary'!$A$4</f>
        <v>753</v>
      </c>
      <c r="C915" s="0" t="n">
        <v>292.7</v>
      </c>
      <c r="D915" s="0" t="n">
        <v>657.2</v>
      </c>
      <c r="E915" s="0" t="n">
        <v>580.5</v>
      </c>
      <c r="F915" s="0" t="n">
        <v>414.1</v>
      </c>
    </row>
    <row r="916" customFormat="false" ht="12.75" hidden="false" customHeight="false" outlineLevel="0" collapsed="false">
      <c r="A916" s="0" t="n">
        <v>914</v>
      </c>
      <c r="B916" s="0" t="n">
        <f aca="false">A916-'Shorting Summary'!$A$4</f>
        <v>754</v>
      </c>
      <c r="C916" s="0" t="n">
        <v>292.5</v>
      </c>
      <c r="D916" s="0" t="n">
        <v>657.3</v>
      </c>
      <c r="E916" s="0" t="n">
        <v>581</v>
      </c>
      <c r="F916" s="0" t="n">
        <v>413.6</v>
      </c>
    </row>
    <row r="917" customFormat="false" ht="12.75" hidden="false" customHeight="false" outlineLevel="0" collapsed="false">
      <c r="A917" s="0" t="n">
        <v>915</v>
      </c>
      <c r="B917" s="0" t="n">
        <f aca="false">A917-'Shorting Summary'!$A$4</f>
        <v>755</v>
      </c>
      <c r="C917" s="0" t="n">
        <v>292.3</v>
      </c>
      <c r="D917" s="0" t="n">
        <v>656.5</v>
      </c>
      <c r="E917" s="0" t="n">
        <v>581.6</v>
      </c>
      <c r="F917" s="0" t="n">
        <v>413.1</v>
      </c>
    </row>
    <row r="918" customFormat="false" ht="12.75" hidden="false" customHeight="false" outlineLevel="0" collapsed="false">
      <c r="A918" s="0" t="n">
        <v>916</v>
      </c>
      <c r="B918" s="0" t="n">
        <f aca="false">A918-'Shorting Summary'!$A$4</f>
        <v>756</v>
      </c>
      <c r="C918" s="0" t="n">
        <v>292</v>
      </c>
      <c r="D918" s="0" t="n">
        <v>655</v>
      </c>
      <c r="E918" s="0" t="n">
        <v>582</v>
      </c>
      <c r="F918" s="0" t="n">
        <v>412.7</v>
      </c>
    </row>
    <row r="919" customFormat="false" ht="12.75" hidden="false" customHeight="false" outlineLevel="0" collapsed="false">
      <c r="A919" s="0" t="n">
        <v>917</v>
      </c>
      <c r="B919" s="0" t="n">
        <f aca="false">A919-'Shorting Summary'!$A$4</f>
        <v>757</v>
      </c>
      <c r="C919" s="0" t="n">
        <v>291.7</v>
      </c>
      <c r="D919" s="0" t="n">
        <v>653.5</v>
      </c>
      <c r="E919" s="0" t="n">
        <v>582.5</v>
      </c>
      <c r="F919" s="0" t="n">
        <v>412.2</v>
      </c>
    </row>
    <row r="920" customFormat="false" ht="12.75" hidden="false" customHeight="false" outlineLevel="0" collapsed="false">
      <c r="A920" s="0" t="n">
        <v>918</v>
      </c>
      <c r="B920" s="0" t="n">
        <f aca="false">A920-'Shorting Summary'!$A$4</f>
        <v>758</v>
      </c>
      <c r="C920" s="0" t="n">
        <v>291.5</v>
      </c>
      <c r="D920" s="0" t="n">
        <v>653.1</v>
      </c>
      <c r="E920" s="0" t="n">
        <v>583.1</v>
      </c>
      <c r="F920" s="0" t="n">
        <v>411.7</v>
      </c>
    </row>
    <row r="921" customFormat="false" ht="12.75" hidden="false" customHeight="false" outlineLevel="0" collapsed="false">
      <c r="A921" s="0" t="n">
        <v>919</v>
      </c>
      <c r="B921" s="0" t="n">
        <f aca="false">A921-'Shorting Summary'!$A$4</f>
        <v>759</v>
      </c>
      <c r="C921" s="0" t="n">
        <v>291.2</v>
      </c>
      <c r="D921" s="0" t="n">
        <v>652.7</v>
      </c>
      <c r="E921" s="0" t="n">
        <v>583.7</v>
      </c>
      <c r="F921" s="0" t="n">
        <v>411.2</v>
      </c>
    </row>
    <row r="922" customFormat="false" ht="12.75" hidden="false" customHeight="false" outlineLevel="0" collapsed="false">
      <c r="A922" s="0" t="n">
        <v>920</v>
      </c>
      <c r="B922" s="0" t="n">
        <f aca="false">A922-'Shorting Summary'!$A$4</f>
        <v>760</v>
      </c>
      <c r="C922" s="0" t="n">
        <v>290.9</v>
      </c>
      <c r="D922" s="0" t="n">
        <v>651.9</v>
      </c>
      <c r="E922" s="0" t="n">
        <v>584.4</v>
      </c>
      <c r="F922" s="0" t="n">
        <v>410.7</v>
      </c>
    </row>
    <row r="923" customFormat="false" ht="12.75" hidden="false" customHeight="false" outlineLevel="0" collapsed="false">
      <c r="A923" s="0" t="n">
        <v>921</v>
      </c>
      <c r="B923" s="0" t="n">
        <f aca="false">A923-'Shorting Summary'!$A$4</f>
        <v>761</v>
      </c>
      <c r="C923" s="0" t="n">
        <v>290.6</v>
      </c>
      <c r="D923" s="0" t="n">
        <v>651.1</v>
      </c>
      <c r="E923" s="0" t="n">
        <v>585.1</v>
      </c>
      <c r="F923" s="0" t="n">
        <v>410.3</v>
      </c>
    </row>
    <row r="924" customFormat="false" ht="12.75" hidden="false" customHeight="false" outlineLevel="0" collapsed="false">
      <c r="A924" s="0" t="n">
        <v>922</v>
      </c>
      <c r="B924" s="0" t="n">
        <f aca="false">A924-'Shorting Summary'!$A$4</f>
        <v>762</v>
      </c>
      <c r="C924" s="0" t="n">
        <v>290.3</v>
      </c>
      <c r="D924" s="0" t="n">
        <v>650.4</v>
      </c>
      <c r="E924" s="0" t="n">
        <v>586</v>
      </c>
      <c r="F924" s="0" t="n">
        <v>409.8</v>
      </c>
    </row>
    <row r="925" customFormat="false" ht="12.75" hidden="false" customHeight="false" outlineLevel="0" collapsed="false">
      <c r="A925" s="0" t="n">
        <v>923</v>
      </c>
      <c r="B925" s="0" t="n">
        <f aca="false">A925-'Shorting Summary'!$A$4</f>
        <v>763</v>
      </c>
      <c r="C925" s="0" t="n">
        <v>290</v>
      </c>
      <c r="D925" s="0" t="n">
        <v>649.1</v>
      </c>
      <c r="E925" s="0" t="n">
        <v>586.9</v>
      </c>
      <c r="F925" s="0" t="n">
        <v>409.3</v>
      </c>
    </row>
    <row r="926" customFormat="false" ht="12.75" hidden="false" customHeight="false" outlineLevel="0" collapsed="false">
      <c r="A926" s="0" t="n">
        <v>924</v>
      </c>
      <c r="B926" s="0" t="n">
        <f aca="false">A926-'Shorting Summary'!$A$4</f>
        <v>764</v>
      </c>
      <c r="C926" s="0" t="n">
        <v>289.7</v>
      </c>
      <c r="D926" s="0" t="n">
        <v>647.6</v>
      </c>
      <c r="E926" s="0" t="n">
        <v>587.7</v>
      </c>
      <c r="F926" s="0" t="n">
        <v>408.9</v>
      </c>
    </row>
    <row r="927" customFormat="false" ht="12.75" hidden="false" customHeight="false" outlineLevel="0" collapsed="false">
      <c r="A927" s="0" t="n">
        <v>925</v>
      </c>
      <c r="B927" s="0" t="n">
        <f aca="false">A927-'Shorting Summary'!$A$4</f>
        <v>765</v>
      </c>
      <c r="C927" s="0" t="n">
        <v>289.4</v>
      </c>
      <c r="D927" s="0" t="n">
        <v>646.5</v>
      </c>
      <c r="E927" s="0" t="n">
        <v>588.2</v>
      </c>
      <c r="F927" s="0" t="n">
        <v>408.4</v>
      </c>
    </row>
    <row r="928" customFormat="false" ht="12.75" hidden="false" customHeight="false" outlineLevel="0" collapsed="false">
      <c r="A928" s="0" t="n">
        <v>926</v>
      </c>
      <c r="B928" s="0" t="n">
        <f aca="false">A928-'Shorting Summary'!$A$4</f>
        <v>766</v>
      </c>
      <c r="C928" s="0" t="n">
        <v>289.2</v>
      </c>
      <c r="D928" s="0" t="n">
        <v>645.3</v>
      </c>
      <c r="E928" s="0" t="n">
        <v>588.8</v>
      </c>
      <c r="F928" s="0" t="n">
        <v>407.9</v>
      </c>
    </row>
    <row r="929" customFormat="false" ht="12.75" hidden="false" customHeight="false" outlineLevel="0" collapsed="false">
      <c r="A929" s="0" t="n">
        <v>927</v>
      </c>
      <c r="B929" s="0" t="n">
        <f aca="false">A929-'Shorting Summary'!$A$4</f>
        <v>767</v>
      </c>
      <c r="C929" s="0" t="n">
        <v>288.9</v>
      </c>
      <c r="D929" s="0" t="n">
        <v>644.5</v>
      </c>
      <c r="E929" s="0" t="n">
        <v>589.4</v>
      </c>
      <c r="F929" s="0" t="n">
        <v>407.5</v>
      </c>
    </row>
    <row r="930" customFormat="false" ht="12.75" hidden="false" customHeight="false" outlineLevel="0" collapsed="false">
      <c r="A930" s="0" t="n">
        <v>928</v>
      </c>
      <c r="B930" s="0" t="n">
        <f aca="false">A930-'Shorting Summary'!$A$4</f>
        <v>768</v>
      </c>
      <c r="C930" s="0" t="n">
        <v>288.7</v>
      </c>
      <c r="D930" s="0" t="n">
        <v>643.5</v>
      </c>
      <c r="E930" s="0" t="n">
        <v>590.1</v>
      </c>
      <c r="F930" s="0" t="n">
        <v>407</v>
      </c>
    </row>
    <row r="931" customFormat="false" ht="12.75" hidden="false" customHeight="false" outlineLevel="0" collapsed="false">
      <c r="A931" s="0" t="n">
        <v>929</v>
      </c>
      <c r="B931" s="0" t="n">
        <f aca="false">A931-'Shorting Summary'!$A$4</f>
        <v>769</v>
      </c>
      <c r="C931" s="0" t="n">
        <v>288.4</v>
      </c>
      <c r="D931" s="0" t="n">
        <v>642.3</v>
      </c>
      <c r="E931" s="0" t="n">
        <v>590.7</v>
      </c>
      <c r="F931" s="0" t="n">
        <v>406.5</v>
      </c>
    </row>
    <row r="932" customFormat="false" ht="12.75" hidden="false" customHeight="false" outlineLevel="0" collapsed="false">
      <c r="A932" s="0" t="n">
        <v>930</v>
      </c>
      <c r="B932" s="0" t="n">
        <f aca="false">A932-'Shorting Summary'!$A$4</f>
        <v>770</v>
      </c>
      <c r="C932" s="0" t="n">
        <v>288.1</v>
      </c>
      <c r="D932" s="0" t="n">
        <v>640.9</v>
      </c>
      <c r="E932" s="0" t="n">
        <v>591.2</v>
      </c>
      <c r="F932" s="0" t="n">
        <v>406.1</v>
      </c>
    </row>
    <row r="933" customFormat="false" ht="12.75" hidden="false" customHeight="false" outlineLevel="0" collapsed="false">
      <c r="A933" s="0" t="n">
        <v>931</v>
      </c>
      <c r="B933" s="0" t="n">
        <f aca="false">A933-'Shorting Summary'!$A$4</f>
        <v>771</v>
      </c>
      <c r="C933" s="0" t="n">
        <v>287.8</v>
      </c>
      <c r="D933" s="0" t="n">
        <v>638.9</v>
      </c>
      <c r="E933" s="0" t="n">
        <v>591.7</v>
      </c>
      <c r="F933" s="0" t="n">
        <v>405.7</v>
      </c>
    </row>
    <row r="934" customFormat="false" ht="12.75" hidden="false" customHeight="false" outlineLevel="0" collapsed="false">
      <c r="A934" s="0" t="n">
        <v>932</v>
      </c>
      <c r="B934" s="0" t="n">
        <f aca="false">A934-'Shorting Summary'!$A$4</f>
        <v>772</v>
      </c>
      <c r="C934" s="0" t="n">
        <v>287.6</v>
      </c>
      <c r="D934" s="0" t="n">
        <v>637.2</v>
      </c>
      <c r="E934" s="0" t="n">
        <v>592.4</v>
      </c>
      <c r="F934" s="0" t="n">
        <v>405.2</v>
      </c>
    </row>
    <row r="935" customFormat="false" ht="12.75" hidden="false" customHeight="false" outlineLevel="0" collapsed="false">
      <c r="A935" s="0" t="n">
        <v>933</v>
      </c>
      <c r="B935" s="0" t="n">
        <f aca="false">A935-'Shorting Summary'!$A$4</f>
        <v>773</v>
      </c>
      <c r="C935" s="0" t="n">
        <v>287.3</v>
      </c>
      <c r="D935" s="0" t="n">
        <v>635.3</v>
      </c>
      <c r="E935" s="0" t="n">
        <v>593.3</v>
      </c>
      <c r="F935" s="0" t="n">
        <v>404.7</v>
      </c>
    </row>
    <row r="936" customFormat="false" ht="12.75" hidden="false" customHeight="false" outlineLevel="0" collapsed="false">
      <c r="A936" s="0" t="n">
        <v>934</v>
      </c>
      <c r="B936" s="0" t="n">
        <f aca="false">A936-'Shorting Summary'!$A$4</f>
        <v>774</v>
      </c>
      <c r="C936" s="0" t="n">
        <v>287.1</v>
      </c>
      <c r="D936" s="0" t="n">
        <v>633.6</v>
      </c>
      <c r="E936" s="0" t="n">
        <v>593.5</v>
      </c>
      <c r="F936" s="0" t="n">
        <v>404.4</v>
      </c>
    </row>
    <row r="937" customFormat="false" ht="12.75" hidden="false" customHeight="false" outlineLevel="0" collapsed="false">
      <c r="A937" s="0" t="n">
        <v>935</v>
      </c>
      <c r="B937" s="0" t="n">
        <f aca="false">A937-'Shorting Summary'!$A$4</f>
        <v>775</v>
      </c>
      <c r="C937" s="0" t="n">
        <v>286.8</v>
      </c>
      <c r="D937" s="0" t="n">
        <v>631.9</v>
      </c>
      <c r="E937" s="0" t="n">
        <v>593.9</v>
      </c>
      <c r="F937" s="0" t="n">
        <v>403.9</v>
      </c>
    </row>
    <row r="938" customFormat="false" ht="12.75" hidden="false" customHeight="false" outlineLevel="0" collapsed="false">
      <c r="A938" s="0" t="n">
        <v>936</v>
      </c>
      <c r="B938" s="0" t="n">
        <f aca="false">A938-'Shorting Summary'!$A$4</f>
        <v>776</v>
      </c>
      <c r="C938" s="0" t="n">
        <v>286.6</v>
      </c>
      <c r="D938" s="0" t="n">
        <v>629.5</v>
      </c>
      <c r="E938" s="0" t="n">
        <v>594.4</v>
      </c>
      <c r="F938" s="0" t="n">
        <v>403.5</v>
      </c>
    </row>
    <row r="939" customFormat="false" ht="12.75" hidden="false" customHeight="false" outlineLevel="0" collapsed="false">
      <c r="A939" s="0" t="n">
        <v>937</v>
      </c>
      <c r="B939" s="0" t="n">
        <f aca="false">A939-'Shorting Summary'!$A$4</f>
        <v>777</v>
      </c>
      <c r="C939" s="0" t="n">
        <v>286.4</v>
      </c>
      <c r="D939" s="0" t="n">
        <v>627.4</v>
      </c>
      <c r="E939" s="0" t="n">
        <v>594.8</v>
      </c>
      <c r="F939" s="0" t="n">
        <v>403</v>
      </c>
    </row>
    <row r="940" customFormat="false" ht="12.75" hidden="false" customHeight="false" outlineLevel="0" collapsed="false">
      <c r="A940" s="0" t="n">
        <v>938</v>
      </c>
      <c r="B940" s="0" t="n">
        <f aca="false">A940-'Shorting Summary'!$A$4</f>
        <v>778</v>
      </c>
      <c r="C940" s="0" t="n">
        <v>286.1</v>
      </c>
      <c r="D940" s="0" t="n">
        <v>625.6</v>
      </c>
      <c r="E940" s="0" t="n">
        <v>595.3</v>
      </c>
      <c r="F940" s="0" t="n">
        <v>402.5</v>
      </c>
    </row>
    <row r="941" customFormat="false" ht="12.75" hidden="false" customHeight="false" outlineLevel="0" collapsed="false">
      <c r="A941" s="0" t="n">
        <v>939</v>
      </c>
      <c r="B941" s="0" t="n">
        <f aca="false">A941-'Shorting Summary'!$A$4</f>
        <v>779</v>
      </c>
      <c r="C941" s="0" t="n">
        <v>285.8</v>
      </c>
      <c r="D941" s="0" t="n">
        <v>623.9</v>
      </c>
      <c r="E941" s="0" t="n">
        <v>595.4</v>
      </c>
      <c r="F941" s="0" t="n">
        <v>402.2</v>
      </c>
    </row>
    <row r="942" customFormat="false" ht="12.75" hidden="false" customHeight="false" outlineLevel="0" collapsed="false">
      <c r="A942" s="0" t="n">
        <v>940</v>
      </c>
      <c r="B942" s="0" t="n">
        <f aca="false">A942-'Shorting Summary'!$A$4</f>
        <v>780</v>
      </c>
      <c r="C942" s="0" t="n">
        <v>285.6</v>
      </c>
      <c r="D942" s="0" t="n">
        <v>622.3</v>
      </c>
      <c r="E942" s="0" t="n">
        <v>595.9</v>
      </c>
      <c r="F942" s="0" t="n">
        <v>401.8</v>
      </c>
    </row>
    <row r="943" customFormat="false" ht="12.75" hidden="false" customHeight="false" outlineLevel="0" collapsed="false">
      <c r="A943" s="0" t="n">
        <v>941</v>
      </c>
      <c r="B943" s="0" t="n">
        <f aca="false">A943-'Shorting Summary'!$A$4</f>
        <v>781</v>
      </c>
      <c r="C943" s="0" t="n">
        <v>285.4</v>
      </c>
      <c r="D943" s="0" t="n">
        <v>620.3</v>
      </c>
      <c r="E943" s="0" t="n">
        <v>596.3</v>
      </c>
      <c r="F943" s="0" t="n">
        <v>401.3</v>
      </c>
    </row>
    <row r="944" customFormat="false" ht="12.75" hidden="false" customHeight="false" outlineLevel="0" collapsed="false">
      <c r="A944" s="0" t="n">
        <v>942</v>
      </c>
      <c r="B944" s="0" t="n">
        <f aca="false">A944-'Shorting Summary'!$A$4</f>
        <v>782</v>
      </c>
      <c r="C944" s="0" t="n">
        <v>285.1</v>
      </c>
      <c r="D944" s="0" t="n">
        <v>618.9</v>
      </c>
      <c r="E944" s="0" t="n">
        <v>596.8</v>
      </c>
      <c r="F944" s="0" t="n">
        <v>400.9</v>
      </c>
    </row>
    <row r="945" customFormat="false" ht="12.75" hidden="false" customHeight="false" outlineLevel="0" collapsed="false">
      <c r="A945" s="0" t="n">
        <v>943</v>
      </c>
      <c r="B945" s="0" t="n">
        <f aca="false">A945-'Shorting Summary'!$A$4</f>
        <v>783</v>
      </c>
      <c r="C945" s="0" t="n">
        <v>284.9</v>
      </c>
      <c r="D945" s="0" t="n">
        <v>617.2</v>
      </c>
      <c r="E945" s="0" t="n">
        <v>597.5</v>
      </c>
      <c r="F945" s="0" t="n">
        <v>400.4</v>
      </c>
    </row>
    <row r="946" customFormat="false" ht="12.75" hidden="false" customHeight="false" outlineLevel="0" collapsed="false">
      <c r="A946" s="0" t="n">
        <v>944</v>
      </c>
      <c r="B946" s="0" t="n">
        <f aca="false">A946-'Shorting Summary'!$A$4</f>
        <v>784</v>
      </c>
      <c r="C946" s="0" t="n">
        <v>284.7</v>
      </c>
      <c r="D946" s="0" t="n">
        <v>615.4</v>
      </c>
      <c r="E946" s="0" t="n">
        <v>598.2</v>
      </c>
      <c r="F946" s="0" t="n">
        <v>400</v>
      </c>
    </row>
    <row r="947" customFormat="false" ht="12.75" hidden="false" customHeight="false" outlineLevel="0" collapsed="false">
      <c r="A947" s="0" t="n">
        <v>945</v>
      </c>
      <c r="B947" s="0" t="n">
        <f aca="false">A947-'Shorting Summary'!$A$4</f>
        <v>785</v>
      </c>
      <c r="C947" s="0" t="n">
        <v>284.4</v>
      </c>
      <c r="D947" s="0" t="n">
        <v>613.7</v>
      </c>
      <c r="E947" s="0" t="n">
        <v>598.8</v>
      </c>
      <c r="F947" s="0" t="n">
        <v>399.6</v>
      </c>
    </row>
    <row r="948" customFormat="false" ht="12.75" hidden="false" customHeight="false" outlineLevel="0" collapsed="false">
      <c r="A948" s="0" t="n">
        <v>946</v>
      </c>
      <c r="B948" s="0" t="n">
        <f aca="false">A948-'Shorting Summary'!$A$4</f>
        <v>786</v>
      </c>
      <c r="C948" s="0" t="n">
        <v>284.2</v>
      </c>
      <c r="D948" s="0" t="n">
        <v>611.9</v>
      </c>
      <c r="E948" s="0" t="n">
        <v>599.5</v>
      </c>
      <c r="F948" s="0" t="n">
        <v>399.1</v>
      </c>
    </row>
    <row r="949" customFormat="false" ht="12.75" hidden="false" customHeight="false" outlineLevel="0" collapsed="false">
      <c r="A949" s="0" t="n">
        <v>947</v>
      </c>
      <c r="B949" s="0" t="n">
        <f aca="false">A949-'Shorting Summary'!$A$4</f>
        <v>787</v>
      </c>
      <c r="C949" s="0" t="n">
        <v>283.9</v>
      </c>
      <c r="D949" s="0" t="n">
        <v>610.5</v>
      </c>
      <c r="E949" s="0" t="n">
        <v>599.8</v>
      </c>
      <c r="F949" s="0" t="n">
        <v>398.7</v>
      </c>
    </row>
    <row r="950" customFormat="false" ht="12.75" hidden="false" customHeight="false" outlineLevel="0" collapsed="false">
      <c r="A950" s="0" t="n">
        <v>948</v>
      </c>
      <c r="B950" s="0" t="n">
        <f aca="false">A950-'Shorting Summary'!$A$4</f>
        <v>788</v>
      </c>
      <c r="C950" s="0" t="n">
        <v>283.7</v>
      </c>
      <c r="D950" s="0" t="n">
        <v>608.6</v>
      </c>
      <c r="E950" s="0" t="n">
        <v>600.2</v>
      </c>
      <c r="F950" s="0" t="n">
        <v>398.3</v>
      </c>
    </row>
    <row r="951" customFormat="false" ht="12.75" hidden="false" customHeight="false" outlineLevel="0" collapsed="false">
      <c r="A951" s="0" t="n">
        <v>949</v>
      </c>
      <c r="B951" s="0" t="n">
        <f aca="false">A951-'Shorting Summary'!$A$4</f>
        <v>789</v>
      </c>
      <c r="C951" s="0" t="n">
        <v>283.5</v>
      </c>
      <c r="D951" s="0" t="n">
        <v>606.9</v>
      </c>
      <c r="E951" s="0" t="n">
        <v>600.7</v>
      </c>
      <c r="F951" s="0" t="n">
        <v>397.9</v>
      </c>
    </row>
    <row r="952" customFormat="false" ht="12.75" hidden="false" customHeight="false" outlineLevel="0" collapsed="false">
      <c r="A952" s="0" t="n">
        <v>950</v>
      </c>
      <c r="B952" s="0" t="n">
        <f aca="false">A952-'Shorting Summary'!$A$4</f>
        <v>790</v>
      </c>
      <c r="C952" s="0" t="n">
        <v>283.2</v>
      </c>
      <c r="D952" s="0" t="n">
        <v>605.1</v>
      </c>
      <c r="E952" s="0" t="n">
        <v>601.4</v>
      </c>
      <c r="F952" s="0" t="n">
        <v>397.5</v>
      </c>
    </row>
    <row r="953" customFormat="false" ht="12.75" hidden="false" customHeight="false" outlineLevel="0" collapsed="false">
      <c r="A953" s="0" t="n">
        <v>951</v>
      </c>
      <c r="B953" s="0" t="n">
        <f aca="false">A953-'Shorting Summary'!$A$4</f>
        <v>791</v>
      </c>
      <c r="C953" s="0" t="n">
        <v>283</v>
      </c>
      <c r="D953" s="0" t="n">
        <v>603.7</v>
      </c>
      <c r="E953" s="0" t="n">
        <v>602.1</v>
      </c>
      <c r="F953" s="0" t="n">
        <v>397.1</v>
      </c>
    </row>
    <row r="954" customFormat="false" ht="12.75" hidden="false" customHeight="false" outlineLevel="0" collapsed="false">
      <c r="A954" s="0" t="n">
        <v>952</v>
      </c>
      <c r="B954" s="0" t="n">
        <f aca="false">A954-'Shorting Summary'!$A$4</f>
        <v>792</v>
      </c>
      <c r="C954" s="0" t="n">
        <v>282.7</v>
      </c>
      <c r="D954" s="0" t="n">
        <v>602.3</v>
      </c>
      <c r="E954" s="0" t="n">
        <v>602.8</v>
      </c>
      <c r="F954" s="0" t="n">
        <v>396.6</v>
      </c>
    </row>
    <row r="955" customFormat="false" ht="12.75" hidden="false" customHeight="false" outlineLevel="0" collapsed="false">
      <c r="A955" s="0" t="n">
        <v>953</v>
      </c>
      <c r="B955" s="0" t="n">
        <f aca="false">A955-'Shorting Summary'!$A$4</f>
        <v>793</v>
      </c>
      <c r="C955" s="0" t="n">
        <v>282.5</v>
      </c>
      <c r="D955" s="0" t="n">
        <v>601</v>
      </c>
      <c r="E955" s="0" t="n">
        <v>603.3</v>
      </c>
      <c r="F955" s="0" t="n">
        <v>396.2</v>
      </c>
    </row>
    <row r="956" customFormat="false" ht="12.75" hidden="false" customHeight="false" outlineLevel="0" collapsed="false">
      <c r="A956" s="0" t="n">
        <v>954</v>
      </c>
      <c r="B956" s="0" t="n">
        <f aca="false">A956-'Shorting Summary'!$A$4</f>
        <v>794</v>
      </c>
      <c r="C956" s="0" t="n">
        <v>282.2</v>
      </c>
      <c r="D956" s="0" t="n">
        <v>599.8</v>
      </c>
      <c r="E956" s="0" t="n">
        <v>603.5</v>
      </c>
      <c r="F956" s="0" t="n">
        <v>395.8</v>
      </c>
    </row>
    <row r="957" customFormat="false" ht="12.75" hidden="false" customHeight="false" outlineLevel="0" collapsed="false">
      <c r="A957" s="0" t="n">
        <v>955</v>
      </c>
      <c r="B957" s="0" t="n">
        <f aca="false">A957-'Shorting Summary'!$A$4</f>
        <v>795</v>
      </c>
      <c r="C957" s="0" t="n">
        <v>282</v>
      </c>
      <c r="D957" s="0" t="n">
        <v>598.3</v>
      </c>
      <c r="E957" s="0" t="n">
        <v>604</v>
      </c>
      <c r="F957" s="0" t="n">
        <v>395.4</v>
      </c>
    </row>
    <row r="958" customFormat="false" ht="12.75" hidden="false" customHeight="false" outlineLevel="0" collapsed="false">
      <c r="A958" s="0" t="n">
        <v>956</v>
      </c>
      <c r="B958" s="0" t="n">
        <f aca="false">A958-'Shorting Summary'!$A$4</f>
        <v>796</v>
      </c>
      <c r="C958" s="0" t="n">
        <v>281.7</v>
      </c>
      <c r="D958" s="0" t="n">
        <v>596.2</v>
      </c>
      <c r="E958" s="0" t="n">
        <v>604.8</v>
      </c>
      <c r="F958" s="0" t="n">
        <v>394.9</v>
      </c>
    </row>
    <row r="959" customFormat="false" ht="12.75" hidden="false" customHeight="false" outlineLevel="0" collapsed="false">
      <c r="A959" s="0" t="n">
        <v>957</v>
      </c>
      <c r="B959" s="0" t="n">
        <f aca="false">A959-'Shorting Summary'!$A$4</f>
        <v>797</v>
      </c>
      <c r="C959" s="0" t="n">
        <v>281.5</v>
      </c>
      <c r="D959" s="0" t="n">
        <v>594.4</v>
      </c>
      <c r="E959" s="0" t="n">
        <v>605.4</v>
      </c>
      <c r="F959" s="0" t="n">
        <v>394.5</v>
      </c>
    </row>
    <row r="960" customFormat="false" ht="12.75" hidden="false" customHeight="false" outlineLevel="0" collapsed="false">
      <c r="A960" s="0" t="n">
        <v>958</v>
      </c>
      <c r="B960" s="0" t="n">
        <f aca="false">A960-'Shorting Summary'!$A$4</f>
        <v>798</v>
      </c>
      <c r="C960" s="0" t="n">
        <v>281.2</v>
      </c>
      <c r="D960" s="0" t="n">
        <v>592.9</v>
      </c>
      <c r="E960" s="0" t="n">
        <v>605.9</v>
      </c>
      <c r="F960" s="0" t="n">
        <v>394.1</v>
      </c>
    </row>
    <row r="961" customFormat="false" ht="12.75" hidden="false" customHeight="false" outlineLevel="0" collapsed="false">
      <c r="A961" s="0" t="n">
        <v>959</v>
      </c>
      <c r="B961" s="0" t="n">
        <f aca="false">A961-'Shorting Summary'!$A$4</f>
        <v>799</v>
      </c>
      <c r="C961" s="0" t="n">
        <v>281</v>
      </c>
      <c r="D961" s="0" t="n">
        <v>591.2</v>
      </c>
      <c r="E961" s="0" t="n">
        <v>606.1</v>
      </c>
      <c r="F961" s="0" t="n">
        <v>393.7</v>
      </c>
    </row>
    <row r="962" customFormat="false" ht="12.75" hidden="false" customHeight="false" outlineLevel="0" collapsed="false">
      <c r="A962" s="0" t="n">
        <v>960</v>
      </c>
      <c r="B962" s="0" t="n">
        <f aca="false">A962-'Shorting Summary'!$A$4</f>
        <v>800</v>
      </c>
      <c r="C962" s="0" t="n">
        <v>280.8</v>
      </c>
      <c r="D962" s="0" t="n">
        <v>590</v>
      </c>
      <c r="E962" s="0" t="n">
        <v>606.4</v>
      </c>
      <c r="F962" s="0" t="n">
        <v>393.3</v>
      </c>
    </row>
    <row r="963" customFormat="false" ht="12.75" hidden="false" customHeight="false" outlineLevel="0" collapsed="false">
      <c r="A963" s="0" t="n">
        <v>961</v>
      </c>
      <c r="B963" s="0" t="n">
        <f aca="false">A963-'Shorting Summary'!$A$4</f>
        <v>801</v>
      </c>
      <c r="C963" s="0" t="n">
        <v>280.5</v>
      </c>
      <c r="D963" s="0" t="n">
        <v>588.7</v>
      </c>
      <c r="E963" s="0" t="n">
        <v>606.7</v>
      </c>
      <c r="F963" s="0" t="n">
        <v>392.9</v>
      </c>
    </row>
    <row r="964" customFormat="false" ht="12.75" hidden="false" customHeight="false" outlineLevel="0" collapsed="false">
      <c r="A964" s="0" t="n">
        <v>962</v>
      </c>
      <c r="B964" s="0" t="n">
        <f aca="false">A964-'Shorting Summary'!$A$4</f>
        <v>802</v>
      </c>
      <c r="C964" s="0" t="n">
        <v>280.3</v>
      </c>
      <c r="D964" s="0" t="n">
        <v>587.6</v>
      </c>
      <c r="E964" s="0" t="n">
        <v>607</v>
      </c>
      <c r="F964" s="0" t="n">
        <v>392.5</v>
      </c>
    </row>
    <row r="965" customFormat="false" ht="12.75" hidden="false" customHeight="false" outlineLevel="0" collapsed="false">
      <c r="A965" s="0" t="n">
        <v>963</v>
      </c>
      <c r="B965" s="0" t="n">
        <f aca="false">A965-'Shorting Summary'!$A$4</f>
        <v>803</v>
      </c>
      <c r="C965" s="0" t="n">
        <v>280.1</v>
      </c>
      <c r="D965" s="0" t="n">
        <v>586.2</v>
      </c>
      <c r="E965" s="0" t="n">
        <v>607.1</v>
      </c>
      <c r="F965" s="0" t="n">
        <v>392.1</v>
      </c>
    </row>
    <row r="966" customFormat="false" ht="12.75" hidden="false" customHeight="false" outlineLevel="0" collapsed="false">
      <c r="A966" s="0" t="n">
        <v>964</v>
      </c>
      <c r="B966" s="0" t="n">
        <f aca="false">A966-'Shorting Summary'!$A$4</f>
        <v>804</v>
      </c>
      <c r="C966" s="0" t="n">
        <v>279.9</v>
      </c>
      <c r="D966" s="0" t="n">
        <v>584.8</v>
      </c>
      <c r="E966" s="0" t="n">
        <v>607.4</v>
      </c>
      <c r="F966" s="0" t="n">
        <v>391.7</v>
      </c>
    </row>
    <row r="967" customFormat="false" ht="12.75" hidden="false" customHeight="false" outlineLevel="0" collapsed="false">
      <c r="A967" s="0" t="n">
        <v>965</v>
      </c>
      <c r="B967" s="0" t="n">
        <f aca="false">A967-'Shorting Summary'!$A$4</f>
        <v>805</v>
      </c>
      <c r="C967" s="0" t="n">
        <v>279.6</v>
      </c>
      <c r="D967" s="0" t="n">
        <v>583.5</v>
      </c>
      <c r="E967" s="0" t="n">
        <v>607.7</v>
      </c>
      <c r="F967" s="0" t="n">
        <v>391.3</v>
      </c>
    </row>
    <row r="968" customFormat="false" ht="12.75" hidden="false" customHeight="false" outlineLevel="0" collapsed="false">
      <c r="A968" s="0" t="n">
        <v>966</v>
      </c>
      <c r="B968" s="0" t="n">
        <f aca="false">A968-'Shorting Summary'!$A$4</f>
        <v>806</v>
      </c>
      <c r="C968" s="0" t="n">
        <v>279.4</v>
      </c>
      <c r="D968" s="0" t="n">
        <v>582.8</v>
      </c>
      <c r="E968" s="0" t="n">
        <v>607.9</v>
      </c>
      <c r="F968" s="0" t="n">
        <v>391</v>
      </c>
    </row>
    <row r="969" customFormat="false" ht="12.75" hidden="false" customHeight="false" outlineLevel="0" collapsed="false">
      <c r="A969" s="0" t="n">
        <v>967</v>
      </c>
      <c r="B969" s="0" t="n">
        <f aca="false">A969-'Shorting Summary'!$A$4</f>
        <v>807</v>
      </c>
      <c r="C969" s="0" t="n">
        <v>279.2</v>
      </c>
      <c r="D969" s="0" t="n">
        <v>581.5</v>
      </c>
      <c r="E969" s="0" t="n">
        <v>608.3</v>
      </c>
      <c r="F969" s="0" t="n">
        <v>390.6</v>
      </c>
    </row>
    <row r="970" customFormat="false" ht="12.75" hidden="false" customHeight="false" outlineLevel="0" collapsed="false">
      <c r="A970" s="0" t="n">
        <v>968</v>
      </c>
      <c r="B970" s="0" t="n">
        <f aca="false">A970-'Shorting Summary'!$A$4</f>
        <v>808</v>
      </c>
      <c r="C970" s="0" t="n">
        <v>278.9</v>
      </c>
      <c r="D970" s="0" t="n">
        <v>580.5</v>
      </c>
      <c r="E970" s="0" t="n">
        <v>608.8</v>
      </c>
      <c r="F970" s="0" t="n">
        <v>390.2</v>
      </c>
    </row>
    <row r="971" customFormat="false" ht="12.75" hidden="false" customHeight="false" outlineLevel="0" collapsed="false">
      <c r="A971" s="0" t="n">
        <v>969</v>
      </c>
      <c r="B971" s="0" t="n">
        <f aca="false">A971-'Shorting Summary'!$A$4</f>
        <v>809</v>
      </c>
      <c r="C971" s="0" t="n">
        <v>278.7</v>
      </c>
      <c r="D971" s="0" t="n">
        <v>579.5</v>
      </c>
      <c r="E971" s="0" t="n">
        <v>609.4</v>
      </c>
      <c r="F971" s="0" t="n">
        <v>389.8</v>
      </c>
    </row>
    <row r="972" customFormat="false" ht="12.75" hidden="false" customHeight="false" outlineLevel="0" collapsed="false">
      <c r="A972" s="0" t="n">
        <v>970</v>
      </c>
      <c r="B972" s="0" t="n">
        <f aca="false">A972-'Shorting Summary'!$A$4</f>
        <v>810</v>
      </c>
      <c r="C972" s="0" t="n">
        <v>278.4</v>
      </c>
      <c r="D972" s="0" t="n">
        <v>578.6</v>
      </c>
      <c r="E972" s="0" t="n">
        <v>609.8</v>
      </c>
      <c r="F972" s="0" t="n">
        <v>389.4</v>
      </c>
    </row>
    <row r="973" customFormat="false" ht="12.75" hidden="false" customHeight="false" outlineLevel="0" collapsed="false">
      <c r="A973" s="0" t="n">
        <v>971</v>
      </c>
      <c r="B973" s="0" t="n">
        <f aca="false">A973-'Shorting Summary'!$A$4</f>
        <v>811</v>
      </c>
      <c r="C973" s="0" t="n">
        <v>278.2</v>
      </c>
      <c r="D973" s="0" t="n">
        <v>577.6</v>
      </c>
      <c r="E973" s="0" t="n">
        <v>609.9</v>
      </c>
      <c r="F973" s="0" t="n">
        <v>389</v>
      </c>
    </row>
    <row r="974" customFormat="false" ht="12.75" hidden="false" customHeight="false" outlineLevel="0" collapsed="false">
      <c r="A974" s="0" t="n">
        <v>972</v>
      </c>
      <c r="B974" s="0" t="n">
        <f aca="false">A974-'Shorting Summary'!$A$4</f>
        <v>812</v>
      </c>
      <c r="C974" s="0" t="n">
        <v>278</v>
      </c>
      <c r="D974" s="0" t="n">
        <v>576</v>
      </c>
      <c r="E974" s="0" t="n">
        <v>610.4</v>
      </c>
      <c r="F974" s="0" t="n">
        <v>388.6</v>
      </c>
    </row>
    <row r="975" customFormat="false" ht="12.75" hidden="false" customHeight="false" outlineLevel="0" collapsed="false">
      <c r="A975" s="0" t="n">
        <v>973</v>
      </c>
      <c r="B975" s="0" t="n">
        <f aca="false">A975-'Shorting Summary'!$A$4</f>
        <v>813</v>
      </c>
      <c r="C975" s="0" t="n">
        <v>277.8</v>
      </c>
      <c r="D975" s="0" t="n">
        <v>574.8</v>
      </c>
      <c r="E975" s="0" t="n">
        <v>610.9</v>
      </c>
      <c r="F975" s="0" t="n">
        <v>388.2</v>
      </c>
    </row>
    <row r="976" customFormat="false" ht="12.75" hidden="false" customHeight="false" outlineLevel="0" collapsed="false">
      <c r="A976" s="0" t="n">
        <v>974</v>
      </c>
      <c r="B976" s="0" t="n">
        <f aca="false">A976-'Shorting Summary'!$A$4</f>
        <v>814</v>
      </c>
      <c r="C976" s="0" t="n">
        <v>277.6</v>
      </c>
      <c r="D976" s="0" t="n">
        <v>573.6</v>
      </c>
      <c r="E976" s="0" t="n">
        <v>611.4</v>
      </c>
      <c r="F976" s="0" t="n">
        <v>387.8</v>
      </c>
    </row>
    <row r="977" customFormat="false" ht="12.75" hidden="false" customHeight="false" outlineLevel="0" collapsed="false">
      <c r="A977" s="0" t="n">
        <v>975</v>
      </c>
      <c r="B977" s="0" t="n">
        <f aca="false">A977-'Shorting Summary'!$A$4</f>
        <v>815</v>
      </c>
      <c r="C977" s="0" t="n">
        <v>277.3</v>
      </c>
      <c r="D977" s="0" t="n">
        <v>572.5</v>
      </c>
      <c r="E977" s="0" t="n">
        <v>611.8</v>
      </c>
      <c r="F977" s="0" t="n">
        <v>387.5</v>
      </c>
    </row>
    <row r="978" customFormat="false" ht="12.75" hidden="false" customHeight="false" outlineLevel="0" collapsed="false">
      <c r="A978" s="0" t="n">
        <v>976</v>
      </c>
      <c r="B978" s="0" t="n">
        <f aca="false">A978-'Shorting Summary'!$A$4</f>
        <v>816</v>
      </c>
      <c r="C978" s="0" t="n">
        <v>277.1</v>
      </c>
      <c r="D978" s="0" t="n">
        <v>571.1</v>
      </c>
      <c r="E978" s="0" t="n">
        <v>612.3</v>
      </c>
      <c r="F978" s="0" t="n">
        <v>387.1</v>
      </c>
    </row>
    <row r="979" customFormat="false" ht="12.75" hidden="false" customHeight="false" outlineLevel="0" collapsed="false">
      <c r="A979" s="0" t="n">
        <v>977</v>
      </c>
      <c r="B979" s="0" t="n">
        <f aca="false">A979-'Shorting Summary'!$A$4</f>
        <v>817</v>
      </c>
      <c r="C979" s="0" t="n">
        <v>276.9</v>
      </c>
      <c r="D979" s="0" t="n">
        <v>570</v>
      </c>
      <c r="E979" s="0" t="n">
        <v>613</v>
      </c>
      <c r="F979" s="0" t="n">
        <v>386.7</v>
      </c>
    </row>
    <row r="980" customFormat="false" ht="12.75" hidden="false" customHeight="false" outlineLevel="0" collapsed="false">
      <c r="A980" s="0" t="n">
        <v>978</v>
      </c>
      <c r="B980" s="0" t="n">
        <f aca="false">A980-'Shorting Summary'!$A$4</f>
        <v>818</v>
      </c>
      <c r="C980" s="0" t="n">
        <v>276.7</v>
      </c>
      <c r="D980" s="0" t="n">
        <v>568.5</v>
      </c>
      <c r="E980" s="0" t="n">
        <v>613.7</v>
      </c>
      <c r="F980" s="0" t="n">
        <v>386.3</v>
      </c>
    </row>
    <row r="981" customFormat="false" ht="12.75" hidden="false" customHeight="false" outlineLevel="0" collapsed="false">
      <c r="A981" s="0" t="n">
        <v>979</v>
      </c>
      <c r="B981" s="0" t="n">
        <f aca="false">A981-'Shorting Summary'!$A$4</f>
        <v>819</v>
      </c>
      <c r="C981" s="0" t="n">
        <v>276.4</v>
      </c>
      <c r="D981" s="0" t="n">
        <v>567.2</v>
      </c>
      <c r="E981" s="0" t="n">
        <v>614.2</v>
      </c>
      <c r="F981" s="0" t="n">
        <v>385.9</v>
      </c>
    </row>
    <row r="982" customFormat="false" ht="12.75" hidden="false" customHeight="false" outlineLevel="0" collapsed="false">
      <c r="A982" s="0" t="n">
        <v>980</v>
      </c>
      <c r="B982" s="0" t="n">
        <f aca="false">A982-'Shorting Summary'!$A$4</f>
        <v>820</v>
      </c>
      <c r="C982" s="0" t="n">
        <v>276.2</v>
      </c>
      <c r="D982" s="0" t="n">
        <v>566.1</v>
      </c>
      <c r="E982" s="0" t="n">
        <v>614.7</v>
      </c>
      <c r="F982" s="0" t="n">
        <v>385.6</v>
      </c>
    </row>
    <row r="983" customFormat="false" ht="12.75" hidden="false" customHeight="false" outlineLevel="0" collapsed="false">
      <c r="A983" s="0" t="n">
        <v>981</v>
      </c>
      <c r="B983" s="0" t="n">
        <f aca="false">A983-'Shorting Summary'!$A$4</f>
        <v>821</v>
      </c>
      <c r="C983" s="0" t="n">
        <v>275.9</v>
      </c>
      <c r="D983" s="0" t="n">
        <v>565.1</v>
      </c>
      <c r="E983" s="0" t="n">
        <v>615.3</v>
      </c>
      <c r="F983" s="0" t="n">
        <v>385.2</v>
      </c>
    </row>
    <row r="984" customFormat="false" ht="12.75" hidden="false" customHeight="false" outlineLevel="0" collapsed="false">
      <c r="A984" s="0" t="n">
        <v>982</v>
      </c>
      <c r="B984" s="0" t="n">
        <f aca="false">A984-'Shorting Summary'!$A$4</f>
        <v>822</v>
      </c>
      <c r="C984" s="0" t="n">
        <v>275.7</v>
      </c>
      <c r="D984" s="0" t="n">
        <v>564.1</v>
      </c>
      <c r="E984" s="0" t="n">
        <v>615.8</v>
      </c>
      <c r="F984" s="0" t="n">
        <v>384.8</v>
      </c>
    </row>
    <row r="985" customFormat="false" ht="12.75" hidden="false" customHeight="false" outlineLevel="0" collapsed="false">
      <c r="A985" s="0" t="n">
        <v>983</v>
      </c>
      <c r="B985" s="0" t="n">
        <f aca="false">A985-'Shorting Summary'!$A$4</f>
        <v>823</v>
      </c>
      <c r="C985" s="0" t="n">
        <v>275.4</v>
      </c>
      <c r="D985" s="0" t="n">
        <v>562.8</v>
      </c>
      <c r="E985" s="0" t="n">
        <v>616</v>
      </c>
      <c r="F985" s="0" t="n">
        <v>384.5</v>
      </c>
    </row>
    <row r="986" customFormat="false" ht="12.75" hidden="false" customHeight="false" outlineLevel="0" collapsed="false">
      <c r="A986" s="0" t="n">
        <v>984</v>
      </c>
      <c r="B986" s="0" t="n">
        <f aca="false">A986-'Shorting Summary'!$A$4</f>
        <v>824</v>
      </c>
      <c r="C986" s="0" t="n">
        <v>275.2</v>
      </c>
      <c r="D986" s="0" t="n">
        <v>561.9</v>
      </c>
      <c r="E986" s="0" t="n">
        <v>616.3</v>
      </c>
      <c r="F986" s="0" t="n">
        <v>384.1</v>
      </c>
    </row>
    <row r="987" customFormat="false" ht="12.75" hidden="false" customHeight="false" outlineLevel="0" collapsed="false">
      <c r="A987" s="0" t="n">
        <v>985</v>
      </c>
      <c r="B987" s="0" t="n">
        <f aca="false">A987-'Shorting Summary'!$A$4</f>
        <v>825</v>
      </c>
      <c r="C987" s="0" t="n">
        <v>275</v>
      </c>
      <c r="D987" s="0" t="n">
        <v>560.7</v>
      </c>
      <c r="E987" s="0" t="n">
        <v>616.6</v>
      </c>
      <c r="F987" s="0" t="n">
        <v>383.7</v>
      </c>
    </row>
    <row r="988" customFormat="false" ht="12.75" hidden="false" customHeight="false" outlineLevel="0" collapsed="false">
      <c r="A988" s="0" t="n">
        <v>986</v>
      </c>
      <c r="B988" s="0" t="n">
        <f aca="false">A988-'Shorting Summary'!$A$4</f>
        <v>826</v>
      </c>
      <c r="C988" s="0" t="n">
        <v>274.8</v>
      </c>
      <c r="D988" s="0" t="n">
        <v>559.8</v>
      </c>
      <c r="E988" s="0" t="n">
        <v>617</v>
      </c>
      <c r="F988" s="0" t="n">
        <v>383.3</v>
      </c>
    </row>
    <row r="989" customFormat="false" ht="12.75" hidden="false" customHeight="false" outlineLevel="0" collapsed="false">
      <c r="A989" s="0" t="n">
        <v>987</v>
      </c>
      <c r="B989" s="0" t="n">
        <f aca="false">A989-'Shorting Summary'!$A$4</f>
        <v>827</v>
      </c>
      <c r="C989" s="0" t="n">
        <v>274.6</v>
      </c>
      <c r="D989" s="0" t="n">
        <v>558.8</v>
      </c>
      <c r="E989" s="0" t="n">
        <v>617.6</v>
      </c>
      <c r="F989" s="0" t="n">
        <v>382.9</v>
      </c>
    </row>
    <row r="990" customFormat="false" ht="12.75" hidden="false" customHeight="false" outlineLevel="0" collapsed="false">
      <c r="A990" s="0" t="n">
        <v>988</v>
      </c>
      <c r="B990" s="0" t="n">
        <f aca="false">A990-'Shorting Summary'!$A$4</f>
        <v>828</v>
      </c>
      <c r="C990" s="0" t="n">
        <v>274.3</v>
      </c>
      <c r="D990" s="0" t="n">
        <v>558.4</v>
      </c>
      <c r="E990" s="0" t="n">
        <v>617.8</v>
      </c>
      <c r="F990" s="0" t="n">
        <v>382.6</v>
      </c>
    </row>
    <row r="991" customFormat="false" ht="12.75" hidden="false" customHeight="false" outlineLevel="0" collapsed="false">
      <c r="A991" s="0" t="n">
        <v>989</v>
      </c>
      <c r="B991" s="0" t="n">
        <f aca="false">A991-'Shorting Summary'!$A$4</f>
        <v>829</v>
      </c>
      <c r="C991" s="0" t="n">
        <v>274.1</v>
      </c>
      <c r="D991" s="0" t="n">
        <v>557.6</v>
      </c>
      <c r="E991" s="0" t="n">
        <v>618.1</v>
      </c>
      <c r="F991" s="0" t="n">
        <v>382.1</v>
      </c>
    </row>
    <row r="992" customFormat="false" ht="12.75" hidden="false" customHeight="false" outlineLevel="0" collapsed="false">
      <c r="A992" s="0" t="n">
        <v>990</v>
      </c>
      <c r="B992" s="0" t="n">
        <f aca="false">A992-'Shorting Summary'!$A$4</f>
        <v>830</v>
      </c>
      <c r="C992" s="0" t="n">
        <v>273.9</v>
      </c>
      <c r="D992" s="0" t="n">
        <v>556.6</v>
      </c>
      <c r="E992" s="0" t="n">
        <v>618</v>
      </c>
      <c r="F992" s="0" t="n">
        <v>381.8</v>
      </c>
    </row>
    <row r="993" customFormat="false" ht="12.75" hidden="false" customHeight="false" outlineLevel="0" collapsed="false">
      <c r="A993" s="0" t="n">
        <v>991</v>
      </c>
      <c r="B993" s="0" t="n">
        <f aca="false">A993-'Shorting Summary'!$A$4</f>
        <v>831</v>
      </c>
      <c r="C993" s="0" t="n">
        <v>273.7</v>
      </c>
      <c r="D993" s="0" t="n">
        <v>555.5</v>
      </c>
      <c r="E993" s="0" t="n">
        <v>618.3</v>
      </c>
      <c r="F993" s="0" t="n">
        <v>381.5</v>
      </c>
    </row>
    <row r="994" customFormat="false" ht="12.75" hidden="false" customHeight="false" outlineLevel="0" collapsed="false">
      <c r="A994" s="0" t="n">
        <v>992</v>
      </c>
      <c r="B994" s="0" t="n">
        <f aca="false">A994-'Shorting Summary'!$A$4</f>
        <v>832</v>
      </c>
      <c r="C994" s="0" t="n">
        <v>273.4</v>
      </c>
      <c r="D994" s="0" t="n">
        <v>554.4</v>
      </c>
      <c r="E994" s="0" t="n">
        <v>618.8</v>
      </c>
      <c r="F994" s="0" t="n">
        <v>381.1</v>
      </c>
    </row>
    <row r="995" customFormat="false" ht="12.75" hidden="false" customHeight="false" outlineLevel="0" collapsed="false">
      <c r="A995" s="0" t="n">
        <v>993</v>
      </c>
      <c r="B995" s="0" t="n">
        <f aca="false">A995-'Shorting Summary'!$A$4</f>
        <v>833</v>
      </c>
      <c r="C995" s="0" t="n">
        <v>273.2</v>
      </c>
      <c r="D995" s="0" t="n">
        <v>553.5</v>
      </c>
      <c r="E995" s="0" t="n">
        <v>619.3</v>
      </c>
      <c r="F995" s="0" t="n">
        <v>380.7</v>
      </c>
    </row>
    <row r="996" customFormat="false" ht="12.75" hidden="false" customHeight="false" outlineLevel="0" collapsed="false">
      <c r="A996" s="0" t="n">
        <v>994</v>
      </c>
      <c r="B996" s="0" t="n">
        <f aca="false">A996-'Shorting Summary'!$A$4</f>
        <v>834</v>
      </c>
      <c r="C996" s="0" t="n">
        <v>273</v>
      </c>
      <c r="D996" s="0" t="n">
        <v>552.5</v>
      </c>
      <c r="E996" s="0" t="n">
        <v>619.7</v>
      </c>
      <c r="F996" s="0" t="n">
        <v>380.3</v>
      </c>
    </row>
    <row r="997" customFormat="false" ht="12.75" hidden="false" customHeight="false" outlineLevel="0" collapsed="false">
      <c r="A997" s="0" t="n">
        <v>995</v>
      </c>
      <c r="B997" s="0" t="n">
        <f aca="false">A997-'Shorting Summary'!$A$4</f>
        <v>835</v>
      </c>
      <c r="C997" s="0" t="n">
        <v>272.7</v>
      </c>
      <c r="D997" s="0" t="n">
        <v>551.6</v>
      </c>
      <c r="E997" s="0" t="n">
        <v>619.9</v>
      </c>
      <c r="F997" s="0" t="n">
        <v>380</v>
      </c>
    </row>
    <row r="998" customFormat="false" ht="12.75" hidden="false" customHeight="false" outlineLevel="0" collapsed="false">
      <c r="A998" s="0" t="n">
        <v>996</v>
      </c>
      <c r="B998" s="0" t="n">
        <f aca="false">A998-'Shorting Summary'!$A$4</f>
        <v>836</v>
      </c>
      <c r="C998" s="0" t="n">
        <v>272.5</v>
      </c>
      <c r="D998" s="0" t="n">
        <v>550.5</v>
      </c>
      <c r="E998" s="0" t="n">
        <v>620.2</v>
      </c>
      <c r="F998" s="0" t="n">
        <v>379.7</v>
      </c>
    </row>
    <row r="999" customFormat="false" ht="12.75" hidden="false" customHeight="false" outlineLevel="0" collapsed="false">
      <c r="A999" s="0" t="n">
        <v>997</v>
      </c>
      <c r="B999" s="0" t="n">
        <f aca="false">A999-'Shorting Summary'!$A$4</f>
        <v>837</v>
      </c>
      <c r="C999" s="0" t="n">
        <v>272.3</v>
      </c>
      <c r="D999" s="0" t="n">
        <v>549.4</v>
      </c>
      <c r="E999" s="0" t="n">
        <v>620.6</v>
      </c>
      <c r="F999" s="0" t="n">
        <v>379.2</v>
      </c>
    </row>
    <row r="1000" customFormat="false" ht="12.75" hidden="false" customHeight="false" outlineLevel="0" collapsed="false">
      <c r="A1000" s="0" t="n">
        <v>998</v>
      </c>
      <c r="B1000" s="0" t="n">
        <f aca="false">A1000-'Shorting Summary'!$A$4</f>
        <v>838</v>
      </c>
      <c r="C1000" s="0" t="n">
        <v>272.1</v>
      </c>
      <c r="D1000" s="0" t="n">
        <v>548.6</v>
      </c>
      <c r="E1000" s="0" t="n">
        <v>620.7</v>
      </c>
      <c r="F1000" s="0" t="n">
        <v>379</v>
      </c>
    </row>
    <row r="1001" customFormat="false" ht="12.75" hidden="false" customHeight="false" outlineLevel="0" collapsed="false">
      <c r="A1001" s="0" t="n">
        <v>999</v>
      </c>
      <c r="B1001" s="0" t="n">
        <f aca="false">A1001-'Shorting Summary'!$A$4</f>
        <v>839</v>
      </c>
      <c r="C1001" s="0" t="n">
        <v>271.8</v>
      </c>
      <c r="D1001" s="0" t="n">
        <v>547.7</v>
      </c>
      <c r="E1001" s="0" t="n">
        <v>621</v>
      </c>
      <c r="F1001" s="0" t="n">
        <v>378.6</v>
      </c>
    </row>
    <row r="1002" customFormat="false" ht="12.75" hidden="false" customHeight="false" outlineLevel="0" collapsed="false">
      <c r="A1002" s="0" t="n">
        <v>1000</v>
      </c>
      <c r="B1002" s="0" t="n">
        <f aca="false">A1002-'Shorting Summary'!$A$4</f>
        <v>840</v>
      </c>
      <c r="C1002" s="0" t="n">
        <v>271.6</v>
      </c>
      <c r="D1002" s="0" t="n">
        <v>546.5</v>
      </c>
      <c r="E1002" s="0" t="n">
        <v>621.3</v>
      </c>
      <c r="F1002" s="0" t="n">
        <v>378.2</v>
      </c>
    </row>
    <row r="1003" customFormat="false" ht="12.75" hidden="false" customHeight="false" outlineLevel="0" collapsed="false">
      <c r="A1003" s="0" t="n">
        <v>1001</v>
      </c>
      <c r="B1003" s="0" t="n">
        <f aca="false">A1003-'Shorting Summary'!$A$4</f>
        <v>841</v>
      </c>
      <c r="C1003" s="0" t="n">
        <v>271.4</v>
      </c>
      <c r="D1003" s="0" t="n">
        <v>545.5</v>
      </c>
      <c r="E1003" s="0" t="n">
        <v>621.5</v>
      </c>
      <c r="F1003" s="0" t="n">
        <v>377.9</v>
      </c>
    </row>
    <row r="1004" customFormat="false" ht="12.75" hidden="false" customHeight="false" outlineLevel="0" collapsed="false">
      <c r="A1004" s="0" t="n">
        <v>1002</v>
      </c>
      <c r="B1004" s="0" t="n">
        <f aca="false">A1004-'Shorting Summary'!$A$4</f>
        <v>842</v>
      </c>
      <c r="C1004" s="0" t="n">
        <v>271.2</v>
      </c>
      <c r="D1004" s="0" t="n">
        <v>544.8</v>
      </c>
      <c r="E1004" s="0" t="n">
        <v>621.5</v>
      </c>
      <c r="F1004" s="0" t="n">
        <v>377.6</v>
      </c>
    </row>
    <row r="1005" customFormat="false" ht="12.75" hidden="false" customHeight="false" outlineLevel="0" collapsed="false">
      <c r="A1005" s="0" t="n">
        <v>1003</v>
      </c>
      <c r="B1005" s="0" t="n">
        <f aca="false">A1005-'Shorting Summary'!$A$4</f>
        <v>843</v>
      </c>
      <c r="C1005" s="0" t="n">
        <v>271</v>
      </c>
      <c r="D1005" s="0" t="n">
        <v>543.9</v>
      </c>
      <c r="E1005" s="0" t="n">
        <v>622</v>
      </c>
      <c r="F1005" s="0" t="n">
        <v>377.2</v>
      </c>
    </row>
    <row r="1006" customFormat="false" ht="12.75" hidden="false" customHeight="false" outlineLevel="0" collapsed="false">
      <c r="A1006" s="0" t="n">
        <v>1004</v>
      </c>
      <c r="B1006" s="0" t="n">
        <f aca="false">A1006-'Shorting Summary'!$A$4</f>
        <v>844</v>
      </c>
      <c r="C1006" s="0" t="n">
        <v>270.7</v>
      </c>
      <c r="D1006" s="0" t="n">
        <v>542.9</v>
      </c>
      <c r="E1006" s="0" t="n">
        <v>622.5</v>
      </c>
      <c r="F1006" s="0" t="n">
        <v>376.8</v>
      </c>
    </row>
    <row r="1007" customFormat="false" ht="12.75" hidden="false" customHeight="false" outlineLevel="0" collapsed="false">
      <c r="A1007" s="0" t="n">
        <v>1005</v>
      </c>
      <c r="B1007" s="0" t="n">
        <f aca="false">A1007-'Shorting Summary'!$A$4</f>
        <v>845</v>
      </c>
      <c r="C1007" s="0" t="n">
        <v>270.5</v>
      </c>
      <c r="D1007" s="0" t="n">
        <v>542.2</v>
      </c>
      <c r="E1007" s="0" t="n">
        <v>622.6</v>
      </c>
      <c r="F1007" s="0" t="n">
        <v>376.6</v>
      </c>
    </row>
    <row r="1008" customFormat="false" ht="12.75" hidden="false" customHeight="false" outlineLevel="0" collapsed="false">
      <c r="A1008" s="0" t="n">
        <v>1006</v>
      </c>
      <c r="B1008" s="0" t="n">
        <f aca="false">A1008-'Shorting Summary'!$A$4</f>
        <v>846</v>
      </c>
      <c r="C1008" s="0" t="n">
        <v>270.3</v>
      </c>
      <c r="D1008" s="0" t="n">
        <v>541.5</v>
      </c>
      <c r="E1008" s="0" t="n">
        <v>622.9</v>
      </c>
      <c r="F1008" s="0" t="n">
        <v>376.4</v>
      </c>
    </row>
    <row r="1009" customFormat="false" ht="12.75" hidden="false" customHeight="false" outlineLevel="0" collapsed="false">
      <c r="A1009" s="0" t="n">
        <v>1007</v>
      </c>
      <c r="B1009" s="0" t="n">
        <f aca="false">A1009-'Shorting Summary'!$A$4</f>
        <v>847</v>
      </c>
      <c r="C1009" s="0" t="n">
        <v>270.1</v>
      </c>
      <c r="D1009" s="0" t="n">
        <v>541.3</v>
      </c>
      <c r="E1009" s="0" t="n">
        <v>623.1</v>
      </c>
      <c r="F1009" s="0" t="n">
        <v>376</v>
      </c>
    </row>
    <row r="1010" customFormat="false" ht="12.75" hidden="false" customHeight="false" outlineLevel="0" collapsed="false">
      <c r="A1010" s="0" t="n">
        <v>1008</v>
      </c>
      <c r="B1010" s="0" t="n">
        <f aca="false">A1010-'Shorting Summary'!$A$4</f>
        <v>848</v>
      </c>
      <c r="C1010" s="0" t="n">
        <v>269.8</v>
      </c>
      <c r="D1010" s="0" t="n">
        <v>540.7</v>
      </c>
      <c r="E1010" s="0" t="n">
        <v>623.3</v>
      </c>
      <c r="F1010" s="0" t="n">
        <v>375.8</v>
      </c>
    </row>
    <row r="1011" customFormat="false" ht="12.75" hidden="false" customHeight="false" outlineLevel="0" collapsed="false">
      <c r="A1011" s="0" t="n">
        <v>1009</v>
      </c>
      <c r="B1011" s="0" t="n">
        <f aca="false">A1011-'Shorting Summary'!$A$4</f>
        <v>849</v>
      </c>
      <c r="C1011" s="0" t="n">
        <v>269.6</v>
      </c>
      <c r="D1011" s="0" t="n">
        <v>539.9</v>
      </c>
      <c r="E1011" s="0" t="n">
        <v>623.4</v>
      </c>
      <c r="F1011" s="0" t="n">
        <v>375.5</v>
      </c>
    </row>
    <row r="1012" customFormat="false" ht="12.75" hidden="false" customHeight="false" outlineLevel="0" collapsed="false">
      <c r="A1012" s="0" t="n">
        <v>1010</v>
      </c>
      <c r="B1012" s="0" t="n">
        <f aca="false">A1012-'Shorting Summary'!$A$4</f>
        <v>850</v>
      </c>
      <c r="C1012" s="0" t="n">
        <v>269.4</v>
      </c>
      <c r="D1012" s="0" t="n">
        <v>539.3</v>
      </c>
      <c r="E1012" s="0" t="n">
        <v>623.5</v>
      </c>
      <c r="F1012" s="0" t="n">
        <v>375.4</v>
      </c>
    </row>
    <row r="1013" customFormat="false" ht="12.75" hidden="false" customHeight="false" outlineLevel="0" collapsed="false">
      <c r="A1013" s="0" t="n">
        <v>1011</v>
      </c>
      <c r="B1013" s="0" t="n">
        <f aca="false">A1013-'Shorting Summary'!$A$4</f>
        <v>851</v>
      </c>
      <c r="C1013" s="0" t="n">
        <v>269.2</v>
      </c>
      <c r="D1013" s="0" t="n">
        <v>538.1</v>
      </c>
      <c r="E1013" s="0" t="n">
        <v>623.8</v>
      </c>
      <c r="F1013" s="0" t="n">
        <v>375.2</v>
      </c>
    </row>
    <row r="1014" customFormat="false" ht="12.75" hidden="false" customHeight="false" outlineLevel="0" collapsed="false">
      <c r="A1014" s="0" t="n">
        <v>1012</v>
      </c>
      <c r="B1014" s="0" t="n">
        <f aca="false">A1014-'Shorting Summary'!$A$4</f>
        <v>852</v>
      </c>
      <c r="C1014" s="0" t="n">
        <v>268.9</v>
      </c>
      <c r="D1014" s="0" t="n">
        <v>537.6</v>
      </c>
      <c r="E1014" s="0" t="n">
        <v>623.6</v>
      </c>
      <c r="F1014" s="0" t="n">
        <v>375.1</v>
      </c>
    </row>
    <row r="1015" customFormat="false" ht="12.75" hidden="false" customHeight="false" outlineLevel="0" collapsed="false">
      <c r="A1015" s="0" t="n">
        <v>1013</v>
      </c>
      <c r="B1015" s="0" t="n">
        <f aca="false">A1015-'Shorting Summary'!$A$4</f>
        <v>853</v>
      </c>
      <c r="C1015" s="0" t="n">
        <v>268.7</v>
      </c>
      <c r="D1015" s="0" t="n">
        <v>536.4</v>
      </c>
      <c r="E1015" s="0" t="n">
        <v>623.6</v>
      </c>
      <c r="F1015" s="0" t="n">
        <v>374.9</v>
      </c>
    </row>
    <row r="1016" customFormat="false" ht="12.75" hidden="false" customHeight="false" outlineLevel="0" collapsed="false">
      <c r="A1016" s="0" t="n">
        <v>1014</v>
      </c>
      <c r="B1016" s="0" t="n">
        <f aca="false">A1016-'Shorting Summary'!$A$4</f>
        <v>854</v>
      </c>
      <c r="C1016" s="0" t="n">
        <v>268.5</v>
      </c>
      <c r="D1016" s="0" t="n">
        <v>535.3</v>
      </c>
      <c r="E1016" s="0" t="n">
        <v>623.5</v>
      </c>
      <c r="F1016" s="0" t="n">
        <v>374.8</v>
      </c>
    </row>
    <row r="1017" customFormat="false" ht="12.75" hidden="false" customHeight="false" outlineLevel="0" collapsed="false">
      <c r="A1017" s="0" t="n">
        <v>1015</v>
      </c>
      <c r="B1017" s="0" t="n">
        <f aca="false">A1017-'Shorting Summary'!$A$4</f>
        <v>855</v>
      </c>
      <c r="C1017" s="0" t="n">
        <v>268.3</v>
      </c>
      <c r="D1017" s="0" t="n">
        <v>534.2</v>
      </c>
      <c r="E1017" s="0" t="n">
        <v>623.6</v>
      </c>
      <c r="F1017" s="0" t="n">
        <v>374.6</v>
      </c>
    </row>
    <row r="1018" customFormat="false" ht="12.75" hidden="false" customHeight="false" outlineLevel="0" collapsed="false">
      <c r="A1018" s="0" t="n">
        <v>1016</v>
      </c>
      <c r="B1018" s="0" t="n">
        <f aca="false">A1018-'Shorting Summary'!$A$4</f>
        <v>856</v>
      </c>
      <c r="C1018" s="0" t="n">
        <v>268.1</v>
      </c>
      <c r="D1018" s="0" t="n">
        <v>533</v>
      </c>
      <c r="E1018" s="0" t="n">
        <v>623.6</v>
      </c>
      <c r="F1018" s="0" t="n">
        <v>374.5</v>
      </c>
    </row>
    <row r="1019" customFormat="false" ht="12.75" hidden="false" customHeight="false" outlineLevel="0" collapsed="false">
      <c r="A1019" s="0" t="n">
        <v>1017</v>
      </c>
      <c r="B1019" s="0" t="n">
        <f aca="false">A1019-'Shorting Summary'!$A$4</f>
        <v>857</v>
      </c>
      <c r="C1019" s="0" t="n">
        <v>267.9</v>
      </c>
      <c r="D1019" s="0" t="n">
        <v>532.3</v>
      </c>
      <c r="E1019" s="0" t="n">
        <v>624</v>
      </c>
      <c r="F1019" s="0" t="n">
        <v>374.2</v>
      </c>
    </row>
    <row r="1020" customFormat="false" ht="12.75" hidden="false" customHeight="false" outlineLevel="0" collapsed="false">
      <c r="A1020" s="0" t="n">
        <v>1018</v>
      </c>
      <c r="B1020" s="0" t="n">
        <f aca="false">A1020-'Shorting Summary'!$A$4</f>
        <v>858</v>
      </c>
      <c r="C1020" s="0" t="n">
        <v>267.6</v>
      </c>
      <c r="D1020" s="0" t="n">
        <v>531.2</v>
      </c>
      <c r="E1020" s="0" t="n">
        <v>624.2</v>
      </c>
      <c r="F1020" s="0" t="n">
        <v>374</v>
      </c>
    </row>
    <row r="1021" customFormat="false" ht="12.75" hidden="false" customHeight="false" outlineLevel="0" collapsed="false">
      <c r="A1021" s="0" t="n">
        <v>1019</v>
      </c>
      <c r="B1021" s="0" t="n">
        <f aca="false">A1021-'Shorting Summary'!$A$4</f>
        <v>859</v>
      </c>
      <c r="C1021" s="0" t="n">
        <v>267.3</v>
      </c>
      <c r="D1021" s="0" t="n">
        <v>530.1</v>
      </c>
      <c r="E1021" s="0" t="n">
        <v>624.1</v>
      </c>
      <c r="F1021" s="0" t="n">
        <v>373.9</v>
      </c>
    </row>
    <row r="1022" customFormat="false" ht="12.75" hidden="false" customHeight="false" outlineLevel="0" collapsed="false">
      <c r="A1022" s="0" t="n">
        <v>1020</v>
      </c>
      <c r="B1022" s="0" t="n">
        <f aca="false">A1022-'Shorting Summary'!$A$4</f>
        <v>860</v>
      </c>
      <c r="C1022" s="0" t="n">
        <v>267.1</v>
      </c>
      <c r="D1022" s="0" t="n">
        <v>529.3</v>
      </c>
      <c r="E1022" s="0" t="n">
        <v>624.2</v>
      </c>
      <c r="F1022" s="0" t="n">
        <v>373.7</v>
      </c>
    </row>
    <row r="1023" customFormat="false" ht="12.75" hidden="false" customHeight="false" outlineLevel="0" collapsed="false">
      <c r="A1023" s="0" t="n">
        <v>1021</v>
      </c>
      <c r="B1023" s="0" t="n">
        <f aca="false">A1023-'Shorting Summary'!$A$4</f>
        <v>861</v>
      </c>
      <c r="C1023" s="0" t="n">
        <v>266.9</v>
      </c>
      <c r="D1023" s="0" t="n">
        <v>527.7</v>
      </c>
      <c r="E1023" s="0" t="n">
        <v>624.5</v>
      </c>
      <c r="F1023" s="0" t="n">
        <v>373.4</v>
      </c>
    </row>
    <row r="1024" customFormat="false" ht="12.75" hidden="false" customHeight="false" outlineLevel="0" collapsed="false">
      <c r="A1024" s="0" t="n">
        <v>1022</v>
      </c>
      <c r="B1024" s="0" t="n">
        <f aca="false">A1024-'Shorting Summary'!$A$4</f>
        <v>862</v>
      </c>
      <c r="C1024" s="0" t="n">
        <v>266.7</v>
      </c>
      <c r="D1024" s="0" t="n">
        <v>526.5</v>
      </c>
      <c r="E1024" s="0" t="n">
        <v>624.4</v>
      </c>
      <c r="F1024" s="0" t="n">
        <v>373.2</v>
      </c>
    </row>
    <row r="1025" customFormat="false" ht="12.75" hidden="false" customHeight="false" outlineLevel="0" collapsed="false">
      <c r="A1025" s="0" t="n">
        <v>1023</v>
      </c>
      <c r="B1025" s="0" t="n">
        <f aca="false">A1025-'Shorting Summary'!$A$4</f>
        <v>863</v>
      </c>
      <c r="C1025" s="0" t="n">
        <v>266.4</v>
      </c>
      <c r="D1025" s="0" t="n">
        <v>525.7</v>
      </c>
      <c r="E1025" s="0" t="n">
        <v>624.5</v>
      </c>
      <c r="F1025" s="0" t="n">
        <v>373.1</v>
      </c>
    </row>
    <row r="1026" customFormat="false" ht="12.75" hidden="false" customHeight="false" outlineLevel="0" collapsed="false">
      <c r="A1026" s="0" t="n">
        <v>1024</v>
      </c>
      <c r="B1026" s="0" t="n">
        <f aca="false">A1026-'Shorting Summary'!$A$4</f>
        <v>864</v>
      </c>
      <c r="C1026" s="0" t="n">
        <v>266.2</v>
      </c>
      <c r="D1026" s="0" t="n">
        <v>524.8</v>
      </c>
      <c r="E1026" s="0" t="n">
        <v>624.8</v>
      </c>
      <c r="F1026" s="0" t="n">
        <v>372.7</v>
      </c>
    </row>
    <row r="1027" customFormat="false" ht="12.75" hidden="false" customHeight="false" outlineLevel="0" collapsed="false">
      <c r="A1027" s="0" t="n">
        <v>1025</v>
      </c>
      <c r="B1027" s="0" t="n">
        <f aca="false">A1027-'Shorting Summary'!$A$4</f>
        <v>865</v>
      </c>
      <c r="C1027" s="0" t="n">
        <v>266.1</v>
      </c>
      <c r="D1027" s="0" t="n">
        <v>523.6</v>
      </c>
      <c r="E1027" s="0" t="n">
        <v>624.9</v>
      </c>
      <c r="F1027" s="0" t="n">
        <v>372.4</v>
      </c>
    </row>
    <row r="1028" customFormat="false" ht="12.75" hidden="false" customHeight="false" outlineLevel="0" collapsed="false">
      <c r="A1028" s="0" t="n">
        <v>1026</v>
      </c>
      <c r="B1028" s="0" t="n">
        <f aca="false">A1028-'Shorting Summary'!$A$4</f>
        <v>866</v>
      </c>
      <c r="C1028" s="0" t="n">
        <v>265.8</v>
      </c>
      <c r="D1028" s="0" t="n">
        <v>522.5</v>
      </c>
      <c r="E1028" s="0" t="n">
        <v>624.8</v>
      </c>
      <c r="F1028" s="0" t="n">
        <v>372.2</v>
      </c>
    </row>
    <row r="1029" customFormat="false" ht="12.75" hidden="false" customHeight="false" outlineLevel="0" collapsed="false">
      <c r="A1029" s="0" t="n">
        <v>1027</v>
      </c>
      <c r="B1029" s="0" t="n">
        <f aca="false">A1029-'Shorting Summary'!$A$4</f>
        <v>867</v>
      </c>
      <c r="C1029" s="0" t="n">
        <v>265.6</v>
      </c>
      <c r="D1029" s="0" t="n">
        <v>521.3</v>
      </c>
      <c r="E1029" s="0" t="n">
        <v>625.2</v>
      </c>
      <c r="F1029" s="0" t="n">
        <v>371.9</v>
      </c>
    </row>
    <row r="1030" customFormat="false" ht="12.75" hidden="false" customHeight="false" outlineLevel="0" collapsed="false">
      <c r="A1030" s="0" t="n">
        <v>1028</v>
      </c>
      <c r="B1030" s="0" t="n">
        <f aca="false">A1030-'Shorting Summary'!$A$4</f>
        <v>868</v>
      </c>
      <c r="C1030" s="0" t="n">
        <v>265.4</v>
      </c>
      <c r="D1030" s="0" t="n">
        <v>520.4</v>
      </c>
      <c r="E1030" s="0" t="n">
        <v>625.4</v>
      </c>
      <c r="F1030" s="0" t="n">
        <v>371.7</v>
      </c>
    </row>
    <row r="1031" customFormat="false" ht="12.75" hidden="false" customHeight="false" outlineLevel="0" collapsed="false">
      <c r="A1031" s="0" t="n">
        <v>1029</v>
      </c>
      <c r="B1031" s="0" t="n">
        <f aca="false">A1031-'Shorting Summary'!$A$4</f>
        <v>869</v>
      </c>
      <c r="C1031" s="0" t="n">
        <v>265.2</v>
      </c>
      <c r="D1031" s="0" t="n">
        <v>519.5</v>
      </c>
      <c r="E1031" s="0" t="n">
        <v>625.8</v>
      </c>
      <c r="F1031" s="0" t="n">
        <v>371.4</v>
      </c>
    </row>
    <row r="1032" customFormat="false" ht="12.75" hidden="false" customHeight="false" outlineLevel="0" collapsed="false">
      <c r="A1032" s="0" t="n">
        <v>1030</v>
      </c>
      <c r="B1032" s="0" t="n">
        <f aca="false">A1032-'Shorting Summary'!$A$4</f>
        <v>870</v>
      </c>
      <c r="C1032" s="0" t="n">
        <v>264.9</v>
      </c>
      <c r="D1032" s="0" t="n">
        <v>518.5</v>
      </c>
      <c r="E1032" s="0" t="n">
        <v>626</v>
      </c>
      <c r="F1032" s="0" t="n">
        <v>371.2</v>
      </c>
    </row>
    <row r="1033" customFormat="false" ht="12.75" hidden="false" customHeight="false" outlineLevel="0" collapsed="false">
      <c r="A1033" s="0" t="n">
        <v>1031</v>
      </c>
      <c r="B1033" s="0" t="n">
        <f aca="false">A1033-'Shorting Summary'!$A$4</f>
        <v>871</v>
      </c>
      <c r="C1033" s="0" t="n">
        <v>264.7</v>
      </c>
      <c r="D1033" s="0" t="n">
        <v>517.6</v>
      </c>
      <c r="E1033" s="0" t="n">
        <v>626.7</v>
      </c>
      <c r="F1033" s="0" t="n">
        <v>370.9</v>
      </c>
    </row>
    <row r="1034" customFormat="false" ht="12.75" hidden="false" customHeight="false" outlineLevel="0" collapsed="false">
      <c r="A1034" s="0" t="n">
        <v>1032</v>
      </c>
      <c r="B1034" s="0" t="n">
        <f aca="false">A1034-'Shorting Summary'!$A$4</f>
        <v>872</v>
      </c>
      <c r="C1034" s="0" t="n">
        <v>264.5</v>
      </c>
      <c r="D1034" s="0" t="n">
        <v>516.7</v>
      </c>
      <c r="E1034" s="0" t="n">
        <v>626.6</v>
      </c>
      <c r="F1034" s="0" t="n">
        <v>370.7</v>
      </c>
    </row>
    <row r="1035" customFormat="false" ht="12.75" hidden="false" customHeight="false" outlineLevel="0" collapsed="false">
      <c r="A1035" s="0" t="n">
        <v>1033</v>
      </c>
      <c r="B1035" s="0" t="n">
        <f aca="false">A1035-'Shorting Summary'!$A$4</f>
        <v>873</v>
      </c>
      <c r="C1035" s="0" t="n">
        <v>264.2</v>
      </c>
      <c r="D1035" s="0" t="n">
        <v>515.6</v>
      </c>
      <c r="E1035" s="0" t="n">
        <v>626.4</v>
      </c>
      <c r="F1035" s="0" t="n">
        <v>370.4</v>
      </c>
    </row>
    <row r="1036" customFormat="false" ht="12.75" hidden="false" customHeight="false" outlineLevel="0" collapsed="false">
      <c r="A1036" s="0" t="n">
        <v>1034</v>
      </c>
      <c r="B1036" s="0" t="n">
        <f aca="false">A1036-'Shorting Summary'!$A$4</f>
        <v>874</v>
      </c>
      <c r="C1036" s="0" t="n">
        <v>264</v>
      </c>
      <c r="D1036" s="0" t="n">
        <v>514.5</v>
      </c>
      <c r="E1036" s="0" t="n">
        <v>626.5</v>
      </c>
      <c r="F1036" s="0" t="n">
        <v>370.1</v>
      </c>
    </row>
    <row r="1037" customFormat="false" ht="12.75" hidden="false" customHeight="false" outlineLevel="0" collapsed="false">
      <c r="A1037" s="0" t="n">
        <v>1035</v>
      </c>
      <c r="B1037" s="0" t="n">
        <f aca="false">A1037-'Shorting Summary'!$A$4</f>
        <v>875</v>
      </c>
      <c r="C1037" s="0" t="n">
        <v>263.9</v>
      </c>
      <c r="D1037" s="0" t="n">
        <v>513.1</v>
      </c>
      <c r="E1037" s="0" t="n">
        <v>627</v>
      </c>
      <c r="F1037" s="0" t="n">
        <v>369.6</v>
      </c>
    </row>
    <row r="1038" customFormat="false" ht="12.75" hidden="false" customHeight="false" outlineLevel="0" collapsed="false">
      <c r="A1038" s="0" t="n">
        <v>1036</v>
      </c>
      <c r="B1038" s="0" t="n">
        <f aca="false">A1038-'Shorting Summary'!$A$4</f>
        <v>876</v>
      </c>
      <c r="C1038" s="0" t="n">
        <v>263.6</v>
      </c>
      <c r="D1038" s="0" t="n">
        <v>512.1</v>
      </c>
      <c r="E1038" s="0" t="n">
        <v>626.8</v>
      </c>
      <c r="F1038" s="0" t="n">
        <v>369.5</v>
      </c>
    </row>
    <row r="1039" customFormat="false" ht="12.75" hidden="false" customHeight="false" outlineLevel="0" collapsed="false">
      <c r="A1039" s="0" t="n">
        <v>1037</v>
      </c>
      <c r="B1039" s="0" t="n">
        <f aca="false">A1039-'Shorting Summary'!$A$4</f>
        <v>877</v>
      </c>
      <c r="C1039" s="0" t="n">
        <v>263.3</v>
      </c>
      <c r="D1039" s="0" t="n">
        <v>511.3</v>
      </c>
      <c r="E1039" s="0" t="n">
        <v>626.6</v>
      </c>
      <c r="F1039" s="0" t="n">
        <v>369.3</v>
      </c>
    </row>
    <row r="1040" customFormat="false" ht="12.75" hidden="false" customHeight="false" outlineLevel="0" collapsed="false">
      <c r="A1040" s="0" t="n">
        <v>1038</v>
      </c>
      <c r="B1040" s="0" t="n">
        <f aca="false">A1040-'Shorting Summary'!$A$4</f>
        <v>878</v>
      </c>
      <c r="C1040" s="0" t="n">
        <v>263.2</v>
      </c>
      <c r="D1040" s="0" t="n">
        <v>510.1</v>
      </c>
      <c r="E1040" s="0" t="n">
        <v>627</v>
      </c>
      <c r="F1040" s="0" t="n">
        <v>368.9</v>
      </c>
    </row>
    <row r="1041" customFormat="false" ht="12.75" hidden="false" customHeight="false" outlineLevel="0" collapsed="false">
      <c r="A1041" s="0" t="n">
        <v>1039</v>
      </c>
      <c r="B1041" s="0" t="n">
        <f aca="false">A1041-'Shorting Summary'!$A$4</f>
        <v>879</v>
      </c>
      <c r="C1041" s="0" t="n">
        <v>262.9</v>
      </c>
      <c r="D1041" s="0" t="n">
        <v>509.1</v>
      </c>
      <c r="E1041" s="0" t="n">
        <v>626.7</v>
      </c>
      <c r="F1041" s="0" t="n">
        <v>368.8</v>
      </c>
    </row>
    <row r="1042" customFormat="false" ht="12.75" hidden="false" customHeight="false" outlineLevel="0" collapsed="false">
      <c r="A1042" s="0" t="n">
        <v>1040</v>
      </c>
      <c r="B1042" s="0" t="n">
        <f aca="false">A1042-'Shorting Summary'!$A$4</f>
        <v>880</v>
      </c>
      <c r="C1042" s="0" t="n">
        <v>262.6</v>
      </c>
      <c r="D1042" s="0" t="n">
        <v>508.1</v>
      </c>
      <c r="E1042" s="0" t="n">
        <v>626.6</v>
      </c>
      <c r="F1042" s="0" t="n">
        <v>368.6</v>
      </c>
    </row>
    <row r="1043" customFormat="false" ht="12.75" hidden="false" customHeight="false" outlineLevel="0" collapsed="false">
      <c r="A1043" s="0" t="n">
        <v>1041</v>
      </c>
      <c r="B1043" s="0" t="n">
        <f aca="false">A1043-'Shorting Summary'!$A$4</f>
        <v>881</v>
      </c>
      <c r="C1043" s="0" t="n">
        <v>262.4</v>
      </c>
      <c r="D1043" s="0" t="n">
        <v>506.5</v>
      </c>
      <c r="E1043" s="0" t="n">
        <v>626.8</v>
      </c>
      <c r="F1043" s="0" t="n">
        <v>368.3</v>
      </c>
    </row>
    <row r="1044" customFormat="false" ht="12.75" hidden="false" customHeight="false" outlineLevel="0" collapsed="false">
      <c r="A1044" s="0" t="n">
        <v>1042</v>
      </c>
      <c r="B1044" s="0" t="n">
        <f aca="false">A1044-'Shorting Summary'!$A$4</f>
        <v>882</v>
      </c>
      <c r="C1044" s="0" t="n">
        <v>262.2</v>
      </c>
      <c r="D1044" s="0" t="n">
        <v>504.9</v>
      </c>
      <c r="E1044" s="0" t="n">
        <v>627</v>
      </c>
      <c r="F1044" s="0" t="n">
        <v>368.1</v>
      </c>
    </row>
    <row r="1045" customFormat="false" ht="12.75" hidden="false" customHeight="false" outlineLevel="0" collapsed="false">
      <c r="A1045" s="0" t="n">
        <v>1043</v>
      </c>
      <c r="B1045" s="0" t="n">
        <f aca="false">A1045-'Shorting Summary'!$A$4</f>
        <v>883</v>
      </c>
      <c r="C1045" s="0" t="n">
        <v>262</v>
      </c>
      <c r="D1045" s="0" t="n">
        <v>503.7</v>
      </c>
      <c r="E1045" s="0" t="n">
        <v>627</v>
      </c>
      <c r="F1045" s="0" t="n">
        <v>367.9</v>
      </c>
    </row>
    <row r="1046" customFormat="false" ht="12.75" hidden="false" customHeight="false" outlineLevel="0" collapsed="false">
      <c r="A1046" s="0" t="n">
        <v>1044</v>
      </c>
      <c r="B1046" s="0" t="n">
        <f aca="false">A1046-'Shorting Summary'!$A$4</f>
        <v>884</v>
      </c>
      <c r="C1046" s="0" t="n">
        <v>261.8</v>
      </c>
      <c r="D1046" s="0" t="n">
        <v>502.6</v>
      </c>
      <c r="E1046" s="0" t="n">
        <v>627.3</v>
      </c>
      <c r="F1046" s="0" t="n">
        <v>367.6</v>
      </c>
    </row>
    <row r="1047" customFormat="false" ht="12.75" hidden="false" customHeight="false" outlineLevel="0" collapsed="false">
      <c r="A1047" s="0" t="n">
        <v>1045</v>
      </c>
      <c r="B1047" s="0" t="n">
        <f aca="false">A1047-'Shorting Summary'!$A$4</f>
        <v>885</v>
      </c>
      <c r="C1047" s="0" t="n">
        <v>261.6</v>
      </c>
      <c r="D1047" s="0" t="n">
        <v>501.7</v>
      </c>
      <c r="E1047" s="0" t="n">
        <v>627.4</v>
      </c>
      <c r="F1047" s="0" t="n">
        <v>367.4</v>
      </c>
    </row>
    <row r="1048" customFormat="false" ht="12.75" hidden="false" customHeight="false" outlineLevel="0" collapsed="false">
      <c r="A1048" s="0" t="n">
        <v>1046</v>
      </c>
      <c r="B1048" s="0" t="n">
        <f aca="false">A1048-'Shorting Summary'!$A$4</f>
        <v>886</v>
      </c>
      <c r="C1048" s="0" t="n">
        <v>261.3</v>
      </c>
      <c r="D1048" s="0" t="n">
        <v>500.7</v>
      </c>
      <c r="E1048" s="0" t="n">
        <v>627.4</v>
      </c>
      <c r="F1048" s="0" t="n">
        <v>367.3</v>
      </c>
    </row>
    <row r="1049" customFormat="false" ht="12.75" hidden="false" customHeight="false" outlineLevel="0" collapsed="false">
      <c r="A1049" s="0" t="n">
        <v>1047</v>
      </c>
      <c r="B1049" s="0" t="n">
        <f aca="false">A1049-'Shorting Summary'!$A$4</f>
        <v>887</v>
      </c>
      <c r="C1049" s="0" t="n">
        <v>261.1</v>
      </c>
      <c r="D1049" s="0" t="n">
        <v>499.5</v>
      </c>
      <c r="E1049" s="0" t="n">
        <v>627.7</v>
      </c>
      <c r="F1049" s="0" t="n">
        <v>367.1</v>
      </c>
    </row>
    <row r="1050" customFormat="false" ht="12.75" hidden="false" customHeight="false" outlineLevel="0" collapsed="false">
      <c r="A1050" s="0" t="n">
        <v>1048</v>
      </c>
      <c r="B1050" s="0" t="n">
        <f aca="false">A1050-'Shorting Summary'!$A$4</f>
        <v>888</v>
      </c>
      <c r="C1050" s="0" t="n">
        <v>260.9</v>
      </c>
      <c r="D1050" s="0" t="n">
        <v>498.2</v>
      </c>
      <c r="E1050" s="0" t="n">
        <v>627.9</v>
      </c>
      <c r="F1050" s="0" t="n">
        <v>366.9</v>
      </c>
    </row>
    <row r="1051" customFormat="false" ht="12.75" hidden="false" customHeight="false" outlineLevel="0" collapsed="false">
      <c r="A1051" s="0" t="n">
        <v>1049</v>
      </c>
      <c r="B1051" s="0" t="n">
        <f aca="false">A1051-'Shorting Summary'!$A$4</f>
        <v>889</v>
      </c>
      <c r="C1051" s="0" t="n">
        <v>260.7</v>
      </c>
      <c r="D1051" s="0" t="n">
        <v>497.5</v>
      </c>
      <c r="E1051" s="0" t="n">
        <v>627.8</v>
      </c>
      <c r="F1051" s="0" t="n">
        <v>366.8</v>
      </c>
    </row>
    <row r="1052" customFormat="false" ht="12.75" hidden="false" customHeight="false" outlineLevel="0" collapsed="false">
      <c r="A1052" s="0" t="n">
        <v>1050</v>
      </c>
      <c r="B1052" s="0" t="n">
        <f aca="false">A1052-'Shorting Summary'!$A$4</f>
        <v>890</v>
      </c>
      <c r="C1052" s="0" t="n">
        <v>260.5</v>
      </c>
      <c r="D1052" s="0" t="n">
        <v>496.7</v>
      </c>
      <c r="E1052" s="0" t="n">
        <v>627.8</v>
      </c>
      <c r="F1052" s="0" t="n">
        <v>366.6</v>
      </c>
    </row>
    <row r="1053" customFormat="false" ht="12.75" hidden="false" customHeight="false" outlineLevel="0" collapsed="false">
      <c r="A1053" s="0" t="n">
        <v>1051</v>
      </c>
      <c r="B1053" s="0" t="n">
        <f aca="false">A1053-'Shorting Summary'!$A$4</f>
        <v>891</v>
      </c>
      <c r="C1053" s="0" t="n">
        <v>260.2</v>
      </c>
      <c r="D1053" s="0" t="n">
        <v>495.1</v>
      </c>
      <c r="E1053" s="0" t="n">
        <v>627.8</v>
      </c>
      <c r="F1053" s="0" t="n">
        <v>366.4</v>
      </c>
    </row>
    <row r="1054" customFormat="false" ht="12.75" hidden="false" customHeight="false" outlineLevel="0" collapsed="false">
      <c r="A1054" s="0" t="n">
        <v>1052</v>
      </c>
      <c r="B1054" s="0" t="n">
        <f aca="false">A1054-'Shorting Summary'!$A$4</f>
        <v>892</v>
      </c>
      <c r="C1054" s="0" t="n">
        <v>260</v>
      </c>
      <c r="D1054" s="0" t="n">
        <v>494</v>
      </c>
      <c r="E1054" s="0" t="n">
        <v>627.7</v>
      </c>
      <c r="F1054" s="0" t="n">
        <v>366.3</v>
      </c>
    </row>
    <row r="1055" customFormat="false" ht="12.75" hidden="false" customHeight="false" outlineLevel="0" collapsed="false">
      <c r="A1055" s="0" t="n">
        <v>1053</v>
      </c>
      <c r="B1055" s="0" t="n">
        <f aca="false">A1055-'Shorting Summary'!$A$4</f>
        <v>893</v>
      </c>
      <c r="C1055" s="0" t="n">
        <v>259.8</v>
      </c>
      <c r="D1055" s="0" t="n">
        <v>493.1</v>
      </c>
      <c r="E1055" s="0" t="n">
        <v>627.8</v>
      </c>
      <c r="F1055" s="0" t="n">
        <v>366.1</v>
      </c>
    </row>
    <row r="1056" customFormat="false" ht="12.75" hidden="false" customHeight="false" outlineLevel="0" collapsed="false">
      <c r="A1056" s="0" t="n">
        <v>1054</v>
      </c>
      <c r="B1056" s="0" t="n">
        <f aca="false">A1056-'Shorting Summary'!$A$4</f>
        <v>894</v>
      </c>
      <c r="C1056" s="0" t="n">
        <v>259.6</v>
      </c>
      <c r="D1056" s="0" t="n">
        <v>492.2</v>
      </c>
      <c r="E1056" s="0" t="n">
        <v>627.9</v>
      </c>
      <c r="F1056" s="0" t="n">
        <v>365.9</v>
      </c>
    </row>
    <row r="1057" customFormat="false" ht="12.75" hidden="false" customHeight="false" outlineLevel="0" collapsed="false">
      <c r="A1057" s="0" t="n">
        <v>1055</v>
      </c>
      <c r="B1057" s="0" t="n">
        <f aca="false">A1057-'Shorting Summary'!$A$4</f>
        <v>895</v>
      </c>
      <c r="C1057" s="0" t="n">
        <v>259.3</v>
      </c>
      <c r="D1057" s="0" t="n">
        <v>491.4</v>
      </c>
      <c r="E1057" s="0" t="n">
        <v>627.7</v>
      </c>
      <c r="F1057" s="0" t="n">
        <v>365.8</v>
      </c>
    </row>
    <row r="1058" customFormat="false" ht="12.75" hidden="false" customHeight="false" outlineLevel="0" collapsed="false">
      <c r="A1058" s="0" t="n">
        <v>1056</v>
      </c>
      <c r="B1058" s="0" t="n">
        <f aca="false">A1058-'Shorting Summary'!$A$4</f>
        <v>896</v>
      </c>
      <c r="C1058" s="0" t="n">
        <v>259.1</v>
      </c>
      <c r="D1058" s="0" t="n">
        <v>490.6</v>
      </c>
      <c r="E1058" s="0" t="n">
        <v>627.6</v>
      </c>
      <c r="F1058" s="0" t="n">
        <v>365.8</v>
      </c>
    </row>
    <row r="1059" customFormat="false" ht="12.75" hidden="false" customHeight="false" outlineLevel="0" collapsed="false">
      <c r="A1059" s="0" t="n">
        <v>1057</v>
      </c>
      <c r="B1059" s="0" t="n">
        <f aca="false">A1059-'Shorting Summary'!$A$4</f>
        <v>897</v>
      </c>
      <c r="C1059" s="0" t="n">
        <v>258.9</v>
      </c>
      <c r="D1059" s="0" t="n">
        <v>489.6</v>
      </c>
      <c r="E1059" s="0" t="n">
        <v>627.9</v>
      </c>
      <c r="F1059" s="0" t="n">
        <v>365.6</v>
      </c>
    </row>
    <row r="1060" customFormat="false" ht="12.75" hidden="false" customHeight="false" outlineLevel="0" collapsed="false">
      <c r="A1060" s="0" t="n">
        <v>1058</v>
      </c>
      <c r="B1060" s="0" t="n">
        <f aca="false">A1060-'Shorting Summary'!$A$4</f>
        <v>898</v>
      </c>
      <c r="C1060" s="0" t="n">
        <v>258.7</v>
      </c>
      <c r="D1060" s="0" t="n">
        <v>488.7</v>
      </c>
      <c r="E1060" s="0" t="n">
        <v>628.2</v>
      </c>
      <c r="F1060" s="0" t="n">
        <v>365.3</v>
      </c>
    </row>
    <row r="1061" customFormat="false" ht="12.75" hidden="false" customHeight="false" outlineLevel="0" collapsed="false">
      <c r="A1061" s="0" t="n">
        <v>1059</v>
      </c>
      <c r="B1061" s="0" t="n">
        <f aca="false">A1061-'Shorting Summary'!$A$4</f>
        <v>899</v>
      </c>
      <c r="C1061" s="0" t="n">
        <v>258.5</v>
      </c>
      <c r="D1061" s="0" t="n">
        <v>487.9</v>
      </c>
      <c r="E1061" s="0" t="n">
        <v>628.1</v>
      </c>
      <c r="F1061" s="0" t="n">
        <v>365.2</v>
      </c>
    </row>
    <row r="1062" customFormat="false" ht="12.75" hidden="false" customHeight="false" outlineLevel="0" collapsed="false">
      <c r="A1062" s="0" t="n">
        <v>1060</v>
      </c>
      <c r="B1062" s="0" t="n">
        <f aca="false">A1062-'Shorting Summary'!$A$4</f>
        <v>900</v>
      </c>
      <c r="C1062" s="0" t="n">
        <v>258.3</v>
      </c>
      <c r="D1062" s="0" t="n">
        <v>487.6</v>
      </c>
      <c r="E1062" s="0" t="n">
        <v>628.1</v>
      </c>
      <c r="F1062" s="0" t="n">
        <v>365</v>
      </c>
    </row>
    <row r="1063" customFormat="false" ht="12.75" hidden="false" customHeight="false" outlineLevel="0" collapsed="false">
      <c r="A1063" s="0" t="n">
        <v>1061</v>
      </c>
      <c r="B1063" s="0" t="n">
        <f aca="false">A1063-'Shorting Summary'!$A$4</f>
        <v>901</v>
      </c>
      <c r="C1063" s="0" t="n">
        <v>258</v>
      </c>
      <c r="D1063" s="0" t="n">
        <v>486.9</v>
      </c>
      <c r="E1063" s="0" t="n">
        <v>628.2</v>
      </c>
      <c r="F1063" s="0" t="n">
        <v>364.8</v>
      </c>
    </row>
    <row r="1064" customFormat="false" ht="12.75" hidden="false" customHeight="false" outlineLevel="0" collapsed="false">
      <c r="A1064" s="0" t="n">
        <v>1062</v>
      </c>
      <c r="B1064" s="0" t="n">
        <f aca="false">A1064-'Shorting Summary'!$A$4</f>
        <v>902</v>
      </c>
      <c r="C1064" s="0" t="n">
        <v>257.8</v>
      </c>
      <c r="D1064" s="0" t="n">
        <v>485.8</v>
      </c>
      <c r="E1064" s="0" t="n">
        <v>628.5</v>
      </c>
      <c r="F1064" s="0" t="n">
        <v>364.5</v>
      </c>
    </row>
    <row r="1065" customFormat="false" ht="12.75" hidden="false" customHeight="false" outlineLevel="0" collapsed="false">
      <c r="A1065" s="0" t="n">
        <v>1063</v>
      </c>
      <c r="B1065" s="0" t="n">
        <f aca="false">A1065-'Shorting Summary'!$A$4</f>
        <v>903</v>
      </c>
      <c r="C1065" s="0" t="n">
        <v>257.6</v>
      </c>
      <c r="D1065" s="0" t="n">
        <v>485.1</v>
      </c>
      <c r="E1065" s="0" t="n">
        <v>629</v>
      </c>
      <c r="F1065" s="0" t="n">
        <v>364.2</v>
      </c>
    </row>
    <row r="1066" customFormat="false" ht="12.75" hidden="false" customHeight="false" outlineLevel="0" collapsed="false">
      <c r="A1066" s="0" t="n">
        <v>1064</v>
      </c>
      <c r="B1066" s="0" t="n">
        <f aca="false">A1066-'Shorting Summary'!$A$4</f>
        <v>904</v>
      </c>
      <c r="C1066" s="0" t="n">
        <v>257.4</v>
      </c>
      <c r="D1066" s="0" t="n">
        <v>484.3</v>
      </c>
      <c r="E1066" s="0" t="n">
        <v>629.2</v>
      </c>
      <c r="F1066" s="0" t="n">
        <v>364</v>
      </c>
    </row>
    <row r="1067" customFormat="false" ht="12.75" hidden="false" customHeight="false" outlineLevel="0" collapsed="false">
      <c r="A1067" s="0" t="n">
        <v>1065</v>
      </c>
      <c r="B1067" s="0" t="n">
        <f aca="false">A1067-'Shorting Summary'!$A$4</f>
        <v>905</v>
      </c>
      <c r="C1067" s="0" t="n">
        <v>257.2</v>
      </c>
      <c r="D1067" s="0" t="n">
        <v>483.4</v>
      </c>
      <c r="E1067" s="0" t="n">
        <v>629.3</v>
      </c>
      <c r="F1067" s="0" t="n">
        <v>363.8</v>
      </c>
    </row>
    <row r="1068" customFormat="false" ht="12.75" hidden="false" customHeight="false" outlineLevel="0" collapsed="false">
      <c r="A1068" s="0" t="n">
        <v>1066</v>
      </c>
      <c r="B1068" s="0" t="n">
        <f aca="false">A1068-'Shorting Summary'!$A$4</f>
        <v>906</v>
      </c>
      <c r="C1068" s="0" t="n">
        <v>257</v>
      </c>
      <c r="D1068" s="0" t="n">
        <v>482.4</v>
      </c>
      <c r="E1068" s="0" t="n">
        <v>629.5</v>
      </c>
      <c r="F1068" s="0" t="n">
        <v>363.5</v>
      </c>
    </row>
    <row r="1069" customFormat="false" ht="12.75" hidden="false" customHeight="false" outlineLevel="0" collapsed="false">
      <c r="A1069" s="0" t="n">
        <v>1067</v>
      </c>
      <c r="B1069" s="0" t="n">
        <f aca="false">A1069-'Shorting Summary'!$A$4</f>
        <v>907</v>
      </c>
      <c r="C1069" s="0" t="n">
        <v>256.8</v>
      </c>
      <c r="D1069" s="0" t="n">
        <v>481.2</v>
      </c>
      <c r="E1069" s="0" t="n">
        <v>629.6</v>
      </c>
      <c r="F1069" s="0" t="n">
        <v>363.3</v>
      </c>
    </row>
    <row r="1070" customFormat="false" ht="12.75" hidden="false" customHeight="false" outlineLevel="0" collapsed="false">
      <c r="A1070" s="0" t="n">
        <v>1068</v>
      </c>
      <c r="B1070" s="0" t="n">
        <f aca="false">A1070-'Shorting Summary'!$A$4</f>
        <v>908</v>
      </c>
      <c r="C1070" s="0" t="n">
        <v>256.5</v>
      </c>
      <c r="D1070" s="0" t="n">
        <v>480.4</v>
      </c>
      <c r="E1070" s="0" t="n">
        <v>629.6</v>
      </c>
      <c r="F1070" s="0" t="n">
        <v>363.1</v>
      </c>
    </row>
    <row r="1071" customFormat="false" ht="12.75" hidden="false" customHeight="false" outlineLevel="0" collapsed="false">
      <c r="A1071" s="0" t="n">
        <v>1069</v>
      </c>
      <c r="B1071" s="0" t="n">
        <f aca="false">A1071-'Shorting Summary'!$A$4</f>
        <v>909</v>
      </c>
      <c r="C1071" s="0" t="n">
        <v>256.3</v>
      </c>
      <c r="D1071" s="0" t="n">
        <v>479.6</v>
      </c>
      <c r="E1071" s="0" t="n">
        <v>629.9</v>
      </c>
      <c r="F1071" s="0" t="n">
        <v>362.8</v>
      </c>
    </row>
    <row r="1072" customFormat="false" ht="12.75" hidden="false" customHeight="false" outlineLevel="0" collapsed="false">
      <c r="A1072" s="0" t="n">
        <v>1070</v>
      </c>
      <c r="B1072" s="0" t="n">
        <f aca="false">A1072-'Shorting Summary'!$A$4</f>
        <v>910</v>
      </c>
      <c r="C1072" s="0" t="n">
        <v>256.1</v>
      </c>
      <c r="D1072" s="0" t="n">
        <v>478.8</v>
      </c>
      <c r="E1072" s="0" t="n">
        <v>630</v>
      </c>
      <c r="F1072" s="0" t="n">
        <v>362.6</v>
      </c>
    </row>
    <row r="1073" customFormat="false" ht="12.75" hidden="false" customHeight="false" outlineLevel="0" collapsed="false">
      <c r="A1073" s="0" t="n">
        <v>1071</v>
      </c>
      <c r="B1073" s="0" t="n">
        <f aca="false">A1073-'Shorting Summary'!$A$4</f>
        <v>911</v>
      </c>
      <c r="C1073" s="0" t="n">
        <v>255.9</v>
      </c>
      <c r="D1073" s="0" t="n">
        <v>478.1</v>
      </c>
      <c r="E1073" s="0" t="n">
        <v>630.1</v>
      </c>
      <c r="F1073" s="0" t="n">
        <v>362.4</v>
      </c>
    </row>
    <row r="1074" customFormat="false" ht="12.75" hidden="false" customHeight="false" outlineLevel="0" collapsed="false">
      <c r="A1074" s="0" t="n">
        <v>1072</v>
      </c>
      <c r="B1074" s="0" t="n">
        <f aca="false">A1074-'Shorting Summary'!$A$4</f>
        <v>912</v>
      </c>
      <c r="C1074" s="0" t="n">
        <v>255.7</v>
      </c>
      <c r="D1074" s="0" t="n">
        <v>477.1</v>
      </c>
      <c r="E1074" s="0" t="n">
        <v>630.3</v>
      </c>
      <c r="F1074" s="0" t="n">
        <v>362.1</v>
      </c>
    </row>
    <row r="1075" customFormat="false" ht="12.75" hidden="false" customHeight="false" outlineLevel="0" collapsed="false">
      <c r="A1075" s="0" t="n">
        <v>1073</v>
      </c>
      <c r="B1075" s="0" t="n">
        <f aca="false">A1075-'Shorting Summary'!$A$4</f>
        <v>913</v>
      </c>
      <c r="C1075" s="0" t="n">
        <v>255.5</v>
      </c>
      <c r="D1075" s="0" t="n">
        <v>476.4</v>
      </c>
      <c r="E1075" s="0" t="n">
        <v>630</v>
      </c>
      <c r="F1075" s="0" t="n">
        <v>361.9</v>
      </c>
    </row>
    <row r="1076" customFormat="false" ht="12.75" hidden="false" customHeight="false" outlineLevel="0" collapsed="false">
      <c r="A1076" s="0" t="n">
        <v>1074</v>
      </c>
      <c r="B1076" s="0" t="n">
        <f aca="false">A1076-'Shorting Summary'!$A$4</f>
        <v>914</v>
      </c>
      <c r="C1076" s="0" t="n">
        <v>255.2</v>
      </c>
      <c r="D1076" s="0" t="n">
        <v>475.6</v>
      </c>
      <c r="E1076" s="0" t="n">
        <v>629.9</v>
      </c>
      <c r="F1076" s="0" t="n">
        <v>361.7</v>
      </c>
    </row>
    <row r="1077" customFormat="false" ht="12.75" hidden="false" customHeight="false" outlineLevel="0" collapsed="false">
      <c r="A1077" s="0" t="n">
        <v>1075</v>
      </c>
      <c r="B1077" s="0" t="n">
        <f aca="false">A1077-'Shorting Summary'!$A$4</f>
        <v>915</v>
      </c>
      <c r="C1077" s="0" t="n">
        <v>255</v>
      </c>
      <c r="D1077" s="0" t="n">
        <v>474.4</v>
      </c>
      <c r="E1077" s="0" t="n">
        <v>630</v>
      </c>
      <c r="F1077" s="0" t="n">
        <v>361.5</v>
      </c>
    </row>
    <row r="1078" customFormat="false" ht="12.75" hidden="false" customHeight="false" outlineLevel="0" collapsed="false">
      <c r="A1078" s="0" t="n">
        <v>1076</v>
      </c>
      <c r="B1078" s="0" t="n">
        <f aca="false">A1078-'Shorting Summary'!$A$4</f>
        <v>916</v>
      </c>
      <c r="C1078" s="0" t="n">
        <v>254.8</v>
      </c>
      <c r="D1078" s="0" t="n">
        <v>473.4</v>
      </c>
      <c r="E1078" s="0" t="n">
        <v>629.9</v>
      </c>
      <c r="F1078" s="0" t="n">
        <v>361.3</v>
      </c>
    </row>
    <row r="1079" customFormat="false" ht="12.75" hidden="false" customHeight="false" outlineLevel="0" collapsed="false">
      <c r="A1079" s="0" t="n">
        <v>1077</v>
      </c>
      <c r="B1079" s="0" t="n">
        <f aca="false">A1079-'Shorting Summary'!$A$4</f>
        <v>917</v>
      </c>
      <c r="C1079" s="0" t="n">
        <v>254.6</v>
      </c>
      <c r="D1079" s="0" t="n">
        <v>472.7</v>
      </c>
      <c r="E1079" s="0" t="n">
        <v>629.8</v>
      </c>
      <c r="F1079" s="0" t="n">
        <v>361.1</v>
      </c>
    </row>
    <row r="1080" customFormat="false" ht="12.75" hidden="false" customHeight="false" outlineLevel="0" collapsed="false">
      <c r="A1080" s="0" t="n">
        <v>1078</v>
      </c>
      <c r="B1080" s="0" t="n">
        <f aca="false">A1080-'Shorting Summary'!$A$4</f>
        <v>918</v>
      </c>
      <c r="C1080" s="0" t="n">
        <v>254.4</v>
      </c>
      <c r="D1080" s="0" t="n">
        <v>472.1</v>
      </c>
      <c r="E1080" s="0" t="n">
        <v>629.9</v>
      </c>
      <c r="F1080" s="0" t="n">
        <v>360.9</v>
      </c>
    </row>
    <row r="1081" customFormat="false" ht="12.75" hidden="false" customHeight="false" outlineLevel="0" collapsed="false">
      <c r="A1081" s="0" t="n">
        <v>1079</v>
      </c>
      <c r="B1081" s="0" t="n">
        <f aca="false">A1081-'Shorting Summary'!$A$4</f>
        <v>919</v>
      </c>
      <c r="C1081" s="0" t="n">
        <v>254.2</v>
      </c>
      <c r="D1081" s="0" t="n">
        <v>471.4</v>
      </c>
      <c r="E1081" s="0" t="n">
        <v>630.2</v>
      </c>
      <c r="F1081" s="0" t="n">
        <v>360.6</v>
      </c>
    </row>
    <row r="1082" customFormat="false" ht="12.75" hidden="false" customHeight="false" outlineLevel="0" collapsed="false">
      <c r="A1082" s="0" t="n">
        <v>1080</v>
      </c>
      <c r="B1082" s="0" t="n">
        <f aca="false">A1082-'Shorting Summary'!$A$4</f>
        <v>920</v>
      </c>
      <c r="C1082" s="0" t="n">
        <v>254</v>
      </c>
      <c r="D1082" s="0" t="n">
        <v>471</v>
      </c>
      <c r="E1082" s="0" t="n">
        <v>630</v>
      </c>
      <c r="F1082" s="0" t="n">
        <v>360.4</v>
      </c>
    </row>
    <row r="1083" customFormat="false" ht="12.75" hidden="false" customHeight="false" outlineLevel="0" collapsed="false">
      <c r="A1083" s="0" t="n">
        <v>1081</v>
      </c>
      <c r="B1083" s="0" t="n">
        <f aca="false">A1083-'Shorting Summary'!$A$4</f>
        <v>921</v>
      </c>
      <c r="C1083" s="0" t="n">
        <v>253.8</v>
      </c>
      <c r="D1083" s="0" t="n">
        <v>470.5</v>
      </c>
      <c r="E1083" s="0" t="n">
        <v>629.8</v>
      </c>
      <c r="F1083" s="0" t="n">
        <v>360.2</v>
      </c>
    </row>
    <row r="1084" customFormat="false" ht="12.75" hidden="false" customHeight="false" outlineLevel="0" collapsed="false">
      <c r="A1084" s="0" t="n">
        <v>1082</v>
      </c>
      <c r="B1084" s="0" t="n">
        <f aca="false">A1084-'Shorting Summary'!$A$4</f>
        <v>922</v>
      </c>
      <c r="C1084" s="0" t="n">
        <v>253.6</v>
      </c>
      <c r="D1084" s="0" t="n">
        <v>469.8</v>
      </c>
      <c r="E1084" s="0" t="n">
        <v>630.2</v>
      </c>
      <c r="F1084" s="0" t="n">
        <v>359.9</v>
      </c>
    </row>
    <row r="1085" customFormat="false" ht="12.75" hidden="false" customHeight="false" outlineLevel="0" collapsed="false">
      <c r="A1085" s="0" t="n">
        <v>1083</v>
      </c>
      <c r="B1085" s="0" t="n">
        <f aca="false">A1085-'Shorting Summary'!$A$4</f>
        <v>923</v>
      </c>
      <c r="C1085" s="0" t="n">
        <v>253.4</v>
      </c>
      <c r="D1085" s="0" t="n">
        <v>469.2</v>
      </c>
      <c r="E1085" s="0" t="n">
        <v>630.6</v>
      </c>
      <c r="F1085" s="0" t="n">
        <v>359.5</v>
      </c>
    </row>
    <row r="1086" customFormat="false" ht="12.75" hidden="false" customHeight="false" outlineLevel="0" collapsed="false">
      <c r="A1086" s="0" t="n">
        <v>1084</v>
      </c>
      <c r="B1086" s="0" t="n">
        <f aca="false">A1086-'Shorting Summary'!$A$4</f>
        <v>924</v>
      </c>
      <c r="C1086" s="0" t="n">
        <v>253.2</v>
      </c>
      <c r="D1086" s="0" t="n">
        <v>468.6</v>
      </c>
      <c r="E1086" s="0" t="n">
        <v>630.3</v>
      </c>
      <c r="F1086" s="0" t="n">
        <v>359.3</v>
      </c>
    </row>
    <row r="1087" customFormat="false" ht="12.75" hidden="false" customHeight="false" outlineLevel="0" collapsed="false">
      <c r="A1087" s="0" t="n">
        <v>1085</v>
      </c>
      <c r="B1087" s="0" t="n">
        <f aca="false">A1087-'Shorting Summary'!$A$4</f>
        <v>925</v>
      </c>
      <c r="C1087" s="0" t="n">
        <v>253</v>
      </c>
      <c r="D1087" s="0" t="n">
        <v>467.8</v>
      </c>
      <c r="E1087" s="0" t="n">
        <v>630.3</v>
      </c>
      <c r="F1087" s="0" t="n">
        <v>359.1</v>
      </c>
    </row>
    <row r="1088" customFormat="false" ht="12.75" hidden="false" customHeight="false" outlineLevel="0" collapsed="false">
      <c r="A1088" s="0" t="n">
        <v>1086</v>
      </c>
      <c r="B1088" s="0" t="n">
        <f aca="false">A1088-'Shorting Summary'!$A$4</f>
        <v>926</v>
      </c>
      <c r="C1088" s="0" t="n">
        <v>252.8</v>
      </c>
      <c r="D1088" s="0" t="n">
        <v>466.7</v>
      </c>
      <c r="E1088" s="0" t="n">
        <v>630.4</v>
      </c>
      <c r="F1088" s="0" t="n">
        <v>358.8</v>
      </c>
    </row>
    <row r="1089" customFormat="false" ht="12.75" hidden="false" customHeight="false" outlineLevel="0" collapsed="false">
      <c r="A1089" s="0" t="n">
        <v>1087</v>
      </c>
      <c r="B1089" s="0" t="n">
        <f aca="false">A1089-'Shorting Summary'!$A$4</f>
        <v>927</v>
      </c>
      <c r="C1089" s="0" t="n">
        <v>252.6</v>
      </c>
      <c r="D1089" s="0" t="n">
        <v>466.3</v>
      </c>
      <c r="E1089" s="0" t="n">
        <v>630.2</v>
      </c>
      <c r="F1089" s="0" t="n">
        <v>358.6</v>
      </c>
    </row>
    <row r="1090" customFormat="false" ht="12.75" hidden="false" customHeight="false" outlineLevel="0" collapsed="false">
      <c r="A1090" s="0" t="n">
        <v>1088</v>
      </c>
      <c r="B1090" s="0" t="n">
        <f aca="false">A1090-'Shorting Summary'!$A$4</f>
        <v>928</v>
      </c>
      <c r="C1090" s="0" t="n">
        <v>252.4</v>
      </c>
      <c r="D1090" s="0" t="n">
        <v>466</v>
      </c>
      <c r="E1090" s="0" t="n">
        <v>630.1</v>
      </c>
      <c r="F1090" s="0" t="n">
        <v>358.4</v>
      </c>
    </row>
    <row r="1091" customFormat="false" ht="12.75" hidden="false" customHeight="false" outlineLevel="0" collapsed="false">
      <c r="A1091" s="0" t="n">
        <v>1089</v>
      </c>
      <c r="B1091" s="0" t="n">
        <f aca="false">A1091-'Shorting Summary'!$A$4</f>
        <v>929</v>
      </c>
      <c r="C1091" s="0" t="n">
        <v>252.2</v>
      </c>
      <c r="D1091" s="0" t="n">
        <v>465.5</v>
      </c>
      <c r="E1091" s="0" t="n">
        <v>629.9</v>
      </c>
      <c r="F1091" s="0" t="n">
        <v>358.1</v>
      </c>
    </row>
    <row r="1092" customFormat="false" ht="12.75" hidden="false" customHeight="false" outlineLevel="0" collapsed="false">
      <c r="A1092" s="0" t="n">
        <v>1090</v>
      </c>
      <c r="B1092" s="0" t="n">
        <f aca="false">A1092-'Shorting Summary'!$A$4</f>
        <v>930</v>
      </c>
      <c r="C1092" s="0" t="n">
        <v>251.9</v>
      </c>
      <c r="D1092" s="0" t="n">
        <v>464.8</v>
      </c>
      <c r="E1092" s="0" t="n">
        <v>629.9</v>
      </c>
      <c r="F1092" s="0" t="n">
        <v>357.9</v>
      </c>
    </row>
    <row r="1093" customFormat="false" ht="12.75" hidden="false" customHeight="false" outlineLevel="0" collapsed="false">
      <c r="A1093" s="0" t="n">
        <v>1091</v>
      </c>
      <c r="B1093" s="0" t="n">
        <f aca="false">A1093-'Shorting Summary'!$A$4</f>
        <v>931</v>
      </c>
      <c r="C1093" s="0" t="n">
        <v>251.7</v>
      </c>
      <c r="D1093" s="0" t="n">
        <v>464.2</v>
      </c>
      <c r="E1093" s="0" t="n">
        <v>629.8</v>
      </c>
      <c r="F1093" s="0" t="n">
        <v>357.6</v>
      </c>
    </row>
    <row r="1094" customFormat="false" ht="12.75" hidden="false" customHeight="false" outlineLevel="0" collapsed="false">
      <c r="A1094" s="0" t="n">
        <v>1092</v>
      </c>
      <c r="B1094" s="0" t="n">
        <f aca="false">A1094-'Shorting Summary'!$A$4</f>
        <v>932</v>
      </c>
      <c r="C1094" s="0" t="n">
        <v>251.5</v>
      </c>
      <c r="D1094" s="0" t="n">
        <v>463.8</v>
      </c>
      <c r="E1094" s="0" t="n">
        <v>629.6</v>
      </c>
      <c r="F1094" s="0" t="n">
        <v>357.5</v>
      </c>
    </row>
    <row r="1095" customFormat="false" ht="12.75" hidden="false" customHeight="false" outlineLevel="0" collapsed="false">
      <c r="A1095" s="0" t="n">
        <v>1093</v>
      </c>
      <c r="B1095" s="0" t="n">
        <f aca="false">A1095-'Shorting Summary'!$A$4</f>
        <v>933</v>
      </c>
      <c r="C1095" s="0" t="n">
        <v>251.3</v>
      </c>
      <c r="D1095" s="0" t="n">
        <v>463.2</v>
      </c>
      <c r="E1095" s="0" t="n">
        <v>629.5</v>
      </c>
      <c r="F1095" s="0" t="n">
        <v>357.2</v>
      </c>
    </row>
    <row r="1096" customFormat="false" ht="12.75" hidden="false" customHeight="false" outlineLevel="0" collapsed="false">
      <c r="A1096" s="0" t="n">
        <v>1094</v>
      </c>
      <c r="B1096" s="0" t="n">
        <f aca="false">A1096-'Shorting Summary'!$A$4</f>
        <v>934</v>
      </c>
      <c r="C1096" s="0" t="n">
        <v>251.1</v>
      </c>
      <c r="D1096" s="0" t="n">
        <v>462.4</v>
      </c>
      <c r="E1096" s="0" t="n">
        <v>629.5</v>
      </c>
      <c r="F1096" s="0" t="n">
        <v>357</v>
      </c>
    </row>
    <row r="1097" customFormat="false" ht="12.75" hidden="false" customHeight="false" outlineLevel="0" collapsed="false">
      <c r="A1097" s="0" t="n">
        <v>1095</v>
      </c>
      <c r="B1097" s="0" t="n">
        <f aca="false">A1097-'Shorting Summary'!$A$4</f>
        <v>935</v>
      </c>
      <c r="C1097" s="0" t="n">
        <v>250.9</v>
      </c>
      <c r="D1097" s="0" t="n">
        <v>461.5</v>
      </c>
      <c r="E1097" s="0" t="n">
        <v>629.5</v>
      </c>
      <c r="F1097" s="0" t="n">
        <v>356.7</v>
      </c>
    </row>
    <row r="1098" customFormat="false" ht="12.75" hidden="false" customHeight="false" outlineLevel="0" collapsed="false">
      <c r="A1098" s="0" t="n">
        <v>1096</v>
      </c>
      <c r="B1098" s="0" t="n">
        <f aca="false">A1098-'Shorting Summary'!$A$4</f>
        <v>936</v>
      </c>
      <c r="C1098" s="0" t="n">
        <v>250.6</v>
      </c>
      <c r="D1098" s="0" t="n">
        <v>461.4</v>
      </c>
      <c r="E1098" s="0" t="n">
        <v>629.1</v>
      </c>
      <c r="F1098" s="0" t="n">
        <v>356.6</v>
      </c>
    </row>
    <row r="1099" customFormat="false" ht="12.75" hidden="false" customHeight="false" outlineLevel="0" collapsed="false">
      <c r="A1099" s="0" t="n">
        <v>1097</v>
      </c>
      <c r="B1099" s="0" t="n">
        <f aca="false">A1099-'Shorting Summary'!$A$4</f>
        <v>937</v>
      </c>
      <c r="C1099" s="0" t="n">
        <v>250.4</v>
      </c>
      <c r="D1099" s="0" t="n">
        <v>460.9</v>
      </c>
      <c r="E1099" s="0" t="n">
        <v>629.2</v>
      </c>
      <c r="F1099" s="0" t="n">
        <v>356.3</v>
      </c>
    </row>
    <row r="1100" customFormat="false" ht="12.75" hidden="false" customHeight="false" outlineLevel="0" collapsed="false">
      <c r="A1100" s="0" t="n">
        <v>1098</v>
      </c>
      <c r="B1100" s="0" t="n">
        <f aca="false">A1100-'Shorting Summary'!$A$4</f>
        <v>938</v>
      </c>
      <c r="C1100" s="0" t="n">
        <v>250.2</v>
      </c>
      <c r="D1100" s="0" t="n">
        <v>460.5</v>
      </c>
      <c r="E1100" s="0" t="n">
        <v>629</v>
      </c>
      <c r="F1100" s="0" t="n">
        <v>356.2</v>
      </c>
    </row>
    <row r="1101" customFormat="false" ht="12.75" hidden="false" customHeight="false" outlineLevel="0" collapsed="false">
      <c r="A1101" s="0" t="n">
        <v>1099</v>
      </c>
      <c r="B1101" s="0" t="n">
        <f aca="false">A1101-'Shorting Summary'!$A$4</f>
        <v>939</v>
      </c>
      <c r="C1101" s="0" t="n">
        <v>250</v>
      </c>
      <c r="D1101" s="0" t="n">
        <v>460.1</v>
      </c>
      <c r="E1101" s="0" t="n">
        <v>628.7</v>
      </c>
      <c r="F1101" s="0" t="n">
        <v>356.1</v>
      </c>
    </row>
    <row r="1102" customFormat="false" ht="12.75" hidden="false" customHeight="false" outlineLevel="0" collapsed="false">
      <c r="A1102" s="0" t="n">
        <v>1100</v>
      </c>
      <c r="B1102" s="0" t="n">
        <f aca="false">A1102-'Shorting Summary'!$A$4</f>
        <v>940</v>
      </c>
      <c r="C1102" s="0" t="n">
        <v>249.7</v>
      </c>
      <c r="D1102" s="0" t="n">
        <v>459.4</v>
      </c>
      <c r="E1102" s="0" t="n">
        <v>628.5</v>
      </c>
      <c r="F1102" s="0" t="n">
        <v>356</v>
      </c>
    </row>
    <row r="1103" customFormat="false" ht="12.75" hidden="false" customHeight="false" outlineLevel="0" collapsed="false">
      <c r="A1103" s="0" t="n">
        <v>1101</v>
      </c>
      <c r="B1103" s="0" t="n">
        <f aca="false">A1103-'Shorting Summary'!$A$4</f>
        <v>941</v>
      </c>
      <c r="C1103" s="0" t="n">
        <v>249.6</v>
      </c>
      <c r="D1103" s="0" t="n">
        <v>458.7</v>
      </c>
      <c r="E1103" s="0" t="n">
        <v>628.4</v>
      </c>
      <c r="F1103" s="0" t="n">
        <v>355.8</v>
      </c>
    </row>
    <row r="1104" customFormat="false" ht="12.75" hidden="false" customHeight="false" outlineLevel="0" collapsed="false">
      <c r="A1104" s="0" t="n">
        <v>1102</v>
      </c>
      <c r="B1104" s="0" t="n">
        <f aca="false">A1104-'Shorting Summary'!$A$4</f>
        <v>942</v>
      </c>
      <c r="C1104" s="0" t="n">
        <v>249.4</v>
      </c>
      <c r="D1104" s="0" t="n">
        <v>458.2</v>
      </c>
      <c r="E1104" s="0" t="n">
        <v>628.2</v>
      </c>
      <c r="F1104" s="0" t="n">
        <v>355.7</v>
      </c>
    </row>
    <row r="1105" customFormat="false" ht="12.75" hidden="false" customHeight="false" outlineLevel="0" collapsed="false">
      <c r="A1105" s="0" t="n">
        <v>1103</v>
      </c>
      <c r="B1105" s="0" t="n">
        <f aca="false">A1105-'Shorting Summary'!$A$4</f>
        <v>943</v>
      </c>
      <c r="C1105" s="0" t="n">
        <v>249.2</v>
      </c>
      <c r="D1105" s="0" t="n">
        <v>457.6</v>
      </c>
      <c r="E1105" s="0" t="n">
        <v>627.9</v>
      </c>
      <c r="F1105" s="0" t="n">
        <v>355.6</v>
      </c>
    </row>
    <row r="1106" customFormat="false" ht="12.75" hidden="false" customHeight="false" outlineLevel="0" collapsed="false">
      <c r="A1106" s="0" t="n">
        <v>1104</v>
      </c>
      <c r="B1106" s="0" t="n">
        <f aca="false">A1106-'Shorting Summary'!$A$4</f>
        <v>944</v>
      </c>
      <c r="C1106" s="0" t="n">
        <v>249</v>
      </c>
      <c r="D1106" s="0" t="n">
        <v>456.7</v>
      </c>
      <c r="E1106" s="0" t="n">
        <v>628</v>
      </c>
      <c r="F1106" s="0" t="n">
        <v>355.4</v>
      </c>
    </row>
    <row r="1107" customFormat="false" ht="12.75" hidden="false" customHeight="false" outlineLevel="0" collapsed="false">
      <c r="A1107" s="0" t="n">
        <v>1105</v>
      </c>
      <c r="B1107" s="0" t="n">
        <f aca="false">A1107-'Shorting Summary'!$A$4</f>
        <v>945</v>
      </c>
      <c r="C1107" s="0" t="n">
        <v>248.8</v>
      </c>
      <c r="D1107" s="0" t="n">
        <v>456</v>
      </c>
      <c r="E1107" s="0" t="n">
        <v>627.9</v>
      </c>
      <c r="F1107" s="0" t="n">
        <v>355.3</v>
      </c>
    </row>
    <row r="1108" customFormat="false" ht="12.75" hidden="false" customHeight="false" outlineLevel="0" collapsed="false">
      <c r="A1108" s="0" t="n">
        <v>1106</v>
      </c>
      <c r="B1108" s="0" t="n">
        <f aca="false">A1108-'Shorting Summary'!$A$4</f>
        <v>946</v>
      </c>
      <c r="C1108" s="0" t="n">
        <v>248.6</v>
      </c>
      <c r="D1108" s="0" t="n">
        <v>455.1</v>
      </c>
      <c r="E1108" s="0" t="n">
        <v>627.8</v>
      </c>
      <c r="F1108" s="0" t="n">
        <v>355.2</v>
      </c>
    </row>
    <row r="1109" customFormat="false" ht="12.75" hidden="false" customHeight="false" outlineLevel="0" collapsed="false">
      <c r="A1109" s="0" t="n">
        <v>1107</v>
      </c>
      <c r="B1109" s="0" t="n">
        <f aca="false">A1109-'Shorting Summary'!$A$4</f>
        <v>947</v>
      </c>
      <c r="C1109" s="0" t="n">
        <v>248.3</v>
      </c>
      <c r="D1109" s="0" t="n">
        <v>454.9</v>
      </c>
      <c r="E1109" s="0" t="n">
        <v>627.5</v>
      </c>
      <c r="F1109" s="0" t="n">
        <v>355.1</v>
      </c>
    </row>
    <row r="1110" customFormat="false" ht="12.75" hidden="false" customHeight="false" outlineLevel="0" collapsed="false">
      <c r="A1110" s="0" t="n">
        <v>1108</v>
      </c>
      <c r="B1110" s="0" t="n">
        <f aca="false">A1110-'Shorting Summary'!$A$4</f>
        <v>948</v>
      </c>
      <c r="C1110" s="0" t="n">
        <v>248.1</v>
      </c>
      <c r="D1110" s="0" t="n">
        <v>454.1</v>
      </c>
      <c r="E1110" s="0" t="n">
        <v>627.6</v>
      </c>
      <c r="F1110" s="0" t="n">
        <v>354.9</v>
      </c>
    </row>
    <row r="1111" customFormat="false" ht="12.75" hidden="false" customHeight="false" outlineLevel="0" collapsed="false">
      <c r="A1111" s="0" t="n">
        <v>1109</v>
      </c>
      <c r="B1111" s="0" t="n">
        <f aca="false">A1111-'Shorting Summary'!$A$4</f>
        <v>949</v>
      </c>
      <c r="C1111" s="0" t="n">
        <v>247.9</v>
      </c>
      <c r="D1111" s="0" t="n">
        <v>453.3</v>
      </c>
      <c r="E1111" s="0" t="n">
        <v>627.7</v>
      </c>
      <c r="F1111" s="0" t="n">
        <v>354.8</v>
      </c>
    </row>
    <row r="1112" customFormat="false" ht="12.75" hidden="false" customHeight="false" outlineLevel="0" collapsed="false">
      <c r="A1112" s="0" t="n">
        <v>1110</v>
      </c>
      <c r="B1112" s="0" t="n">
        <f aca="false">A1112-'Shorting Summary'!$A$4</f>
        <v>950</v>
      </c>
      <c r="C1112" s="0" t="n">
        <v>247.7</v>
      </c>
      <c r="D1112" s="0" t="n">
        <v>453</v>
      </c>
      <c r="E1112" s="0" t="n">
        <v>627.6</v>
      </c>
      <c r="F1112" s="0" t="n">
        <v>354.7</v>
      </c>
    </row>
    <row r="1113" customFormat="false" ht="12.75" hidden="false" customHeight="false" outlineLevel="0" collapsed="false">
      <c r="A1113" s="0" t="n">
        <v>1111</v>
      </c>
      <c r="B1113" s="0" t="n">
        <f aca="false">A1113-'Shorting Summary'!$A$4</f>
        <v>951</v>
      </c>
      <c r="C1113" s="0" t="n">
        <v>247.4</v>
      </c>
      <c r="D1113" s="0" t="n">
        <v>452.3</v>
      </c>
      <c r="E1113" s="0" t="n">
        <v>627.5</v>
      </c>
      <c r="F1113" s="0" t="n">
        <v>354.5</v>
      </c>
    </row>
    <row r="1114" customFormat="false" ht="12.75" hidden="false" customHeight="false" outlineLevel="0" collapsed="false">
      <c r="A1114" s="0" t="n">
        <v>1112</v>
      </c>
      <c r="B1114" s="0" t="n">
        <f aca="false">A1114-'Shorting Summary'!$A$4</f>
        <v>952</v>
      </c>
      <c r="C1114" s="0" t="n">
        <v>247.3</v>
      </c>
      <c r="D1114" s="0" t="n">
        <v>451.3</v>
      </c>
      <c r="E1114" s="0" t="n">
        <v>627.6</v>
      </c>
      <c r="F1114" s="0" t="n">
        <v>354.3</v>
      </c>
    </row>
    <row r="1115" customFormat="false" ht="12.75" hidden="false" customHeight="false" outlineLevel="0" collapsed="false">
      <c r="A1115" s="0" t="n">
        <v>1113</v>
      </c>
      <c r="B1115" s="0" t="n">
        <f aca="false">A1115-'Shorting Summary'!$A$4</f>
        <v>953</v>
      </c>
      <c r="C1115" s="0" t="n">
        <v>247.1</v>
      </c>
      <c r="D1115" s="0" t="n">
        <v>450.2</v>
      </c>
      <c r="E1115" s="0" t="n">
        <v>627.5</v>
      </c>
      <c r="F1115" s="0" t="n">
        <v>354.1</v>
      </c>
    </row>
    <row r="1116" customFormat="false" ht="12.75" hidden="false" customHeight="false" outlineLevel="0" collapsed="false">
      <c r="A1116" s="0" t="n">
        <v>1114</v>
      </c>
      <c r="B1116" s="0" t="n">
        <f aca="false">A1116-'Shorting Summary'!$A$4</f>
        <v>954</v>
      </c>
      <c r="C1116" s="0" t="n">
        <v>246.8</v>
      </c>
      <c r="D1116" s="0" t="n">
        <v>449.2</v>
      </c>
      <c r="E1116" s="0" t="n">
        <v>627.2</v>
      </c>
      <c r="F1116" s="0" t="n">
        <v>353.9</v>
      </c>
    </row>
    <row r="1117" customFormat="false" ht="12.75" hidden="false" customHeight="false" outlineLevel="0" collapsed="false">
      <c r="A1117" s="0" t="n">
        <v>1115</v>
      </c>
      <c r="B1117" s="0" t="n">
        <f aca="false">A1117-'Shorting Summary'!$A$4</f>
        <v>955</v>
      </c>
      <c r="C1117" s="0" t="n">
        <v>246.7</v>
      </c>
      <c r="D1117" s="0" t="n">
        <v>448.4</v>
      </c>
      <c r="E1117" s="0" t="n">
        <v>627.2</v>
      </c>
      <c r="F1117" s="0" t="n">
        <v>353.6</v>
      </c>
    </row>
    <row r="1118" customFormat="false" ht="12.75" hidden="false" customHeight="false" outlineLevel="0" collapsed="false">
      <c r="A1118" s="0" t="n">
        <v>1116</v>
      </c>
      <c r="B1118" s="0" t="n">
        <f aca="false">A1118-'Shorting Summary'!$A$4</f>
        <v>956</v>
      </c>
      <c r="C1118" s="0" t="n">
        <v>246.4</v>
      </c>
      <c r="D1118" s="0" t="n">
        <v>447.9</v>
      </c>
      <c r="E1118" s="0" t="n">
        <v>627</v>
      </c>
      <c r="F1118" s="0" t="n">
        <v>353.4</v>
      </c>
    </row>
    <row r="1119" customFormat="false" ht="12.75" hidden="false" customHeight="false" outlineLevel="0" collapsed="false">
      <c r="A1119" s="0" t="n">
        <v>1117</v>
      </c>
      <c r="B1119" s="0" t="n">
        <f aca="false">A1119-'Shorting Summary'!$A$4</f>
        <v>957</v>
      </c>
      <c r="C1119" s="0" t="n">
        <v>246.2</v>
      </c>
      <c r="D1119" s="0" t="n">
        <v>447.3</v>
      </c>
      <c r="E1119" s="0" t="n">
        <v>626.8</v>
      </c>
      <c r="F1119" s="0" t="n">
        <v>353.1</v>
      </c>
    </row>
    <row r="1120" customFormat="false" ht="12.75" hidden="false" customHeight="false" outlineLevel="0" collapsed="false">
      <c r="A1120" s="0" t="n">
        <v>1118</v>
      </c>
      <c r="B1120" s="0" t="n">
        <f aca="false">A1120-'Shorting Summary'!$A$4</f>
        <v>958</v>
      </c>
      <c r="C1120" s="0" t="n">
        <v>246</v>
      </c>
      <c r="D1120" s="0" t="n">
        <v>446.7</v>
      </c>
      <c r="E1120" s="0" t="n">
        <v>626.5</v>
      </c>
      <c r="F1120" s="0" t="n">
        <v>352.9</v>
      </c>
    </row>
    <row r="1121" customFormat="false" ht="12.75" hidden="false" customHeight="false" outlineLevel="0" collapsed="false">
      <c r="A1121" s="0" t="n">
        <v>1119</v>
      </c>
      <c r="B1121" s="0" t="n">
        <f aca="false">A1121-'Shorting Summary'!$A$4</f>
        <v>959</v>
      </c>
      <c r="C1121" s="0" t="n">
        <v>245.8</v>
      </c>
      <c r="D1121" s="0" t="n">
        <v>446</v>
      </c>
      <c r="E1121" s="0" t="n">
        <v>626.3</v>
      </c>
      <c r="F1121" s="0" t="n">
        <v>352.6</v>
      </c>
    </row>
    <row r="1122" customFormat="false" ht="12.75" hidden="false" customHeight="false" outlineLevel="0" collapsed="false">
      <c r="A1122" s="0" t="n">
        <v>1120</v>
      </c>
      <c r="B1122" s="0" t="n">
        <f aca="false">A1122-'Shorting Summary'!$A$4</f>
        <v>960</v>
      </c>
      <c r="C1122" s="0" t="n">
        <v>245.7</v>
      </c>
      <c r="D1122" s="0" t="n">
        <v>445.5</v>
      </c>
      <c r="E1122" s="0" t="n">
        <v>625.9</v>
      </c>
      <c r="F1122" s="0" t="n">
        <v>352.4</v>
      </c>
    </row>
    <row r="1123" customFormat="false" ht="12.75" hidden="false" customHeight="false" outlineLevel="0" collapsed="false">
      <c r="A1123" s="0" t="n">
        <v>1121</v>
      </c>
      <c r="B1123" s="0" t="n">
        <f aca="false">A1123-'Shorting Summary'!$A$4</f>
        <v>961</v>
      </c>
      <c r="C1123" s="0" t="n">
        <v>245.4</v>
      </c>
      <c r="D1123" s="0" t="n">
        <v>444.8</v>
      </c>
      <c r="E1123" s="0" t="n">
        <v>625.4</v>
      </c>
      <c r="F1123" s="0" t="n">
        <v>352.2</v>
      </c>
    </row>
    <row r="1124" customFormat="false" ht="12.75" hidden="false" customHeight="false" outlineLevel="0" collapsed="false">
      <c r="A1124" s="0" t="n">
        <v>1122</v>
      </c>
      <c r="B1124" s="0" t="n">
        <f aca="false">A1124-'Shorting Summary'!$A$4</f>
        <v>962</v>
      </c>
      <c r="C1124" s="0" t="n">
        <v>245.3</v>
      </c>
      <c r="D1124" s="0" t="n">
        <v>444.1</v>
      </c>
      <c r="E1124" s="0" t="n">
        <v>625.3</v>
      </c>
      <c r="F1124" s="0" t="n">
        <v>351.9</v>
      </c>
    </row>
    <row r="1125" customFormat="false" ht="12.75" hidden="false" customHeight="false" outlineLevel="0" collapsed="false">
      <c r="A1125" s="0" t="n">
        <v>1123</v>
      </c>
      <c r="B1125" s="0" t="n">
        <f aca="false">A1125-'Shorting Summary'!$A$4</f>
        <v>963</v>
      </c>
      <c r="C1125" s="0" t="n">
        <v>245.1</v>
      </c>
      <c r="D1125" s="0" t="n">
        <v>443.9</v>
      </c>
      <c r="E1125" s="0" t="n">
        <v>625.1</v>
      </c>
      <c r="F1125" s="0" t="n">
        <v>351.6</v>
      </c>
    </row>
    <row r="1126" customFormat="false" ht="12.75" hidden="false" customHeight="false" outlineLevel="0" collapsed="false">
      <c r="A1126" s="0" t="n">
        <v>1124</v>
      </c>
      <c r="B1126" s="0" t="n">
        <f aca="false">A1126-'Shorting Summary'!$A$4</f>
        <v>964</v>
      </c>
      <c r="C1126" s="0" t="n">
        <v>244.9</v>
      </c>
      <c r="D1126" s="0" t="n">
        <v>443.4</v>
      </c>
      <c r="E1126" s="0" t="n">
        <v>624.5</v>
      </c>
      <c r="F1126" s="0" t="n">
        <v>351.4</v>
      </c>
    </row>
    <row r="1127" customFormat="false" ht="12.75" hidden="false" customHeight="false" outlineLevel="0" collapsed="false">
      <c r="A1127" s="0" t="n">
        <v>1125</v>
      </c>
      <c r="B1127" s="0" t="n">
        <f aca="false">A1127-'Shorting Summary'!$A$4</f>
        <v>965</v>
      </c>
      <c r="C1127" s="0" t="n">
        <v>244.7</v>
      </c>
      <c r="D1127" s="0" t="n">
        <v>442.8</v>
      </c>
      <c r="E1127" s="0" t="n">
        <v>624.2</v>
      </c>
      <c r="F1127" s="0" t="n">
        <v>351.1</v>
      </c>
    </row>
    <row r="1128" customFormat="false" ht="12.75" hidden="false" customHeight="false" outlineLevel="0" collapsed="false">
      <c r="A1128" s="0" t="n">
        <v>1126</v>
      </c>
      <c r="B1128" s="0" t="n">
        <f aca="false">A1128-'Shorting Summary'!$A$4</f>
        <v>966</v>
      </c>
      <c r="C1128" s="0" t="n">
        <v>244.5</v>
      </c>
      <c r="D1128" s="0" t="n">
        <v>441.7</v>
      </c>
      <c r="E1128" s="0" t="n">
        <v>624</v>
      </c>
      <c r="F1128" s="0" t="n">
        <v>350.8</v>
      </c>
    </row>
    <row r="1129" customFormat="false" ht="12.75" hidden="false" customHeight="false" outlineLevel="0" collapsed="false">
      <c r="A1129" s="0" t="n">
        <v>1127</v>
      </c>
      <c r="B1129" s="0" t="n">
        <f aca="false">A1129-'Shorting Summary'!$A$4</f>
        <v>967</v>
      </c>
      <c r="C1129" s="0" t="n">
        <v>244.3</v>
      </c>
      <c r="D1129" s="0" t="n">
        <v>440.9</v>
      </c>
      <c r="E1129" s="0" t="n">
        <v>623.8</v>
      </c>
      <c r="F1129" s="0" t="n">
        <v>350.5</v>
      </c>
    </row>
    <row r="1130" customFormat="false" ht="12.75" hidden="false" customHeight="false" outlineLevel="0" collapsed="false">
      <c r="A1130" s="0" t="n">
        <v>1128</v>
      </c>
      <c r="B1130" s="0" t="n">
        <f aca="false">A1130-'Shorting Summary'!$A$4</f>
        <v>968</v>
      </c>
      <c r="C1130" s="0" t="n">
        <v>244.1</v>
      </c>
      <c r="D1130" s="0" t="n">
        <v>440.1</v>
      </c>
      <c r="E1130" s="0" t="n">
        <v>623.6</v>
      </c>
      <c r="F1130" s="0" t="n">
        <v>350.2</v>
      </c>
    </row>
    <row r="1131" customFormat="false" ht="12.75" hidden="false" customHeight="false" outlineLevel="0" collapsed="false">
      <c r="A1131" s="0" t="n">
        <v>1129</v>
      </c>
      <c r="B1131" s="0" t="n">
        <f aca="false">A1131-'Shorting Summary'!$A$4</f>
        <v>969</v>
      </c>
      <c r="C1131" s="0" t="n">
        <v>243.9</v>
      </c>
      <c r="D1131" s="0" t="n">
        <v>439.3</v>
      </c>
      <c r="E1131" s="0" t="n">
        <v>623.3</v>
      </c>
      <c r="F1131" s="0" t="n">
        <v>349.9</v>
      </c>
    </row>
    <row r="1132" customFormat="false" ht="12.75" hidden="false" customHeight="false" outlineLevel="0" collapsed="false">
      <c r="A1132" s="0" t="n">
        <v>1130</v>
      </c>
      <c r="B1132" s="0" t="n">
        <f aca="false">A1132-'Shorting Summary'!$A$4</f>
        <v>970</v>
      </c>
      <c r="C1132" s="0" t="n">
        <v>243.7</v>
      </c>
      <c r="D1132" s="0" t="n">
        <v>438.5</v>
      </c>
      <c r="E1132" s="0" t="n">
        <v>623</v>
      </c>
      <c r="F1132" s="0" t="n">
        <v>349.6</v>
      </c>
    </row>
    <row r="1133" customFormat="false" ht="12.75" hidden="false" customHeight="false" outlineLevel="0" collapsed="false">
      <c r="A1133" s="0" t="n">
        <v>1131</v>
      </c>
      <c r="B1133" s="0" t="n">
        <f aca="false">A1133-'Shorting Summary'!$A$4</f>
        <v>971</v>
      </c>
      <c r="C1133" s="0" t="n">
        <v>243.5</v>
      </c>
      <c r="D1133" s="0" t="n">
        <v>437.8</v>
      </c>
      <c r="E1133" s="0" t="n">
        <v>622.6</v>
      </c>
      <c r="F1133" s="0" t="n">
        <v>349.3</v>
      </c>
    </row>
    <row r="1134" customFormat="false" ht="12.75" hidden="false" customHeight="false" outlineLevel="0" collapsed="false">
      <c r="A1134" s="0" t="n">
        <v>1132</v>
      </c>
      <c r="B1134" s="0" t="n">
        <f aca="false">A1134-'Shorting Summary'!$A$4</f>
        <v>972</v>
      </c>
      <c r="C1134" s="0" t="n">
        <v>243.3</v>
      </c>
      <c r="D1134" s="0" t="n">
        <v>437.1</v>
      </c>
      <c r="E1134" s="0" t="n">
        <v>622.3</v>
      </c>
      <c r="F1134" s="0" t="n">
        <v>348.9</v>
      </c>
    </row>
    <row r="1135" customFormat="false" ht="12.75" hidden="false" customHeight="false" outlineLevel="0" collapsed="false">
      <c r="A1135" s="0" t="n">
        <v>1133</v>
      </c>
      <c r="B1135" s="0" t="n">
        <f aca="false">A1135-'Shorting Summary'!$A$4</f>
        <v>973</v>
      </c>
      <c r="C1135" s="0" t="n">
        <v>243.1</v>
      </c>
      <c r="D1135" s="0" t="n">
        <v>436.4</v>
      </c>
      <c r="E1135" s="0" t="n">
        <v>622</v>
      </c>
      <c r="F1135" s="0" t="n">
        <v>348.6</v>
      </c>
    </row>
    <row r="1136" customFormat="false" ht="12.75" hidden="false" customHeight="false" outlineLevel="0" collapsed="false">
      <c r="A1136" s="0" t="n">
        <v>1134</v>
      </c>
      <c r="B1136" s="0" t="n">
        <f aca="false">A1136-'Shorting Summary'!$A$4</f>
        <v>974</v>
      </c>
      <c r="C1136" s="0" t="n">
        <v>242.9</v>
      </c>
      <c r="D1136" s="0" t="n">
        <v>435.5</v>
      </c>
      <c r="E1136" s="0" t="n">
        <v>621.7</v>
      </c>
      <c r="F1136" s="0" t="n">
        <v>348.2</v>
      </c>
    </row>
    <row r="1137" customFormat="false" ht="12.75" hidden="false" customHeight="false" outlineLevel="0" collapsed="false">
      <c r="A1137" s="0" t="n">
        <v>1135</v>
      </c>
      <c r="B1137" s="0" t="n">
        <f aca="false">A1137-'Shorting Summary'!$A$4</f>
        <v>975</v>
      </c>
      <c r="C1137" s="0" t="n">
        <v>242.7</v>
      </c>
      <c r="D1137" s="0" t="n">
        <v>434.7</v>
      </c>
      <c r="E1137" s="0" t="n">
        <v>621.1</v>
      </c>
      <c r="F1137" s="0" t="n">
        <v>348</v>
      </c>
    </row>
    <row r="1138" customFormat="false" ht="12.75" hidden="false" customHeight="false" outlineLevel="0" collapsed="false">
      <c r="A1138" s="0" t="n">
        <v>1136</v>
      </c>
      <c r="B1138" s="0" t="n">
        <f aca="false">A1138-'Shorting Summary'!$A$4</f>
        <v>976</v>
      </c>
      <c r="C1138" s="0" t="n">
        <v>242.5</v>
      </c>
      <c r="D1138" s="0" t="n">
        <v>434.5</v>
      </c>
      <c r="E1138" s="0" t="n">
        <v>620.6</v>
      </c>
      <c r="F1138" s="0" t="n">
        <v>347.7</v>
      </c>
    </row>
    <row r="1139" customFormat="false" ht="12.75" hidden="false" customHeight="false" outlineLevel="0" collapsed="false">
      <c r="A1139" s="0" t="n">
        <v>1137</v>
      </c>
      <c r="B1139" s="0" t="n">
        <f aca="false">A1139-'Shorting Summary'!$A$4</f>
        <v>977</v>
      </c>
      <c r="C1139" s="0" t="n">
        <v>242.3</v>
      </c>
      <c r="D1139" s="0" t="n">
        <v>434</v>
      </c>
      <c r="E1139" s="0" t="n">
        <v>620.2</v>
      </c>
      <c r="F1139" s="0" t="n">
        <v>347.4</v>
      </c>
    </row>
    <row r="1140" customFormat="false" ht="12.75" hidden="false" customHeight="false" outlineLevel="0" collapsed="false">
      <c r="A1140" s="0" t="n">
        <v>1138</v>
      </c>
      <c r="B1140" s="0" t="n">
        <f aca="false">A1140-'Shorting Summary'!$A$4</f>
        <v>978</v>
      </c>
      <c r="C1140" s="0" t="n">
        <v>242.1</v>
      </c>
      <c r="D1140" s="0" t="n">
        <v>433</v>
      </c>
      <c r="E1140" s="0" t="n">
        <v>619.7</v>
      </c>
      <c r="F1140" s="0" t="n">
        <v>347.1</v>
      </c>
    </row>
    <row r="1141" customFormat="false" ht="12.75" hidden="false" customHeight="false" outlineLevel="0" collapsed="false">
      <c r="A1141" s="0" t="n">
        <v>1139</v>
      </c>
      <c r="B1141" s="0" t="n">
        <f aca="false">A1141-'Shorting Summary'!$A$4</f>
        <v>979</v>
      </c>
      <c r="C1141" s="0" t="n">
        <v>241.9</v>
      </c>
      <c r="D1141" s="0" t="n">
        <v>431.7</v>
      </c>
      <c r="E1141" s="0" t="n">
        <v>619.3</v>
      </c>
      <c r="F1141" s="0" t="n">
        <v>346.7</v>
      </c>
    </row>
    <row r="1142" customFormat="false" ht="12.75" hidden="false" customHeight="false" outlineLevel="0" collapsed="false">
      <c r="A1142" s="0" t="n">
        <v>1140</v>
      </c>
      <c r="B1142" s="0" t="n">
        <f aca="false">A1142-'Shorting Summary'!$A$4</f>
        <v>980</v>
      </c>
      <c r="C1142" s="0" t="n">
        <v>241.7</v>
      </c>
      <c r="D1142" s="0" t="n">
        <v>430.7</v>
      </c>
      <c r="E1142" s="0" t="n">
        <v>619</v>
      </c>
      <c r="F1142" s="0" t="n">
        <v>346.4</v>
      </c>
    </row>
    <row r="1143" customFormat="false" ht="12.75" hidden="false" customHeight="false" outlineLevel="0" collapsed="false">
      <c r="A1143" s="0" t="n">
        <v>1141</v>
      </c>
      <c r="B1143" s="0" t="n">
        <f aca="false">A1143-'Shorting Summary'!$A$4</f>
        <v>981</v>
      </c>
      <c r="C1143" s="0" t="n">
        <v>241.5</v>
      </c>
      <c r="D1143" s="0" t="n">
        <v>429.7</v>
      </c>
      <c r="E1143" s="0" t="n">
        <v>618.6</v>
      </c>
      <c r="F1143" s="0" t="n">
        <v>346</v>
      </c>
    </row>
    <row r="1144" customFormat="false" ht="12.75" hidden="false" customHeight="false" outlineLevel="0" collapsed="false">
      <c r="A1144" s="0" t="n">
        <v>1142</v>
      </c>
      <c r="B1144" s="0" t="n">
        <f aca="false">A1144-'Shorting Summary'!$A$4</f>
        <v>982</v>
      </c>
      <c r="C1144" s="0" t="n">
        <v>241.3</v>
      </c>
      <c r="D1144" s="0" t="n">
        <v>428.9</v>
      </c>
      <c r="E1144" s="0" t="n">
        <v>618.2</v>
      </c>
      <c r="F1144" s="0" t="n">
        <v>345.7</v>
      </c>
    </row>
    <row r="1145" customFormat="false" ht="12.75" hidden="false" customHeight="false" outlineLevel="0" collapsed="false">
      <c r="A1145" s="0" t="n">
        <v>1143</v>
      </c>
      <c r="B1145" s="0" t="n">
        <f aca="false">A1145-'Shorting Summary'!$A$4</f>
        <v>983</v>
      </c>
      <c r="C1145" s="0" t="n">
        <v>241.1</v>
      </c>
      <c r="D1145" s="0" t="n">
        <v>428.3</v>
      </c>
      <c r="E1145" s="0" t="n">
        <v>617.8</v>
      </c>
      <c r="F1145" s="0" t="n">
        <v>345.3</v>
      </c>
    </row>
    <row r="1146" customFormat="false" ht="12.75" hidden="false" customHeight="false" outlineLevel="0" collapsed="false">
      <c r="A1146" s="0" t="n">
        <v>1144</v>
      </c>
      <c r="B1146" s="0" t="n">
        <f aca="false">A1146-'Shorting Summary'!$A$4</f>
        <v>984</v>
      </c>
      <c r="C1146" s="0" t="n">
        <v>240.9</v>
      </c>
      <c r="D1146" s="0" t="n">
        <v>427.6</v>
      </c>
      <c r="E1146" s="0" t="n">
        <v>617.4</v>
      </c>
      <c r="F1146" s="0" t="n">
        <v>345</v>
      </c>
    </row>
    <row r="1147" customFormat="false" ht="12.75" hidden="false" customHeight="false" outlineLevel="0" collapsed="false">
      <c r="A1147" s="0" t="n">
        <v>1145</v>
      </c>
      <c r="B1147" s="0" t="n">
        <f aca="false">A1147-'Shorting Summary'!$A$4</f>
        <v>985</v>
      </c>
      <c r="C1147" s="0" t="n">
        <v>240.7</v>
      </c>
      <c r="D1147" s="0" t="n">
        <v>426.7</v>
      </c>
      <c r="E1147" s="0" t="n">
        <v>616.9</v>
      </c>
      <c r="F1147" s="0" t="n">
        <v>344.6</v>
      </c>
    </row>
    <row r="1148" customFormat="false" ht="12.75" hidden="false" customHeight="false" outlineLevel="0" collapsed="false">
      <c r="A1148" s="0" t="n">
        <v>1146</v>
      </c>
      <c r="B1148" s="0" t="n">
        <f aca="false">A1148-'Shorting Summary'!$A$4</f>
        <v>986</v>
      </c>
      <c r="C1148" s="0" t="n">
        <v>240.5</v>
      </c>
      <c r="D1148" s="0" t="n">
        <v>425.9</v>
      </c>
      <c r="E1148" s="0" t="n">
        <v>616.5</v>
      </c>
      <c r="F1148" s="0" t="n">
        <v>344.2</v>
      </c>
    </row>
    <row r="1149" customFormat="false" ht="12.75" hidden="false" customHeight="false" outlineLevel="0" collapsed="false">
      <c r="A1149" s="0" t="n">
        <v>1147</v>
      </c>
      <c r="B1149" s="0" t="n">
        <f aca="false">A1149-'Shorting Summary'!$A$4</f>
        <v>987</v>
      </c>
      <c r="C1149" s="0" t="n">
        <v>240.4</v>
      </c>
      <c r="D1149" s="0" t="n">
        <v>425.1</v>
      </c>
      <c r="E1149" s="0" t="n">
        <v>616.2</v>
      </c>
      <c r="F1149" s="0" t="n">
        <v>343.9</v>
      </c>
    </row>
    <row r="1150" customFormat="false" ht="12.75" hidden="false" customHeight="false" outlineLevel="0" collapsed="false">
      <c r="A1150" s="0" t="n">
        <v>1148</v>
      </c>
      <c r="B1150" s="0" t="n">
        <f aca="false">A1150-'Shorting Summary'!$A$4</f>
        <v>988</v>
      </c>
      <c r="C1150" s="0" t="n">
        <v>240.2</v>
      </c>
      <c r="D1150" s="0" t="n">
        <v>424.2</v>
      </c>
      <c r="E1150" s="0" t="n">
        <v>615.6</v>
      </c>
      <c r="F1150" s="0" t="n">
        <v>343.6</v>
      </c>
    </row>
    <row r="1151" customFormat="false" ht="12.75" hidden="false" customHeight="false" outlineLevel="0" collapsed="false">
      <c r="A1151" s="0" t="n">
        <v>1149</v>
      </c>
      <c r="B1151" s="0" t="n">
        <f aca="false">A1151-'Shorting Summary'!$A$4</f>
        <v>989</v>
      </c>
      <c r="C1151" s="0" t="n">
        <v>240</v>
      </c>
      <c r="D1151" s="0" t="n">
        <v>423.5</v>
      </c>
      <c r="E1151" s="0" t="n">
        <v>615.1</v>
      </c>
      <c r="F1151" s="0" t="n">
        <v>343.3</v>
      </c>
    </row>
    <row r="1152" customFormat="false" ht="12.75" hidden="false" customHeight="false" outlineLevel="0" collapsed="false">
      <c r="A1152" s="0" t="n">
        <v>1150</v>
      </c>
      <c r="B1152" s="0" t="n">
        <f aca="false">A1152-'Shorting Summary'!$A$4</f>
        <v>990</v>
      </c>
      <c r="C1152" s="0" t="n">
        <v>239.8</v>
      </c>
      <c r="D1152" s="0" t="n">
        <v>422.6</v>
      </c>
      <c r="E1152" s="0" t="n">
        <v>614.7</v>
      </c>
      <c r="F1152" s="0" t="n">
        <v>342.9</v>
      </c>
    </row>
    <row r="1153" customFormat="false" ht="12.75" hidden="false" customHeight="false" outlineLevel="0" collapsed="false">
      <c r="A1153" s="0" t="n">
        <v>1151</v>
      </c>
      <c r="B1153" s="0" t="n">
        <f aca="false">A1153-'Shorting Summary'!$A$4</f>
        <v>991</v>
      </c>
      <c r="C1153" s="0" t="n">
        <v>239.6</v>
      </c>
      <c r="D1153" s="0" t="n">
        <v>421.9</v>
      </c>
      <c r="E1153" s="0" t="n">
        <v>614.2</v>
      </c>
      <c r="F1153" s="0" t="n">
        <v>342.6</v>
      </c>
    </row>
    <row r="1154" customFormat="false" ht="12.75" hidden="false" customHeight="false" outlineLevel="0" collapsed="false">
      <c r="A1154" s="0" t="n">
        <v>1152</v>
      </c>
      <c r="B1154" s="0" t="n">
        <f aca="false">A1154-'Shorting Summary'!$A$4</f>
        <v>992</v>
      </c>
      <c r="C1154" s="0" t="n">
        <v>239.5</v>
      </c>
      <c r="D1154" s="0" t="n">
        <v>420.8</v>
      </c>
      <c r="E1154" s="0" t="n">
        <v>613.8</v>
      </c>
      <c r="F1154" s="0" t="n">
        <v>342.2</v>
      </c>
    </row>
    <row r="1155" customFormat="false" ht="12.75" hidden="false" customHeight="false" outlineLevel="0" collapsed="false">
      <c r="A1155" s="0" t="n">
        <v>1153</v>
      </c>
      <c r="B1155" s="0" t="n">
        <f aca="false">A1155-'Shorting Summary'!$A$4</f>
        <v>993</v>
      </c>
      <c r="C1155" s="0" t="n">
        <v>239.3</v>
      </c>
      <c r="D1155" s="0" t="n">
        <v>419.7</v>
      </c>
      <c r="E1155" s="0" t="n">
        <v>613.4</v>
      </c>
      <c r="F1155" s="0" t="n">
        <v>341.8</v>
      </c>
    </row>
    <row r="1156" customFormat="false" ht="12.75" hidden="false" customHeight="false" outlineLevel="0" collapsed="false">
      <c r="A1156" s="0" t="n">
        <v>1154</v>
      </c>
      <c r="B1156" s="0" t="n">
        <f aca="false">A1156-'Shorting Summary'!$A$4</f>
        <v>994</v>
      </c>
      <c r="C1156" s="0" t="n">
        <v>239.1</v>
      </c>
      <c r="D1156" s="0" t="n">
        <v>418.9</v>
      </c>
      <c r="E1156" s="0" t="n">
        <v>613.2</v>
      </c>
      <c r="F1156" s="0" t="n">
        <v>341.5</v>
      </c>
    </row>
    <row r="1157" customFormat="false" ht="12.75" hidden="false" customHeight="false" outlineLevel="0" collapsed="false">
      <c r="A1157" s="0" t="n">
        <v>1155</v>
      </c>
      <c r="B1157" s="0" t="n">
        <f aca="false">A1157-'Shorting Summary'!$A$4</f>
        <v>995</v>
      </c>
      <c r="C1157" s="0" t="n">
        <v>238.9</v>
      </c>
      <c r="D1157" s="0" t="n">
        <v>418.3</v>
      </c>
      <c r="E1157" s="0" t="n">
        <v>612.6</v>
      </c>
      <c r="F1157" s="0" t="n">
        <v>341.1</v>
      </c>
    </row>
    <row r="1158" customFormat="false" ht="12.75" hidden="false" customHeight="false" outlineLevel="0" collapsed="false">
      <c r="A1158" s="0" t="n">
        <v>1156</v>
      </c>
      <c r="B1158" s="0" t="n">
        <f aca="false">A1158-'Shorting Summary'!$A$4</f>
        <v>996</v>
      </c>
      <c r="C1158" s="0" t="n">
        <v>238.7</v>
      </c>
      <c r="D1158" s="0" t="n">
        <v>417.8</v>
      </c>
      <c r="E1158" s="0" t="n">
        <v>612.1</v>
      </c>
      <c r="F1158" s="0" t="n">
        <v>340.8</v>
      </c>
    </row>
    <row r="1159" customFormat="false" ht="12.75" hidden="false" customHeight="false" outlineLevel="0" collapsed="false">
      <c r="A1159" s="0" t="n">
        <v>1157</v>
      </c>
      <c r="B1159" s="0" t="n">
        <f aca="false">A1159-'Shorting Summary'!$A$4</f>
        <v>997</v>
      </c>
      <c r="C1159" s="0" t="n">
        <v>238.5</v>
      </c>
      <c r="D1159" s="0" t="n">
        <v>417</v>
      </c>
      <c r="E1159" s="0" t="n">
        <v>611.5</v>
      </c>
      <c r="F1159" s="0" t="n">
        <v>340.4</v>
      </c>
    </row>
    <row r="1160" customFormat="false" ht="12.75" hidden="false" customHeight="false" outlineLevel="0" collapsed="false">
      <c r="A1160" s="0" t="n">
        <v>1158</v>
      </c>
      <c r="B1160" s="0" t="n">
        <f aca="false">A1160-'Shorting Summary'!$A$4</f>
        <v>998</v>
      </c>
      <c r="C1160" s="0" t="n">
        <v>238.4</v>
      </c>
      <c r="D1160" s="0" t="n">
        <v>416.1</v>
      </c>
      <c r="E1160" s="0" t="n">
        <v>611</v>
      </c>
      <c r="F1160" s="0" t="n">
        <v>340.1</v>
      </c>
    </row>
    <row r="1161" customFormat="false" ht="12.75" hidden="false" customHeight="false" outlineLevel="0" collapsed="false">
      <c r="A1161" s="0" t="n">
        <v>1159</v>
      </c>
      <c r="B1161" s="0" t="n">
        <f aca="false">A1161-'Shorting Summary'!$A$4</f>
        <v>999</v>
      </c>
      <c r="C1161" s="0" t="n">
        <v>238.2</v>
      </c>
      <c r="D1161" s="0" t="n">
        <v>415.2</v>
      </c>
      <c r="E1161" s="0" t="n">
        <v>610.4</v>
      </c>
      <c r="F1161" s="0" t="n">
        <v>339.8</v>
      </c>
    </row>
    <row r="1162" customFormat="false" ht="12.75" hidden="false" customHeight="false" outlineLevel="0" collapsed="false">
      <c r="A1162" s="0" t="n">
        <v>1160</v>
      </c>
      <c r="B1162" s="0" t="n">
        <f aca="false">A1162-'Shorting Summary'!$A$4</f>
        <v>1000</v>
      </c>
      <c r="C1162" s="0" t="n">
        <v>238</v>
      </c>
      <c r="D1162" s="0" t="n">
        <v>414.3</v>
      </c>
      <c r="E1162" s="0" t="n">
        <v>609.9</v>
      </c>
      <c r="F1162" s="0" t="n">
        <v>339.4</v>
      </c>
    </row>
    <row r="1163" customFormat="false" ht="12.75" hidden="false" customHeight="false" outlineLevel="0" collapsed="false">
      <c r="A1163" s="0" t="n">
        <v>1161</v>
      </c>
      <c r="B1163" s="0" t="n">
        <f aca="false">A1163-'Shorting Summary'!$A$4</f>
        <v>1001</v>
      </c>
      <c r="C1163" s="0" t="n">
        <v>237.8</v>
      </c>
      <c r="D1163" s="0" t="n">
        <v>413.5</v>
      </c>
      <c r="E1163" s="0" t="n">
        <v>609.3</v>
      </c>
      <c r="F1163" s="0" t="n">
        <v>339</v>
      </c>
    </row>
    <row r="1164" customFormat="false" ht="12.75" hidden="false" customHeight="false" outlineLevel="0" collapsed="false">
      <c r="A1164" s="0" t="n">
        <v>1162</v>
      </c>
      <c r="B1164" s="0" t="n">
        <f aca="false">A1164-'Shorting Summary'!$A$4</f>
        <v>1002</v>
      </c>
      <c r="C1164" s="0" t="n">
        <v>237.6</v>
      </c>
      <c r="D1164" s="0" t="n">
        <v>412.7</v>
      </c>
      <c r="E1164" s="0" t="n">
        <v>608.7</v>
      </c>
      <c r="F1164" s="0" t="n">
        <v>338.7</v>
      </c>
    </row>
    <row r="1165" customFormat="false" ht="12.75" hidden="false" customHeight="false" outlineLevel="0" collapsed="false">
      <c r="A1165" s="0" t="n">
        <v>1163</v>
      </c>
      <c r="B1165" s="0" t="n">
        <f aca="false">A1165-'Shorting Summary'!$A$4</f>
        <v>1003</v>
      </c>
      <c r="C1165" s="0" t="n">
        <v>237.4</v>
      </c>
      <c r="D1165" s="0" t="n">
        <v>411.6</v>
      </c>
      <c r="E1165" s="0" t="n">
        <v>608.1</v>
      </c>
      <c r="F1165" s="0" t="n">
        <v>338.3</v>
      </c>
    </row>
    <row r="1166" customFormat="false" ht="12.75" hidden="false" customHeight="false" outlineLevel="0" collapsed="false">
      <c r="A1166" s="0" t="n">
        <v>1164</v>
      </c>
      <c r="B1166" s="0" t="n">
        <f aca="false">A1166-'Shorting Summary'!$A$4</f>
        <v>1004</v>
      </c>
      <c r="C1166" s="0" t="n">
        <v>237.1</v>
      </c>
      <c r="D1166" s="0" t="n">
        <v>410.7</v>
      </c>
      <c r="E1166" s="0" t="n">
        <v>607.5</v>
      </c>
      <c r="F1166" s="0" t="n">
        <v>338</v>
      </c>
    </row>
    <row r="1167" customFormat="false" ht="12.75" hidden="false" customHeight="false" outlineLevel="0" collapsed="false">
      <c r="A1167" s="0" t="n">
        <v>1165</v>
      </c>
      <c r="B1167" s="0" t="n">
        <f aca="false">A1167-'Shorting Summary'!$A$4</f>
        <v>1005</v>
      </c>
      <c r="C1167" s="0" t="n">
        <v>236.9</v>
      </c>
      <c r="D1167" s="0" t="n">
        <v>409.9</v>
      </c>
      <c r="E1167" s="0" t="n">
        <v>606.9</v>
      </c>
      <c r="F1167" s="0" t="n">
        <v>337.6</v>
      </c>
    </row>
    <row r="1168" customFormat="false" ht="12.75" hidden="false" customHeight="false" outlineLevel="0" collapsed="false">
      <c r="A1168" s="0" t="n">
        <v>1166</v>
      </c>
      <c r="B1168" s="0" t="n">
        <f aca="false">A1168-'Shorting Summary'!$A$4</f>
        <v>1006</v>
      </c>
      <c r="C1168" s="0" t="n">
        <v>236.7</v>
      </c>
      <c r="D1168" s="0" t="n">
        <v>409.5</v>
      </c>
      <c r="E1168" s="0" t="n">
        <v>606.2</v>
      </c>
      <c r="F1168" s="0" t="n">
        <v>337.2</v>
      </c>
    </row>
    <row r="1169" customFormat="false" ht="12.75" hidden="false" customHeight="false" outlineLevel="0" collapsed="false">
      <c r="A1169" s="0" t="n">
        <v>1167</v>
      </c>
      <c r="B1169" s="0" t="n">
        <f aca="false">A1169-'Shorting Summary'!$A$4</f>
        <v>1007</v>
      </c>
      <c r="C1169" s="0" t="n">
        <v>236.5</v>
      </c>
      <c r="D1169" s="0" t="n">
        <v>408.7</v>
      </c>
      <c r="E1169" s="0" t="n">
        <v>605.6</v>
      </c>
      <c r="F1169" s="0" t="n">
        <v>336.9</v>
      </c>
    </row>
    <row r="1170" customFormat="false" ht="12.75" hidden="false" customHeight="false" outlineLevel="0" collapsed="false">
      <c r="A1170" s="0" t="n">
        <v>1168</v>
      </c>
      <c r="B1170" s="0" t="n">
        <f aca="false">A1170-'Shorting Summary'!$A$4</f>
        <v>1008</v>
      </c>
      <c r="C1170" s="0" t="n">
        <v>236.3</v>
      </c>
      <c r="D1170" s="0" t="n">
        <v>408</v>
      </c>
      <c r="E1170" s="0" t="n">
        <v>605.1</v>
      </c>
      <c r="F1170" s="0" t="n">
        <v>336.6</v>
      </c>
    </row>
    <row r="1171" customFormat="false" ht="12.75" hidden="false" customHeight="false" outlineLevel="0" collapsed="false">
      <c r="A1171" s="0" t="n">
        <v>1169</v>
      </c>
      <c r="B1171" s="0" t="n">
        <f aca="false">A1171-'Shorting Summary'!$A$4</f>
        <v>1009</v>
      </c>
      <c r="C1171" s="0" t="n">
        <v>236.1</v>
      </c>
      <c r="D1171" s="0" t="n">
        <v>407.5</v>
      </c>
      <c r="E1171" s="0" t="n">
        <v>604.5</v>
      </c>
      <c r="F1171" s="0" t="n">
        <v>336.2</v>
      </c>
    </row>
    <row r="1172" customFormat="false" ht="12.75" hidden="false" customHeight="false" outlineLevel="0" collapsed="false">
      <c r="A1172" s="0" t="n">
        <v>1170</v>
      </c>
      <c r="B1172" s="0" t="n">
        <f aca="false">A1172-'Shorting Summary'!$A$4</f>
        <v>1010</v>
      </c>
      <c r="C1172" s="0" t="n">
        <v>235.9</v>
      </c>
      <c r="D1172" s="0" t="n">
        <v>406.3</v>
      </c>
      <c r="E1172" s="0" t="n">
        <v>603.9</v>
      </c>
      <c r="F1172" s="0" t="n">
        <v>335.8</v>
      </c>
    </row>
    <row r="1173" customFormat="false" ht="12.75" hidden="false" customHeight="false" outlineLevel="0" collapsed="false">
      <c r="A1173" s="0" t="n">
        <v>1171</v>
      </c>
      <c r="B1173" s="0" t="n">
        <f aca="false">A1173-'Shorting Summary'!$A$4</f>
        <v>1011</v>
      </c>
      <c r="C1173" s="0" t="n">
        <v>235.7</v>
      </c>
      <c r="D1173" s="0" t="n">
        <v>404.8</v>
      </c>
      <c r="E1173" s="0" t="n">
        <v>603.5</v>
      </c>
      <c r="F1173" s="0" t="n">
        <v>335.4</v>
      </c>
    </row>
    <row r="1174" customFormat="false" ht="12.75" hidden="false" customHeight="false" outlineLevel="0" collapsed="false">
      <c r="A1174" s="0" t="n">
        <v>1172</v>
      </c>
      <c r="B1174" s="0" t="n">
        <f aca="false">A1174-'Shorting Summary'!$A$4</f>
        <v>1012</v>
      </c>
      <c r="C1174" s="0" t="n">
        <v>235.5</v>
      </c>
      <c r="D1174" s="0" t="n">
        <v>403.7</v>
      </c>
      <c r="E1174" s="0" t="n">
        <v>602.8</v>
      </c>
      <c r="F1174" s="0" t="n">
        <v>335.1</v>
      </c>
    </row>
    <row r="1175" customFormat="false" ht="12.75" hidden="false" customHeight="false" outlineLevel="0" collapsed="false">
      <c r="A1175" s="0" t="n">
        <v>1173</v>
      </c>
      <c r="B1175" s="0" t="n">
        <f aca="false">A1175-'Shorting Summary'!$A$4</f>
        <v>1013</v>
      </c>
      <c r="C1175" s="0" t="n">
        <v>235.3</v>
      </c>
      <c r="D1175" s="0" t="n">
        <v>402.8</v>
      </c>
      <c r="E1175" s="0" t="n">
        <v>602.1</v>
      </c>
      <c r="F1175" s="0" t="n">
        <v>334.8</v>
      </c>
    </row>
    <row r="1176" customFormat="false" ht="12.75" hidden="false" customHeight="false" outlineLevel="0" collapsed="false">
      <c r="A1176" s="0" t="n">
        <v>1174</v>
      </c>
      <c r="B1176" s="0" t="n">
        <f aca="false">A1176-'Shorting Summary'!$A$4</f>
        <v>1014</v>
      </c>
      <c r="C1176" s="0" t="n">
        <v>235.1</v>
      </c>
      <c r="D1176" s="0" t="n">
        <v>401.8</v>
      </c>
      <c r="E1176" s="0" t="n">
        <v>601.6</v>
      </c>
      <c r="F1176" s="0" t="n">
        <v>334.5</v>
      </c>
    </row>
    <row r="1177" customFormat="false" ht="12.75" hidden="false" customHeight="false" outlineLevel="0" collapsed="false">
      <c r="A1177" s="0" t="n">
        <v>1175</v>
      </c>
      <c r="B1177" s="0" t="n">
        <f aca="false">A1177-'Shorting Summary'!$A$4</f>
        <v>1015</v>
      </c>
      <c r="C1177" s="0" t="n">
        <v>235</v>
      </c>
      <c r="D1177" s="0" t="n">
        <v>400.7</v>
      </c>
      <c r="E1177" s="0" t="n">
        <v>601</v>
      </c>
      <c r="F1177" s="0" t="n">
        <v>334.1</v>
      </c>
    </row>
    <row r="1178" customFormat="false" ht="12.75" hidden="false" customHeight="false" outlineLevel="0" collapsed="false">
      <c r="A1178" s="0" t="n">
        <v>1176</v>
      </c>
      <c r="B1178" s="0" t="n">
        <f aca="false">A1178-'Shorting Summary'!$A$4</f>
        <v>1016</v>
      </c>
      <c r="C1178" s="0" t="n">
        <v>234.7</v>
      </c>
      <c r="D1178" s="0" t="n">
        <v>399.5</v>
      </c>
      <c r="E1178" s="0" t="n">
        <v>600.5</v>
      </c>
      <c r="F1178" s="0" t="n">
        <v>333.7</v>
      </c>
    </row>
    <row r="1179" customFormat="false" ht="12.75" hidden="false" customHeight="false" outlineLevel="0" collapsed="false">
      <c r="A1179" s="0" t="n">
        <v>1177</v>
      </c>
      <c r="B1179" s="0" t="n">
        <f aca="false">A1179-'Shorting Summary'!$A$4</f>
        <v>1017</v>
      </c>
      <c r="C1179" s="0" t="n">
        <v>234.5</v>
      </c>
      <c r="D1179" s="0" t="n">
        <v>398.6</v>
      </c>
      <c r="E1179" s="0" t="n">
        <v>599.8</v>
      </c>
      <c r="F1179" s="0" t="n">
        <v>333.5</v>
      </c>
    </row>
    <row r="1180" customFormat="false" ht="12.75" hidden="false" customHeight="false" outlineLevel="0" collapsed="false">
      <c r="A1180" s="0" t="n">
        <v>1178</v>
      </c>
      <c r="B1180" s="0" t="n">
        <f aca="false">A1180-'Shorting Summary'!$A$4</f>
        <v>1018</v>
      </c>
      <c r="C1180" s="0" t="n">
        <v>234.4</v>
      </c>
      <c r="D1180" s="0" t="n">
        <v>397.5</v>
      </c>
      <c r="E1180" s="0" t="n">
        <v>599.3</v>
      </c>
      <c r="F1180" s="0" t="n">
        <v>333.1</v>
      </c>
    </row>
    <row r="1181" customFormat="false" ht="12.75" hidden="false" customHeight="false" outlineLevel="0" collapsed="false">
      <c r="A1181" s="0" t="n">
        <v>1179</v>
      </c>
      <c r="B1181" s="0" t="n">
        <f aca="false">A1181-'Shorting Summary'!$A$4</f>
        <v>1019</v>
      </c>
      <c r="C1181" s="0" t="n">
        <v>234.2</v>
      </c>
      <c r="D1181" s="0" t="n">
        <v>396.3</v>
      </c>
      <c r="E1181" s="0" t="n">
        <v>598.8</v>
      </c>
      <c r="F1181" s="0" t="n">
        <v>332.7</v>
      </c>
    </row>
    <row r="1182" customFormat="false" ht="12.75" hidden="false" customHeight="false" outlineLevel="0" collapsed="false">
      <c r="A1182" s="0" t="n">
        <v>1180</v>
      </c>
      <c r="B1182" s="0" t="n">
        <f aca="false">A1182-'Shorting Summary'!$A$4</f>
        <v>1020</v>
      </c>
      <c r="C1182" s="0" t="n">
        <v>234</v>
      </c>
      <c r="D1182" s="0" t="n">
        <v>395.6</v>
      </c>
      <c r="E1182" s="0" t="n">
        <v>598.3</v>
      </c>
      <c r="F1182" s="0" t="n">
        <v>332.4</v>
      </c>
    </row>
    <row r="1183" customFormat="false" ht="12.75" hidden="false" customHeight="false" outlineLevel="0" collapsed="false">
      <c r="A1183" s="0" t="n">
        <v>1181</v>
      </c>
      <c r="B1183" s="0" t="n">
        <f aca="false">A1183-'Shorting Summary'!$A$4</f>
        <v>1021</v>
      </c>
      <c r="C1183" s="0" t="n">
        <v>233.8</v>
      </c>
      <c r="D1183" s="0" t="n">
        <v>394.6</v>
      </c>
      <c r="E1183" s="0" t="n">
        <v>597.7</v>
      </c>
      <c r="F1183" s="0" t="n">
        <v>332</v>
      </c>
    </row>
    <row r="1184" customFormat="false" ht="12.75" hidden="false" customHeight="false" outlineLevel="0" collapsed="false">
      <c r="A1184" s="0" t="n">
        <v>1182</v>
      </c>
      <c r="B1184" s="0" t="n">
        <f aca="false">A1184-'Shorting Summary'!$A$4</f>
        <v>1022</v>
      </c>
      <c r="C1184" s="0" t="n">
        <v>233.6</v>
      </c>
      <c r="D1184" s="0" t="n">
        <v>393.5</v>
      </c>
      <c r="E1184" s="0" t="n">
        <v>597</v>
      </c>
      <c r="F1184" s="0" t="n">
        <v>331.7</v>
      </c>
    </row>
    <row r="1185" customFormat="false" ht="12.75" hidden="false" customHeight="false" outlineLevel="0" collapsed="false">
      <c r="A1185" s="0" t="n">
        <v>1183</v>
      </c>
      <c r="B1185" s="0" t="n">
        <f aca="false">A1185-'Shorting Summary'!$A$4</f>
        <v>1023</v>
      </c>
      <c r="C1185" s="0" t="n">
        <v>233.4</v>
      </c>
      <c r="D1185" s="0" t="n">
        <v>392.7</v>
      </c>
      <c r="E1185" s="0" t="n">
        <v>596.3</v>
      </c>
      <c r="F1185" s="0" t="n">
        <v>331.4</v>
      </c>
    </row>
    <row r="1186" customFormat="false" ht="12.75" hidden="false" customHeight="false" outlineLevel="0" collapsed="false">
      <c r="A1186" s="0" t="n">
        <v>1184</v>
      </c>
      <c r="B1186" s="0" t="n">
        <f aca="false">A1186-'Shorting Summary'!$A$4</f>
        <v>1024</v>
      </c>
      <c r="C1186" s="0" t="n">
        <v>233.2</v>
      </c>
      <c r="D1186" s="0" t="n">
        <v>391.5</v>
      </c>
      <c r="E1186" s="0" t="n">
        <v>595.7</v>
      </c>
      <c r="F1186" s="0" t="n">
        <v>331</v>
      </c>
    </row>
    <row r="1187" customFormat="false" ht="12.75" hidden="false" customHeight="false" outlineLevel="0" collapsed="false">
      <c r="A1187" s="0" t="n">
        <v>1185</v>
      </c>
      <c r="B1187" s="0" t="n">
        <f aca="false">A1187-'Shorting Summary'!$A$4</f>
        <v>1025</v>
      </c>
      <c r="C1187" s="0" t="n">
        <v>232.9</v>
      </c>
      <c r="D1187" s="0" t="n">
        <v>390.3</v>
      </c>
      <c r="E1187" s="0" t="n">
        <v>594.9</v>
      </c>
      <c r="F1187" s="0" t="n">
        <v>330.8</v>
      </c>
    </row>
    <row r="1188" customFormat="false" ht="12.75" hidden="false" customHeight="false" outlineLevel="0" collapsed="false">
      <c r="A1188" s="0" t="n">
        <v>1186</v>
      </c>
      <c r="B1188" s="0" t="n">
        <f aca="false">A1188-'Shorting Summary'!$A$4</f>
        <v>1026</v>
      </c>
      <c r="C1188" s="0" t="n">
        <v>232.7</v>
      </c>
      <c r="D1188" s="0" t="n">
        <v>389.4</v>
      </c>
      <c r="E1188" s="0" t="n">
        <v>594.2</v>
      </c>
      <c r="F1188" s="0" t="n">
        <v>330.4</v>
      </c>
    </row>
    <row r="1189" customFormat="false" ht="12.75" hidden="false" customHeight="false" outlineLevel="0" collapsed="false">
      <c r="A1189" s="0" t="n">
        <v>1187</v>
      </c>
      <c r="B1189" s="0" t="n">
        <f aca="false">A1189-'Shorting Summary'!$A$4</f>
        <v>1027</v>
      </c>
      <c r="C1189" s="0" t="n">
        <v>232.5</v>
      </c>
      <c r="D1189" s="0" t="n">
        <v>388.6</v>
      </c>
      <c r="E1189" s="0" t="n">
        <v>593.3</v>
      </c>
      <c r="F1189" s="0" t="n">
        <v>330.2</v>
      </c>
    </row>
    <row r="1190" customFormat="false" ht="12.75" hidden="false" customHeight="false" outlineLevel="0" collapsed="false">
      <c r="A1190" s="0" t="n">
        <v>1188</v>
      </c>
      <c r="B1190" s="0" t="n">
        <f aca="false">A1190-'Shorting Summary'!$A$4</f>
        <v>1028</v>
      </c>
      <c r="C1190" s="0" t="n">
        <v>232.3</v>
      </c>
      <c r="D1190" s="0" t="n">
        <v>387.8</v>
      </c>
      <c r="E1190" s="0" t="n">
        <v>592.5</v>
      </c>
      <c r="F1190" s="0" t="n">
        <v>329.9</v>
      </c>
    </row>
    <row r="1191" customFormat="false" ht="12.75" hidden="false" customHeight="false" outlineLevel="0" collapsed="false">
      <c r="A1191" s="0" t="n">
        <v>1189</v>
      </c>
      <c r="B1191" s="0" t="n">
        <f aca="false">A1191-'Shorting Summary'!$A$4</f>
        <v>1029</v>
      </c>
      <c r="C1191" s="0" t="n">
        <v>232.1</v>
      </c>
      <c r="D1191" s="0" t="n">
        <v>387.1</v>
      </c>
      <c r="E1191" s="0" t="n">
        <v>592</v>
      </c>
      <c r="F1191" s="0" t="n">
        <v>329.5</v>
      </c>
    </row>
    <row r="1192" customFormat="false" ht="12.75" hidden="false" customHeight="false" outlineLevel="0" collapsed="false">
      <c r="A1192" s="0" t="n">
        <v>1190</v>
      </c>
      <c r="B1192" s="0" t="n">
        <f aca="false">A1192-'Shorting Summary'!$A$4</f>
        <v>1030</v>
      </c>
      <c r="C1192" s="0" t="n">
        <v>231.9</v>
      </c>
      <c r="D1192" s="0" t="n">
        <v>386.1</v>
      </c>
      <c r="E1192" s="0" t="n">
        <v>591.3</v>
      </c>
      <c r="F1192" s="0" t="n">
        <v>329.1</v>
      </c>
    </row>
    <row r="1193" customFormat="false" ht="12.75" hidden="false" customHeight="false" outlineLevel="0" collapsed="false">
      <c r="A1193" s="0" t="n">
        <v>1191</v>
      </c>
      <c r="B1193" s="0" t="n">
        <f aca="false">A1193-'Shorting Summary'!$A$4</f>
        <v>1031</v>
      </c>
      <c r="C1193" s="0" t="n">
        <v>231.7</v>
      </c>
      <c r="D1193" s="0" t="n">
        <v>385</v>
      </c>
      <c r="E1193" s="0" t="n">
        <v>590.5</v>
      </c>
      <c r="F1193" s="0" t="n">
        <v>328.8</v>
      </c>
    </row>
    <row r="1194" customFormat="false" ht="12.75" hidden="false" customHeight="false" outlineLevel="0" collapsed="false">
      <c r="A1194" s="0" t="n">
        <v>1192</v>
      </c>
      <c r="B1194" s="0" t="n">
        <f aca="false">A1194-'Shorting Summary'!$A$4</f>
        <v>1032</v>
      </c>
      <c r="C1194" s="0" t="n">
        <v>231.5</v>
      </c>
      <c r="D1194" s="0" t="n">
        <v>383.5</v>
      </c>
      <c r="E1194" s="0" t="n">
        <v>589.9</v>
      </c>
      <c r="F1194" s="0" t="n">
        <v>328.5</v>
      </c>
    </row>
    <row r="1195" customFormat="false" ht="12.75" hidden="false" customHeight="false" outlineLevel="0" collapsed="false">
      <c r="A1195" s="0" t="n">
        <v>1193</v>
      </c>
      <c r="B1195" s="0" t="n">
        <f aca="false">A1195-'Shorting Summary'!$A$4</f>
        <v>1033</v>
      </c>
      <c r="C1195" s="0" t="n">
        <v>231.3</v>
      </c>
      <c r="D1195" s="0" t="n">
        <v>382.2</v>
      </c>
      <c r="E1195" s="0" t="n">
        <v>589.3</v>
      </c>
      <c r="F1195" s="0" t="n">
        <v>328.1</v>
      </c>
    </row>
    <row r="1196" customFormat="false" ht="12.75" hidden="false" customHeight="false" outlineLevel="0" collapsed="false">
      <c r="A1196" s="0" t="n">
        <v>1194</v>
      </c>
      <c r="B1196" s="0" t="n">
        <f aca="false">A1196-'Shorting Summary'!$A$4</f>
        <v>1034</v>
      </c>
      <c r="C1196" s="0" t="n">
        <v>231.2</v>
      </c>
      <c r="D1196" s="0" t="n">
        <v>381.2</v>
      </c>
      <c r="E1196" s="0" t="n">
        <v>588.6</v>
      </c>
      <c r="F1196" s="0" t="n">
        <v>327.8</v>
      </c>
    </row>
    <row r="1197" customFormat="false" ht="12.75" hidden="false" customHeight="false" outlineLevel="0" collapsed="false">
      <c r="A1197" s="0" t="n">
        <v>1195</v>
      </c>
      <c r="B1197" s="0" t="n">
        <f aca="false">A1197-'Shorting Summary'!$A$4</f>
        <v>1035</v>
      </c>
      <c r="C1197" s="0" t="n">
        <v>231</v>
      </c>
      <c r="D1197" s="0" t="n">
        <v>380.3</v>
      </c>
      <c r="E1197" s="0" t="n">
        <v>587.9</v>
      </c>
      <c r="F1197" s="0" t="n">
        <v>327.4</v>
      </c>
    </row>
    <row r="1198" customFormat="false" ht="12.75" hidden="false" customHeight="false" outlineLevel="0" collapsed="false">
      <c r="A1198" s="0" t="n">
        <v>1196</v>
      </c>
      <c r="B1198" s="0" t="n">
        <f aca="false">A1198-'Shorting Summary'!$A$4</f>
        <v>1036</v>
      </c>
      <c r="C1198" s="0" t="n">
        <v>230.8</v>
      </c>
      <c r="D1198" s="0" t="n">
        <v>379.5</v>
      </c>
      <c r="E1198" s="0" t="n">
        <v>587.1</v>
      </c>
      <c r="F1198" s="0" t="n">
        <v>327.1</v>
      </c>
    </row>
    <row r="1199" customFormat="false" ht="12.75" hidden="false" customHeight="false" outlineLevel="0" collapsed="false">
      <c r="A1199" s="0" t="n">
        <v>1197</v>
      </c>
      <c r="B1199" s="0" t="n">
        <f aca="false">A1199-'Shorting Summary'!$A$4</f>
        <v>1037</v>
      </c>
      <c r="C1199" s="0" t="n">
        <v>230.6</v>
      </c>
      <c r="D1199" s="0" t="n">
        <v>378.6</v>
      </c>
      <c r="E1199" s="0" t="n">
        <v>586.3</v>
      </c>
      <c r="F1199" s="0" t="n">
        <v>326.8</v>
      </c>
    </row>
    <row r="1200" customFormat="false" ht="12.75" hidden="false" customHeight="false" outlineLevel="0" collapsed="false">
      <c r="A1200" s="0" t="n">
        <v>1198</v>
      </c>
      <c r="B1200" s="0" t="n">
        <f aca="false">A1200-'Shorting Summary'!$A$4</f>
        <v>1038</v>
      </c>
      <c r="C1200" s="0" t="n">
        <v>230.5</v>
      </c>
      <c r="D1200" s="0" t="n">
        <v>377.8</v>
      </c>
      <c r="E1200" s="0" t="n">
        <v>585.6</v>
      </c>
      <c r="F1200" s="0" t="n">
        <v>326.4</v>
      </c>
    </row>
    <row r="1201" customFormat="false" ht="12.75" hidden="false" customHeight="false" outlineLevel="0" collapsed="false">
      <c r="A1201" s="0" t="n">
        <v>1199</v>
      </c>
      <c r="B1201" s="0" t="n">
        <f aca="false">A1201-'Shorting Summary'!$A$4</f>
        <v>1039</v>
      </c>
      <c r="C1201" s="0" t="n">
        <v>230.3</v>
      </c>
      <c r="D1201" s="0" t="n">
        <v>377.2</v>
      </c>
      <c r="E1201" s="0" t="n">
        <v>584.7</v>
      </c>
      <c r="F1201" s="0" t="n">
        <v>326.1</v>
      </c>
    </row>
    <row r="1202" customFormat="false" ht="12.75" hidden="false" customHeight="false" outlineLevel="0" collapsed="false">
      <c r="A1202" s="0" t="n">
        <v>1200</v>
      </c>
      <c r="B1202" s="0" t="n">
        <f aca="false">A1202-'Shorting Summary'!$A$4</f>
        <v>1040</v>
      </c>
      <c r="C1202" s="0" t="n">
        <v>230.1</v>
      </c>
      <c r="D1202" s="0" t="n">
        <v>376.6</v>
      </c>
      <c r="E1202" s="0" t="n">
        <v>583.8</v>
      </c>
      <c r="F1202" s="0" t="n">
        <v>325.7</v>
      </c>
    </row>
    <row r="1203" customFormat="false" ht="12.75" hidden="false" customHeight="false" outlineLevel="0" collapsed="false">
      <c r="A1203" s="0" t="n">
        <v>1201</v>
      </c>
      <c r="B1203" s="0" t="n">
        <f aca="false">A1203-'Shorting Summary'!$A$4</f>
        <v>1041</v>
      </c>
      <c r="C1203" s="0" t="n">
        <v>229.9</v>
      </c>
      <c r="D1203" s="0" t="n">
        <v>375.9</v>
      </c>
      <c r="E1203" s="0" t="n">
        <v>582.9</v>
      </c>
      <c r="F1203" s="0" t="n">
        <v>325.4</v>
      </c>
    </row>
    <row r="1204" customFormat="false" ht="12.75" hidden="false" customHeight="false" outlineLevel="0" collapsed="false">
      <c r="A1204" s="0" t="n">
        <v>1202</v>
      </c>
      <c r="B1204" s="0" t="n">
        <f aca="false">A1204-'Shorting Summary'!$A$4</f>
        <v>1042</v>
      </c>
      <c r="C1204" s="0" t="n">
        <v>229.8</v>
      </c>
      <c r="D1204" s="0" t="n">
        <v>375.2</v>
      </c>
      <c r="E1204" s="0" t="n">
        <v>582.2</v>
      </c>
      <c r="F1204" s="0" t="n">
        <v>325.1</v>
      </c>
    </row>
    <row r="1205" customFormat="false" ht="12.75" hidden="false" customHeight="false" outlineLevel="0" collapsed="false">
      <c r="A1205" s="0" t="n">
        <v>1203</v>
      </c>
      <c r="B1205" s="0" t="n">
        <f aca="false">A1205-'Shorting Summary'!$A$4</f>
        <v>1043</v>
      </c>
      <c r="C1205" s="0" t="n">
        <v>229.6</v>
      </c>
      <c r="D1205" s="0" t="n">
        <v>374.6</v>
      </c>
      <c r="E1205" s="0" t="n">
        <v>581.4</v>
      </c>
      <c r="F1205" s="0" t="n">
        <v>324.7</v>
      </c>
    </row>
    <row r="1206" customFormat="false" ht="12.75" hidden="false" customHeight="false" outlineLevel="0" collapsed="false">
      <c r="A1206" s="0" t="n">
        <v>1204</v>
      </c>
      <c r="B1206" s="0" t="n">
        <f aca="false">A1206-'Shorting Summary'!$A$4</f>
        <v>1044</v>
      </c>
      <c r="C1206" s="0" t="n">
        <v>229.4</v>
      </c>
      <c r="D1206" s="0" t="n">
        <v>373.9</v>
      </c>
      <c r="E1206" s="0" t="n">
        <v>580.4</v>
      </c>
      <c r="F1206" s="0" t="n">
        <v>324.4</v>
      </c>
    </row>
    <row r="1207" customFormat="false" ht="12.75" hidden="false" customHeight="false" outlineLevel="0" collapsed="false">
      <c r="A1207" s="0" t="n">
        <v>1205</v>
      </c>
      <c r="B1207" s="0" t="n">
        <f aca="false">A1207-'Shorting Summary'!$A$4</f>
        <v>1045</v>
      </c>
      <c r="C1207" s="0" t="n">
        <v>229.2</v>
      </c>
      <c r="D1207" s="0" t="n">
        <v>373</v>
      </c>
      <c r="E1207" s="0" t="n">
        <v>579.5</v>
      </c>
      <c r="F1207" s="0" t="n">
        <v>324.1</v>
      </c>
    </row>
    <row r="1208" customFormat="false" ht="12.75" hidden="false" customHeight="false" outlineLevel="0" collapsed="false">
      <c r="A1208" s="0" t="n">
        <v>1206</v>
      </c>
      <c r="B1208" s="0" t="n">
        <f aca="false">A1208-'Shorting Summary'!$A$4</f>
        <v>1046</v>
      </c>
      <c r="C1208" s="0" t="n">
        <v>229</v>
      </c>
      <c r="D1208" s="0" t="n">
        <v>372.2</v>
      </c>
      <c r="E1208" s="0" t="n">
        <v>578.6</v>
      </c>
      <c r="F1208" s="0" t="n">
        <v>323.7</v>
      </c>
    </row>
    <row r="1209" customFormat="false" ht="12.75" hidden="false" customHeight="false" outlineLevel="0" collapsed="false">
      <c r="A1209" s="0" t="n">
        <v>1207</v>
      </c>
      <c r="B1209" s="0" t="n">
        <f aca="false">A1209-'Shorting Summary'!$A$4</f>
        <v>1047</v>
      </c>
      <c r="C1209" s="0" t="n">
        <v>228.9</v>
      </c>
      <c r="D1209" s="0" t="n">
        <v>371.3</v>
      </c>
      <c r="E1209" s="0" t="n">
        <v>577.8</v>
      </c>
      <c r="F1209" s="0" t="n">
        <v>323.3</v>
      </c>
    </row>
    <row r="1210" customFormat="false" ht="12.75" hidden="false" customHeight="false" outlineLevel="0" collapsed="false">
      <c r="A1210" s="0" t="n">
        <v>1208</v>
      </c>
      <c r="B1210" s="0" t="n">
        <f aca="false">A1210-'Shorting Summary'!$A$4</f>
        <v>1048</v>
      </c>
      <c r="C1210" s="0" t="n">
        <v>228.7</v>
      </c>
      <c r="D1210" s="0" t="n">
        <v>370.4</v>
      </c>
      <c r="E1210" s="0" t="n">
        <v>576.8</v>
      </c>
      <c r="F1210" s="0" t="n">
        <v>323</v>
      </c>
    </row>
    <row r="1211" customFormat="false" ht="12.75" hidden="false" customHeight="false" outlineLevel="0" collapsed="false">
      <c r="A1211" s="0" t="n">
        <v>1209</v>
      </c>
      <c r="B1211" s="0" t="n">
        <f aca="false">A1211-'Shorting Summary'!$A$4</f>
        <v>1049</v>
      </c>
      <c r="C1211" s="0" t="n">
        <v>228.4</v>
      </c>
      <c r="D1211" s="0" t="n">
        <v>369.7</v>
      </c>
      <c r="E1211" s="0" t="n">
        <v>575.8</v>
      </c>
      <c r="F1211" s="0" t="n">
        <v>322.7</v>
      </c>
    </row>
    <row r="1212" customFormat="false" ht="12.75" hidden="false" customHeight="false" outlineLevel="0" collapsed="false">
      <c r="A1212" s="0" t="n">
        <v>1210</v>
      </c>
      <c r="B1212" s="0" t="n">
        <f aca="false">A1212-'Shorting Summary'!$A$4</f>
        <v>1050</v>
      </c>
      <c r="C1212" s="0" t="n">
        <v>228.2</v>
      </c>
      <c r="D1212" s="0" t="n">
        <v>368.8</v>
      </c>
      <c r="E1212" s="0" t="n">
        <v>574.7</v>
      </c>
      <c r="F1212" s="0" t="n">
        <v>322.4</v>
      </c>
    </row>
    <row r="1213" customFormat="false" ht="12.75" hidden="false" customHeight="false" outlineLevel="0" collapsed="false">
      <c r="A1213" s="0" t="n">
        <v>1211</v>
      </c>
      <c r="B1213" s="0" t="n">
        <f aca="false">A1213-'Shorting Summary'!$A$4</f>
        <v>1051</v>
      </c>
      <c r="C1213" s="0" t="n">
        <v>228</v>
      </c>
      <c r="D1213" s="0" t="n">
        <v>368</v>
      </c>
      <c r="E1213" s="0" t="n">
        <v>573.7</v>
      </c>
      <c r="F1213" s="0" t="n">
        <v>322</v>
      </c>
    </row>
    <row r="1214" customFormat="false" ht="12.75" hidden="false" customHeight="false" outlineLevel="0" collapsed="false">
      <c r="A1214" s="0" t="n">
        <v>1212</v>
      </c>
      <c r="B1214" s="0" t="n">
        <f aca="false">A1214-'Shorting Summary'!$A$4</f>
        <v>1052</v>
      </c>
      <c r="C1214" s="0" t="n">
        <v>227.9</v>
      </c>
      <c r="D1214" s="0" t="n">
        <v>367.3</v>
      </c>
      <c r="E1214" s="0" t="n">
        <v>572.6</v>
      </c>
      <c r="F1214" s="0" t="n">
        <v>321.7</v>
      </c>
    </row>
    <row r="1215" customFormat="false" ht="12.75" hidden="false" customHeight="false" outlineLevel="0" collapsed="false">
      <c r="A1215" s="0" t="n">
        <v>1213</v>
      </c>
      <c r="B1215" s="0" t="n">
        <f aca="false">A1215-'Shorting Summary'!$A$4</f>
        <v>1053</v>
      </c>
      <c r="C1215" s="0" t="n">
        <v>227.7</v>
      </c>
      <c r="D1215" s="0" t="n">
        <v>366.5</v>
      </c>
      <c r="E1215" s="0" t="n">
        <v>571.7</v>
      </c>
      <c r="F1215" s="0" t="n">
        <v>321.3</v>
      </c>
    </row>
    <row r="1216" customFormat="false" ht="12.75" hidden="false" customHeight="false" outlineLevel="0" collapsed="false">
      <c r="A1216" s="0" t="n">
        <v>1214</v>
      </c>
      <c r="B1216" s="0" t="n">
        <f aca="false">A1216-'Shorting Summary'!$A$4</f>
        <v>1054</v>
      </c>
      <c r="C1216" s="0" t="n">
        <v>227.5</v>
      </c>
      <c r="D1216" s="0" t="n">
        <v>365.9</v>
      </c>
      <c r="E1216" s="0" t="n">
        <v>570.5</v>
      </c>
      <c r="F1216" s="0" t="n">
        <v>321</v>
      </c>
    </row>
    <row r="1217" customFormat="false" ht="12.75" hidden="false" customHeight="false" outlineLevel="0" collapsed="false">
      <c r="A1217" s="0" t="n">
        <v>1215</v>
      </c>
      <c r="B1217" s="0" t="n">
        <f aca="false">A1217-'Shorting Summary'!$A$4</f>
        <v>1055</v>
      </c>
      <c r="C1217" s="0" t="n">
        <v>227.3</v>
      </c>
      <c r="D1217" s="0" t="n">
        <v>365.1</v>
      </c>
      <c r="E1217" s="0" t="n">
        <v>569.5</v>
      </c>
      <c r="F1217" s="0" t="n">
        <v>320.7</v>
      </c>
    </row>
    <row r="1218" customFormat="false" ht="12.75" hidden="false" customHeight="false" outlineLevel="0" collapsed="false">
      <c r="A1218" s="0" t="n">
        <v>1216</v>
      </c>
      <c r="B1218" s="0" t="n">
        <f aca="false">A1218-'Shorting Summary'!$A$4</f>
        <v>1056</v>
      </c>
      <c r="C1218" s="0" t="n">
        <v>227.2</v>
      </c>
      <c r="D1218" s="0" t="n">
        <v>364.2</v>
      </c>
      <c r="E1218" s="0" t="n">
        <v>568.6</v>
      </c>
      <c r="F1218" s="0" t="n">
        <v>320.2</v>
      </c>
    </row>
    <row r="1219" customFormat="false" ht="12.75" hidden="false" customHeight="false" outlineLevel="0" collapsed="false">
      <c r="A1219" s="0" t="n">
        <v>1217</v>
      </c>
      <c r="B1219" s="0" t="n">
        <f aca="false">A1219-'Shorting Summary'!$A$4</f>
        <v>1057</v>
      </c>
      <c r="C1219" s="0" t="n">
        <v>227</v>
      </c>
      <c r="D1219" s="0" t="n">
        <v>363.4</v>
      </c>
      <c r="E1219" s="0" t="n">
        <v>567.6</v>
      </c>
      <c r="F1219" s="0" t="n">
        <v>319.9</v>
      </c>
    </row>
    <row r="1220" customFormat="false" ht="12.75" hidden="false" customHeight="false" outlineLevel="0" collapsed="false">
      <c r="A1220" s="0" t="n">
        <v>1218</v>
      </c>
      <c r="B1220" s="0" t="n">
        <f aca="false">A1220-'Shorting Summary'!$A$4</f>
        <v>1058</v>
      </c>
      <c r="C1220" s="0" t="n">
        <v>226.8</v>
      </c>
      <c r="D1220" s="0" t="n">
        <v>362.8</v>
      </c>
      <c r="E1220" s="0" t="n">
        <v>566.4</v>
      </c>
      <c r="F1220" s="0" t="n">
        <v>319.5</v>
      </c>
    </row>
    <row r="1221" customFormat="false" ht="12.75" hidden="false" customHeight="false" outlineLevel="0" collapsed="false">
      <c r="A1221" s="0" t="n">
        <v>1219</v>
      </c>
      <c r="B1221" s="0" t="n">
        <f aca="false">A1221-'Shorting Summary'!$A$4</f>
        <v>1059</v>
      </c>
      <c r="C1221" s="0" t="n">
        <v>226.6</v>
      </c>
      <c r="D1221" s="0" t="n">
        <v>362.4</v>
      </c>
      <c r="E1221" s="0" t="n">
        <v>565.3</v>
      </c>
      <c r="F1221" s="0" t="n">
        <v>319.2</v>
      </c>
    </row>
    <row r="1222" customFormat="false" ht="12.75" hidden="false" customHeight="false" outlineLevel="0" collapsed="false">
      <c r="A1222" s="0" t="n">
        <v>1220</v>
      </c>
      <c r="B1222" s="0" t="n">
        <f aca="false">A1222-'Shorting Summary'!$A$4</f>
        <v>1060</v>
      </c>
      <c r="C1222" s="0" t="n">
        <v>226.5</v>
      </c>
      <c r="D1222" s="0" t="n">
        <v>361.6</v>
      </c>
      <c r="E1222" s="0" t="n">
        <v>564.1</v>
      </c>
      <c r="F1222" s="0" t="n">
        <v>318.9</v>
      </c>
    </row>
    <row r="1223" customFormat="false" ht="12.75" hidden="false" customHeight="false" outlineLevel="0" collapsed="false">
      <c r="A1223" s="0" t="n">
        <v>1221</v>
      </c>
      <c r="B1223" s="0" t="n">
        <f aca="false">A1223-'Shorting Summary'!$A$4</f>
        <v>1061</v>
      </c>
      <c r="C1223" s="0" t="n">
        <v>226.3</v>
      </c>
      <c r="D1223" s="0" t="n">
        <v>360.8</v>
      </c>
      <c r="E1223" s="0" t="n">
        <v>562.9</v>
      </c>
      <c r="F1223" s="0" t="n">
        <v>318.5</v>
      </c>
    </row>
    <row r="1224" customFormat="false" ht="12.75" hidden="false" customHeight="false" outlineLevel="0" collapsed="false">
      <c r="A1224" s="0" t="n">
        <v>1222</v>
      </c>
      <c r="B1224" s="0" t="n">
        <f aca="false">A1224-'Shorting Summary'!$A$4</f>
        <v>1062</v>
      </c>
      <c r="C1224" s="0" t="n">
        <v>226.2</v>
      </c>
      <c r="D1224" s="0" t="n">
        <v>359.9</v>
      </c>
      <c r="E1224" s="0" t="n">
        <v>561.8</v>
      </c>
      <c r="F1224" s="0" t="n">
        <v>318.1</v>
      </c>
    </row>
    <row r="1225" customFormat="false" ht="12.75" hidden="false" customHeight="false" outlineLevel="0" collapsed="false">
      <c r="A1225" s="0" t="n">
        <v>1223</v>
      </c>
      <c r="B1225" s="0" t="n">
        <f aca="false">A1225-'Shorting Summary'!$A$4</f>
        <v>1063</v>
      </c>
      <c r="C1225" s="0" t="n">
        <v>226</v>
      </c>
      <c r="D1225" s="0" t="n">
        <v>359.2</v>
      </c>
      <c r="E1225" s="0" t="n">
        <v>560.6</v>
      </c>
      <c r="F1225" s="0" t="n">
        <v>317.8</v>
      </c>
    </row>
    <row r="1226" customFormat="false" ht="12.75" hidden="false" customHeight="false" outlineLevel="0" collapsed="false">
      <c r="A1226" s="0" t="n">
        <v>1224</v>
      </c>
      <c r="B1226" s="0" t="n">
        <f aca="false">A1226-'Shorting Summary'!$A$4</f>
        <v>1064</v>
      </c>
      <c r="C1226" s="0" t="n">
        <v>225.9</v>
      </c>
      <c r="D1226" s="0" t="n">
        <v>358.4</v>
      </c>
      <c r="E1226" s="0" t="n">
        <v>559.3</v>
      </c>
      <c r="F1226" s="0" t="n">
        <v>317.4</v>
      </c>
    </row>
    <row r="1227" customFormat="false" ht="12.75" hidden="false" customHeight="false" outlineLevel="0" collapsed="false">
      <c r="A1227" s="0" t="n">
        <v>1225</v>
      </c>
      <c r="B1227" s="0" t="n">
        <f aca="false">A1227-'Shorting Summary'!$A$4</f>
        <v>1065</v>
      </c>
      <c r="C1227" s="0" t="n">
        <v>225.7</v>
      </c>
      <c r="D1227" s="0" t="n">
        <v>357.7</v>
      </c>
      <c r="E1227" s="0" t="n">
        <v>558.1</v>
      </c>
      <c r="F1227" s="0" t="n">
        <v>317.1</v>
      </c>
    </row>
    <row r="1228" customFormat="false" ht="12.75" hidden="false" customHeight="false" outlineLevel="0" collapsed="false">
      <c r="A1228" s="0" t="n">
        <v>1226</v>
      </c>
      <c r="B1228" s="0" t="n">
        <f aca="false">A1228-'Shorting Summary'!$A$4</f>
        <v>1066</v>
      </c>
      <c r="C1228" s="0" t="n">
        <v>225.5</v>
      </c>
      <c r="D1228" s="0" t="n">
        <v>356.8</v>
      </c>
      <c r="E1228" s="0" t="n">
        <v>556.9</v>
      </c>
      <c r="F1228" s="0" t="n">
        <v>316.7</v>
      </c>
    </row>
    <row r="1229" customFormat="false" ht="12.75" hidden="false" customHeight="false" outlineLevel="0" collapsed="false">
      <c r="A1229" s="0" t="n">
        <v>1227</v>
      </c>
      <c r="B1229" s="0" t="n">
        <f aca="false">A1229-'Shorting Summary'!$A$4</f>
        <v>1067</v>
      </c>
      <c r="C1229" s="0" t="n">
        <v>225.3</v>
      </c>
      <c r="D1229" s="0" t="n">
        <v>355.9</v>
      </c>
      <c r="E1229" s="0" t="n">
        <v>555.6</v>
      </c>
      <c r="F1229" s="0" t="n">
        <v>316.4</v>
      </c>
    </row>
    <row r="1230" customFormat="false" ht="12.75" hidden="false" customHeight="false" outlineLevel="0" collapsed="false">
      <c r="A1230" s="0" t="n">
        <v>1228</v>
      </c>
      <c r="B1230" s="0" t="n">
        <f aca="false">A1230-'Shorting Summary'!$A$4</f>
        <v>1068</v>
      </c>
      <c r="C1230" s="0" t="n">
        <v>225.1</v>
      </c>
      <c r="D1230" s="0" t="n">
        <v>355.3</v>
      </c>
      <c r="E1230" s="0" t="n">
        <v>554.2</v>
      </c>
      <c r="F1230" s="0" t="n">
        <v>316</v>
      </c>
    </row>
    <row r="1231" customFormat="false" ht="12.75" hidden="false" customHeight="false" outlineLevel="0" collapsed="false">
      <c r="A1231" s="0" t="n">
        <v>1229</v>
      </c>
      <c r="B1231" s="0" t="n">
        <f aca="false">A1231-'Shorting Summary'!$A$4</f>
        <v>1069</v>
      </c>
      <c r="C1231" s="0" t="n">
        <v>225</v>
      </c>
      <c r="D1231" s="0" t="n">
        <v>354.9</v>
      </c>
      <c r="E1231" s="0" t="n">
        <v>552.8</v>
      </c>
      <c r="F1231" s="0" t="n">
        <v>315.7</v>
      </c>
    </row>
    <row r="1232" customFormat="false" ht="12.75" hidden="false" customHeight="false" outlineLevel="0" collapsed="false">
      <c r="A1232" s="0" t="n">
        <v>1230</v>
      </c>
      <c r="B1232" s="0" t="n">
        <f aca="false">A1232-'Shorting Summary'!$A$4</f>
        <v>1070</v>
      </c>
      <c r="C1232" s="0" t="n">
        <v>224.8</v>
      </c>
      <c r="D1232" s="0" t="n">
        <v>354.3</v>
      </c>
      <c r="E1232" s="0" t="n">
        <v>551.4</v>
      </c>
      <c r="F1232" s="0" t="n">
        <v>315.3</v>
      </c>
    </row>
    <row r="1233" customFormat="false" ht="12.75" hidden="false" customHeight="false" outlineLevel="0" collapsed="false">
      <c r="A1233" s="0" t="n">
        <v>1231</v>
      </c>
      <c r="B1233" s="0" t="n">
        <f aca="false">A1233-'Shorting Summary'!$A$4</f>
        <v>1071</v>
      </c>
      <c r="C1233" s="0" t="n">
        <v>224.6</v>
      </c>
      <c r="D1233" s="0" t="n">
        <v>353.7</v>
      </c>
      <c r="E1233" s="0" t="n">
        <v>550</v>
      </c>
      <c r="F1233" s="0" t="n">
        <v>315</v>
      </c>
    </row>
    <row r="1234" customFormat="false" ht="12.75" hidden="false" customHeight="false" outlineLevel="0" collapsed="false">
      <c r="A1234" s="0" t="n">
        <v>1232</v>
      </c>
      <c r="B1234" s="0" t="n">
        <f aca="false">A1234-'Shorting Summary'!$A$4</f>
        <v>1072</v>
      </c>
      <c r="C1234" s="0" t="n">
        <v>224.4</v>
      </c>
      <c r="D1234" s="0" t="n">
        <v>352.8</v>
      </c>
      <c r="E1234" s="0" t="n">
        <v>548.5</v>
      </c>
      <c r="F1234" s="0" t="n">
        <v>314.6</v>
      </c>
    </row>
    <row r="1235" customFormat="false" ht="12.75" hidden="false" customHeight="false" outlineLevel="0" collapsed="false">
      <c r="A1235" s="0" t="n">
        <v>1233</v>
      </c>
      <c r="B1235" s="0" t="n">
        <f aca="false">A1235-'Shorting Summary'!$A$4</f>
        <v>1073</v>
      </c>
      <c r="C1235" s="0" t="n">
        <v>224.2</v>
      </c>
      <c r="D1235" s="0" t="n">
        <v>352.1</v>
      </c>
      <c r="E1235" s="0" t="n">
        <v>547</v>
      </c>
      <c r="F1235" s="0" t="n">
        <v>314.3</v>
      </c>
    </row>
    <row r="1236" customFormat="false" ht="12.75" hidden="false" customHeight="false" outlineLevel="0" collapsed="false">
      <c r="A1236" s="0" t="n">
        <v>1234</v>
      </c>
      <c r="B1236" s="0" t="n">
        <f aca="false">A1236-'Shorting Summary'!$A$4</f>
        <v>1074</v>
      </c>
      <c r="C1236" s="0" t="n">
        <v>224</v>
      </c>
      <c r="D1236" s="0" t="n">
        <v>351.5</v>
      </c>
      <c r="E1236" s="0" t="n">
        <v>545.5</v>
      </c>
      <c r="F1236" s="0" t="n">
        <v>313.9</v>
      </c>
    </row>
    <row r="1237" customFormat="false" ht="12.75" hidden="false" customHeight="false" outlineLevel="0" collapsed="false">
      <c r="A1237" s="0" t="n">
        <v>1235</v>
      </c>
      <c r="B1237" s="0" t="n">
        <f aca="false">A1237-'Shorting Summary'!$A$4</f>
        <v>1075</v>
      </c>
      <c r="C1237" s="0" t="n">
        <v>223.8</v>
      </c>
      <c r="D1237" s="0" t="n">
        <v>350.9</v>
      </c>
      <c r="E1237" s="0" t="n">
        <v>543.9</v>
      </c>
      <c r="F1237" s="0" t="n">
        <v>313.6</v>
      </c>
    </row>
    <row r="1238" customFormat="false" ht="12.75" hidden="false" customHeight="false" outlineLevel="0" collapsed="false">
      <c r="A1238" s="0" t="n">
        <v>1236</v>
      </c>
      <c r="B1238" s="0" t="n">
        <f aca="false">A1238-'Shorting Summary'!$A$4</f>
        <v>1076</v>
      </c>
      <c r="C1238" s="0" t="n">
        <v>223.6</v>
      </c>
      <c r="D1238" s="0" t="n">
        <v>350.2</v>
      </c>
      <c r="E1238" s="0" t="n">
        <v>542.4</v>
      </c>
      <c r="F1238" s="0" t="n">
        <v>313.2</v>
      </c>
    </row>
    <row r="1239" customFormat="false" ht="12.75" hidden="false" customHeight="false" outlineLevel="0" collapsed="false">
      <c r="A1239" s="0" t="n">
        <v>1237</v>
      </c>
      <c r="B1239" s="0" t="n">
        <f aca="false">A1239-'Shorting Summary'!$A$4</f>
        <v>1077</v>
      </c>
      <c r="C1239" s="0" t="n">
        <v>223.4</v>
      </c>
      <c r="D1239" s="0" t="n">
        <v>349.4</v>
      </c>
      <c r="E1239" s="0" t="n">
        <v>540.8</v>
      </c>
      <c r="F1239" s="0" t="n">
        <v>312.9</v>
      </c>
    </row>
    <row r="1240" customFormat="false" ht="12.75" hidden="false" customHeight="false" outlineLevel="0" collapsed="false">
      <c r="A1240" s="0" t="n">
        <v>1238</v>
      </c>
      <c r="B1240" s="0" t="n">
        <f aca="false">A1240-'Shorting Summary'!$A$4</f>
        <v>1078</v>
      </c>
      <c r="C1240" s="0" t="n">
        <v>223.2</v>
      </c>
      <c r="D1240" s="0" t="n">
        <v>348.6</v>
      </c>
      <c r="E1240" s="0" t="n">
        <v>539.2</v>
      </c>
      <c r="F1240" s="0" t="n">
        <v>312.5</v>
      </c>
    </row>
    <row r="1241" customFormat="false" ht="12.75" hidden="false" customHeight="false" outlineLevel="0" collapsed="false">
      <c r="A1241" s="0" t="n">
        <v>1239</v>
      </c>
      <c r="B1241" s="0" t="n">
        <f aca="false">A1241-'Shorting Summary'!$A$4</f>
        <v>1079</v>
      </c>
      <c r="C1241" s="0" t="n">
        <v>223</v>
      </c>
      <c r="D1241" s="0" t="n">
        <v>348</v>
      </c>
      <c r="E1241" s="0" t="n">
        <v>537.6</v>
      </c>
      <c r="F1241" s="0" t="n">
        <v>312.2</v>
      </c>
    </row>
    <row r="1242" customFormat="false" ht="12.75" hidden="false" customHeight="false" outlineLevel="0" collapsed="false">
      <c r="A1242" s="0" t="n">
        <v>1240</v>
      </c>
      <c r="B1242" s="0" t="n">
        <f aca="false">A1242-'Shorting Summary'!$A$4</f>
        <v>1080</v>
      </c>
      <c r="C1242" s="0" t="n">
        <v>222.8</v>
      </c>
      <c r="D1242" s="0" t="n">
        <v>347.3</v>
      </c>
      <c r="E1242" s="0" t="n">
        <v>535.9</v>
      </c>
      <c r="F1242" s="0" t="n">
        <v>311.9</v>
      </c>
    </row>
    <row r="1243" customFormat="false" ht="12.75" hidden="false" customHeight="false" outlineLevel="0" collapsed="false">
      <c r="A1243" s="0" t="n">
        <v>1241</v>
      </c>
      <c r="B1243" s="0" t="n">
        <f aca="false">A1243-'Shorting Summary'!$A$4</f>
        <v>1081</v>
      </c>
      <c r="C1243" s="0" t="n">
        <v>222.6</v>
      </c>
      <c r="D1243" s="0" t="n">
        <v>346.7</v>
      </c>
      <c r="E1243" s="0" t="n">
        <v>534.2</v>
      </c>
      <c r="F1243" s="0" t="n">
        <v>311.6</v>
      </c>
    </row>
    <row r="1244" customFormat="false" ht="12.75" hidden="false" customHeight="false" outlineLevel="0" collapsed="false">
      <c r="A1244" s="0" t="n">
        <v>1242</v>
      </c>
      <c r="B1244" s="0" t="n">
        <f aca="false">A1244-'Shorting Summary'!$A$4</f>
        <v>1082</v>
      </c>
      <c r="C1244" s="0" t="n">
        <v>222.4</v>
      </c>
      <c r="D1244" s="0" t="n">
        <v>346.2</v>
      </c>
      <c r="E1244" s="0" t="n">
        <v>532.6</v>
      </c>
      <c r="F1244" s="0" t="n">
        <v>311.2</v>
      </c>
    </row>
    <row r="1245" customFormat="false" ht="12.75" hidden="false" customHeight="false" outlineLevel="0" collapsed="false">
      <c r="A1245" s="0" t="n">
        <v>1243</v>
      </c>
      <c r="B1245" s="0" t="n">
        <f aca="false">A1245-'Shorting Summary'!$A$4</f>
        <v>1083</v>
      </c>
      <c r="C1245" s="0" t="n">
        <v>222.2</v>
      </c>
      <c r="D1245" s="0" t="n">
        <v>345.5</v>
      </c>
      <c r="E1245" s="0" t="n">
        <v>530.9</v>
      </c>
      <c r="F1245" s="0" t="n">
        <v>310.9</v>
      </c>
    </row>
    <row r="1246" customFormat="false" ht="12.75" hidden="false" customHeight="false" outlineLevel="0" collapsed="false">
      <c r="A1246" s="0" t="n">
        <v>1244</v>
      </c>
      <c r="B1246" s="0" t="n">
        <f aca="false">A1246-'Shorting Summary'!$A$4</f>
        <v>1084</v>
      </c>
      <c r="C1246" s="0" t="n">
        <v>222</v>
      </c>
      <c r="D1246" s="0" t="n">
        <v>344.6</v>
      </c>
      <c r="E1246" s="0" t="n">
        <v>529.4</v>
      </c>
      <c r="F1246" s="0" t="n">
        <v>310.5</v>
      </c>
    </row>
    <row r="1247" customFormat="false" ht="12.75" hidden="false" customHeight="false" outlineLevel="0" collapsed="false">
      <c r="A1247" s="0" t="n">
        <v>1245</v>
      </c>
      <c r="B1247" s="0" t="n">
        <f aca="false">A1247-'Shorting Summary'!$A$4</f>
        <v>1085</v>
      </c>
      <c r="C1247" s="0" t="n">
        <v>221.9</v>
      </c>
      <c r="D1247" s="0" t="n">
        <v>343.7</v>
      </c>
      <c r="E1247" s="0" t="n">
        <v>527.9</v>
      </c>
      <c r="F1247" s="0" t="n">
        <v>310.1</v>
      </c>
    </row>
    <row r="1248" customFormat="false" ht="12.75" hidden="false" customHeight="false" outlineLevel="0" collapsed="false">
      <c r="A1248" s="0" t="n">
        <v>1246</v>
      </c>
      <c r="B1248" s="0" t="n">
        <f aca="false">A1248-'Shorting Summary'!$A$4</f>
        <v>1086</v>
      </c>
      <c r="C1248" s="0" t="n">
        <v>221.7</v>
      </c>
      <c r="D1248" s="0" t="n">
        <v>343.1</v>
      </c>
      <c r="E1248" s="0" t="n">
        <v>526.1</v>
      </c>
      <c r="F1248" s="0" t="n">
        <v>309.8</v>
      </c>
    </row>
    <row r="1249" customFormat="false" ht="12.75" hidden="false" customHeight="false" outlineLevel="0" collapsed="false">
      <c r="A1249" s="0" t="n">
        <v>1247</v>
      </c>
      <c r="B1249" s="0" t="n">
        <f aca="false">A1249-'Shorting Summary'!$A$4</f>
        <v>1087</v>
      </c>
      <c r="C1249" s="0" t="n">
        <v>221.5</v>
      </c>
      <c r="D1249" s="0" t="n">
        <v>342.5</v>
      </c>
      <c r="E1249" s="0" t="n">
        <v>524.3</v>
      </c>
      <c r="F1249" s="0" t="n">
        <v>309.5</v>
      </c>
    </row>
    <row r="1250" customFormat="false" ht="12.75" hidden="false" customHeight="false" outlineLevel="0" collapsed="false">
      <c r="A1250" s="0" t="n">
        <v>1248</v>
      </c>
      <c r="B1250" s="0" t="n">
        <f aca="false">A1250-'Shorting Summary'!$A$4</f>
        <v>1088</v>
      </c>
      <c r="C1250" s="0" t="n">
        <v>221.3</v>
      </c>
      <c r="D1250" s="0" t="n">
        <v>341.9</v>
      </c>
      <c r="E1250" s="0" t="n">
        <v>522.7</v>
      </c>
      <c r="F1250" s="0" t="n">
        <v>309.1</v>
      </c>
    </row>
    <row r="1251" customFormat="false" ht="12.75" hidden="false" customHeight="false" outlineLevel="0" collapsed="false">
      <c r="A1251" s="0" t="n">
        <v>1249</v>
      </c>
      <c r="B1251" s="0" t="n">
        <f aca="false">A1251-'Shorting Summary'!$A$4</f>
        <v>1089</v>
      </c>
      <c r="C1251" s="0" t="n">
        <v>221.1</v>
      </c>
      <c r="D1251" s="0" t="n">
        <v>341.2</v>
      </c>
      <c r="E1251" s="0" t="n">
        <v>521</v>
      </c>
      <c r="F1251" s="0" t="n">
        <v>308.8</v>
      </c>
    </row>
    <row r="1252" customFormat="false" ht="12.75" hidden="false" customHeight="false" outlineLevel="0" collapsed="false">
      <c r="A1252" s="0" t="n">
        <v>1250</v>
      </c>
      <c r="B1252" s="0" t="n">
        <f aca="false">A1252-'Shorting Summary'!$A$4</f>
        <v>1090</v>
      </c>
      <c r="C1252" s="0" t="n">
        <v>221</v>
      </c>
      <c r="D1252" s="0" t="n">
        <v>340.5</v>
      </c>
      <c r="E1252" s="0" t="n">
        <v>519.3</v>
      </c>
      <c r="F1252" s="0" t="n">
        <v>308.4</v>
      </c>
    </row>
    <row r="1253" customFormat="false" ht="12.75" hidden="false" customHeight="false" outlineLevel="0" collapsed="false">
      <c r="A1253" s="0" t="n">
        <v>1251</v>
      </c>
      <c r="B1253" s="0" t="n">
        <f aca="false">A1253-'Shorting Summary'!$A$4</f>
        <v>1091</v>
      </c>
      <c r="C1253" s="0" t="n">
        <v>220.8</v>
      </c>
      <c r="D1253" s="0" t="n">
        <v>339.7</v>
      </c>
      <c r="E1253" s="0" t="n">
        <v>517.5</v>
      </c>
      <c r="F1253" s="0" t="n">
        <v>308.1</v>
      </c>
    </row>
    <row r="1254" customFormat="false" ht="12.75" hidden="false" customHeight="false" outlineLevel="0" collapsed="false">
      <c r="A1254" s="0" t="n">
        <v>1252</v>
      </c>
      <c r="B1254" s="0" t="n">
        <f aca="false">A1254-'Shorting Summary'!$A$4</f>
        <v>1092</v>
      </c>
      <c r="C1254" s="0" t="n">
        <v>220.6</v>
      </c>
      <c r="D1254" s="0" t="n">
        <v>338.9</v>
      </c>
      <c r="E1254" s="0" t="n">
        <v>515.8</v>
      </c>
      <c r="F1254" s="0" t="n">
        <v>307.7</v>
      </c>
    </row>
    <row r="1255" customFormat="false" ht="12.75" hidden="false" customHeight="false" outlineLevel="0" collapsed="false">
      <c r="A1255" s="0" t="n">
        <v>1253</v>
      </c>
      <c r="B1255" s="0" t="n">
        <f aca="false">A1255-'Shorting Summary'!$A$4</f>
        <v>1093</v>
      </c>
      <c r="C1255" s="0" t="n">
        <v>220.4</v>
      </c>
      <c r="D1255" s="0" t="n">
        <v>338.3</v>
      </c>
      <c r="E1255" s="0" t="n">
        <v>514</v>
      </c>
      <c r="F1255" s="0" t="n">
        <v>307.4</v>
      </c>
    </row>
    <row r="1256" customFormat="false" ht="12.75" hidden="false" customHeight="false" outlineLevel="0" collapsed="false">
      <c r="A1256" s="0" t="n">
        <v>1254</v>
      </c>
      <c r="B1256" s="0" t="n">
        <f aca="false">A1256-'Shorting Summary'!$A$4</f>
        <v>1094</v>
      </c>
      <c r="C1256" s="0" t="n">
        <v>220.3</v>
      </c>
      <c r="D1256" s="0" t="n">
        <v>337.7</v>
      </c>
      <c r="E1256" s="0" t="n">
        <v>512.2</v>
      </c>
      <c r="F1256" s="0" t="n">
        <v>307</v>
      </c>
    </row>
    <row r="1257" customFormat="false" ht="12.75" hidden="false" customHeight="false" outlineLevel="0" collapsed="false">
      <c r="A1257" s="0" t="n">
        <v>1255</v>
      </c>
      <c r="B1257" s="0" t="n">
        <f aca="false">A1257-'Shorting Summary'!$A$4</f>
        <v>1095</v>
      </c>
      <c r="C1257" s="0" t="n">
        <v>220.1</v>
      </c>
      <c r="D1257" s="0" t="n">
        <v>337</v>
      </c>
      <c r="E1257" s="0" t="n">
        <v>510.4</v>
      </c>
      <c r="F1257" s="0" t="n">
        <v>306.6</v>
      </c>
    </row>
    <row r="1258" customFormat="false" ht="12.75" hidden="false" customHeight="false" outlineLevel="0" collapsed="false">
      <c r="A1258" s="0" t="n">
        <v>1256</v>
      </c>
      <c r="B1258" s="0" t="n">
        <f aca="false">A1258-'Shorting Summary'!$A$4</f>
        <v>1096</v>
      </c>
      <c r="C1258" s="0" t="n">
        <v>219.9</v>
      </c>
      <c r="D1258" s="0" t="n">
        <v>336.1</v>
      </c>
      <c r="E1258" s="0" t="n">
        <v>508.6</v>
      </c>
      <c r="F1258" s="0" t="n">
        <v>306.2</v>
      </c>
    </row>
    <row r="1259" customFormat="false" ht="12.75" hidden="false" customHeight="false" outlineLevel="0" collapsed="false">
      <c r="A1259" s="0" t="n">
        <v>1257</v>
      </c>
      <c r="B1259" s="0" t="n">
        <f aca="false">A1259-'Shorting Summary'!$A$4</f>
        <v>1097</v>
      </c>
      <c r="C1259" s="0" t="n">
        <v>219.7</v>
      </c>
      <c r="D1259" s="0" t="n">
        <v>335.2</v>
      </c>
      <c r="E1259" s="0" t="n">
        <v>506.9</v>
      </c>
      <c r="F1259" s="0" t="n">
        <v>305.8</v>
      </c>
    </row>
    <row r="1260" customFormat="false" ht="12.75" hidden="false" customHeight="false" outlineLevel="0" collapsed="false">
      <c r="A1260" s="0" t="n">
        <v>1258</v>
      </c>
      <c r="B1260" s="0" t="n">
        <f aca="false">A1260-'Shorting Summary'!$A$4</f>
        <v>1098</v>
      </c>
      <c r="C1260" s="0" t="n">
        <v>219.5</v>
      </c>
      <c r="D1260" s="0" t="n">
        <v>334.5</v>
      </c>
      <c r="E1260" s="0" t="n">
        <v>504.9</v>
      </c>
      <c r="F1260" s="0" t="n">
        <v>305.5</v>
      </c>
    </row>
    <row r="1261" customFormat="false" ht="12.75" hidden="false" customHeight="false" outlineLevel="0" collapsed="false">
      <c r="A1261" s="0" t="n">
        <v>1259</v>
      </c>
      <c r="B1261" s="0" t="n">
        <f aca="false">A1261-'Shorting Summary'!$A$4</f>
        <v>1099</v>
      </c>
      <c r="C1261" s="0" t="n">
        <v>219.4</v>
      </c>
      <c r="D1261" s="0" t="n">
        <v>333.9</v>
      </c>
      <c r="E1261" s="0" t="n">
        <v>502.9</v>
      </c>
      <c r="F1261" s="0" t="n">
        <v>305.2</v>
      </c>
    </row>
    <row r="1262" customFormat="false" ht="12.75" hidden="false" customHeight="false" outlineLevel="0" collapsed="false">
      <c r="A1262" s="0" t="n">
        <v>1260</v>
      </c>
      <c r="B1262" s="0" t="n">
        <f aca="false">A1262-'Shorting Summary'!$A$4</f>
        <v>1100</v>
      </c>
      <c r="C1262" s="0" t="n">
        <v>219.1</v>
      </c>
      <c r="D1262" s="0" t="n">
        <v>333.3</v>
      </c>
      <c r="E1262" s="0" t="n">
        <v>500.8</v>
      </c>
      <c r="F1262" s="0" t="n">
        <v>304.9</v>
      </c>
    </row>
    <row r="1263" customFormat="false" ht="12.75" hidden="false" customHeight="false" outlineLevel="0" collapsed="false">
      <c r="A1263" s="0" t="n">
        <v>1261</v>
      </c>
      <c r="B1263" s="0" t="n">
        <f aca="false">A1263-'Shorting Summary'!$A$4</f>
        <v>1101</v>
      </c>
      <c r="C1263" s="0" t="n">
        <v>219</v>
      </c>
      <c r="D1263" s="0" t="n">
        <v>332.5</v>
      </c>
      <c r="E1263" s="0" t="n">
        <v>499.1</v>
      </c>
      <c r="F1263" s="0" t="n">
        <v>304.5</v>
      </c>
    </row>
    <row r="1264" customFormat="false" ht="12.75" hidden="false" customHeight="false" outlineLevel="0" collapsed="false">
      <c r="A1264" s="0" t="n">
        <v>1262</v>
      </c>
      <c r="B1264" s="0" t="n">
        <f aca="false">A1264-'Shorting Summary'!$A$4</f>
        <v>1102</v>
      </c>
      <c r="C1264" s="0" t="n">
        <v>218.8</v>
      </c>
      <c r="D1264" s="0" t="n">
        <v>331.9</v>
      </c>
      <c r="E1264" s="0" t="n">
        <v>497.1</v>
      </c>
      <c r="F1264" s="0" t="n">
        <v>304.1</v>
      </c>
    </row>
    <row r="1265" customFormat="false" ht="12.75" hidden="false" customHeight="false" outlineLevel="0" collapsed="false">
      <c r="A1265" s="0" t="n">
        <v>1263</v>
      </c>
      <c r="B1265" s="0" t="n">
        <f aca="false">A1265-'Shorting Summary'!$A$4</f>
        <v>1103</v>
      </c>
      <c r="C1265" s="0" t="n">
        <v>218.7</v>
      </c>
      <c r="D1265" s="0" t="n">
        <v>331.5</v>
      </c>
      <c r="E1265" s="0" t="n">
        <v>495.1</v>
      </c>
      <c r="F1265" s="0" t="n">
        <v>303.8</v>
      </c>
    </row>
    <row r="1266" customFormat="false" ht="12.75" hidden="false" customHeight="false" outlineLevel="0" collapsed="false">
      <c r="A1266" s="0" t="n">
        <v>1264</v>
      </c>
      <c r="B1266" s="0" t="n">
        <f aca="false">A1266-'Shorting Summary'!$A$4</f>
        <v>1104</v>
      </c>
      <c r="C1266" s="0" t="n">
        <v>218.5</v>
      </c>
      <c r="D1266" s="0" t="n">
        <v>330.9</v>
      </c>
      <c r="E1266" s="0" t="n">
        <v>493.2</v>
      </c>
      <c r="F1266" s="0" t="n">
        <v>303.4</v>
      </c>
    </row>
    <row r="1267" customFormat="false" ht="12.75" hidden="false" customHeight="false" outlineLevel="0" collapsed="false">
      <c r="A1267" s="0" t="n">
        <v>1265</v>
      </c>
      <c r="B1267" s="0" t="n">
        <f aca="false">A1267-'Shorting Summary'!$A$4</f>
        <v>1105</v>
      </c>
      <c r="C1267" s="0" t="n">
        <v>218.3</v>
      </c>
      <c r="D1267" s="0" t="n">
        <v>330.2</v>
      </c>
      <c r="E1267" s="0" t="n">
        <v>491.2</v>
      </c>
      <c r="F1267" s="0" t="n">
        <v>303.1</v>
      </c>
    </row>
    <row r="1268" customFormat="false" ht="12.75" hidden="false" customHeight="false" outlineLevel="0" collapsed="false">
      <c r="A1268" s="0" t="n">
        <v>1266</v>
      </c>
      <c r="B1268" s="0" t="n">
        <f aca="false">A1268-'Shorting Summary'!$A$4</f>
        <v>1106</v>
      </c>
      <c r="C1268" s="0" t="n">
        <v>218.1</v>
      </c>
      <c r="D1268" s="0" t="n">
        <v>329.7</v>
      </c>
      <c r="E1268" s="0" t="n">
        <v>489.3</v>
      </c>
      <c r="F1268" s="0" t="n">
        <v>302.7</v>
      </c>
    </row>
    <row r="1269" customFormat="false" ht="12.75" hidden="false" customHeight="false" outlineLevel="0" collapsed="false">
      <c r="A1269" s="0" t="n">
        <v>1267</v>
      </c>
      <c r="B1269" s="0" t="n">
        <f aca="false">A1269-'Shorting Summary'!$A$4</f>
        <v>1107</v>
      </c>
      <c r="C1269" s="0" t="n">
        <v>218</v>
      </c>
      <c r="D1269" s="0" t="n">
        <v>329.1</v>
      </c>
      <c r="E1269" s="0" t="n">
        <v>487.6</v>
      </c>
      <c r="F1269" s="0" t="n">
        <v>302.3</v>
      </c>
    </row>
    <row r="1270" customFormat="false" ht="12.75" hidden="false" customHeight="false" outlineLevel="0" collapsed="false">
      <c r="A1270" s="0" t="n">
        <v>1268</v>
      </c>
      <c r="B1270" s="0" t="n">
        <f aca="false">A1270-'Shorting Summary'!$A$4</f>
        <v>1108</v>
      </c>
      <c r="C1270" s="0" t="n">
        <v>217.8</v>
      </c>
      <c r="D1270" s="0" t="n">
        <v>328.6</v>
      </c>
      <c r="E1270" s="0" t="n">
        <v>485.6</v>
      </c>
      <c r="F1270" s="0" t="n">
        <v>302</v>
      </c>
    </row>
    <row r="1271" customFormat="false" ht="12.75" hidden="false" customHeight="false" outlineLevel="0" collapsed="false">
      <c r="A1271" s="0" t="n">
        <v>1269</v>
      </c>
      <c r="B1271" s="0" t="n">
        <f aca="false">A1271-'Shorting Summary'!$A$4</f>
        <v>1109</v>
      </c>
      <c r="C1271" s="0" t="n">
        <v>217.6</v>
      </c>
      <c r="D1271" s="0" t="n">
        <v>327.9</v>
      </c>
      <c r="E1271" s="0" t="n">
        <v>483.7</v>
      </c>
      <c r="F1271" s="0" t="n">
        <v>301.6</v>
      </c>
    </row>
    <row r="1272" customFormat="false" ht="12.75" hidden="false" customHeight="false" outlineLevel="0" collapsed="false">
      <c r="A1272" s="0" t="n">
        <v>1270</v>
      </c>
      <c r="B1272" s="0" t="n">
        <f aca="false">A1272-'Shorting Summary'!$A$4</f>
        <v>1110</v>
      </c>
      <c r="C1272" s="0" t="n">
        <v>217.5</v>
      </c>
      <c r="D1272" s="0" t="n">
        <v>327.2</v>
      </c>
      <c r="E1272" s="0" t="n">
        <v>481.9</v>
      </c>
      <c r="F1272" s="0" t="n">
        <v>301.2</v>
      </c>
    </row>
    <row r="1273" customFormat="false" ht="12.75" hidden="false" customHeight="false" outlineLevel="0" collapsed="false">
      <c r="A1273" s="0" t="n">
        <v>1271</v>
      </c>
      <c r="B1273" s="0" t="n">
        <f aca="false">A1273-'Shorting Summary'!$A$4</f>
        <v>1111</v>
      </c>
      <c r="C1273" s="0" t="n">
        <v>217.3</v>
      </c>
      <c r="D1273" s="0" t="n">
        <v>326.7</v>
      </c>
      <c r="E1273" s="0" t="n">
        <v>480</v>
      </c>
      <c r="F1273" s="0" t="n">
        <v>300.9</v>
      </c>
    </row>
    <row r="1274" customFormat="false" ht="12.75" hidden="false" customHeight="false" outlineLevel="0" collapsed="false">
      <c r="A1274" s="0" t="n">
        <v>1272</v>
      </c>
      <c r="B1274" s="0" t="n">
        <f aca="false">A1274-'Shorting Summary'!$A$4</f>
        <v>1112</v>
      </c>
      <c r="C1274" s="0" t="n">
        <v>217.1</v>
      </c>
      <c r="D1274" s="0" t="n">
        <v>326.2</v>
      </c>
      <c r="E1274" s="0" t="n">
        <v>478</v>
      </c>
      <c r="F1274" s="0" t="n">
        <v>300.6</v>
      </c>
    </row>
    <row r="1275" customFormat="false" ht="12.75" hidden="false" customHeight="false" outlineLevel="0" collapsed="false">
      <c r="A1275" s="0" t="n">
        <v>1273</v>
      </c>
      <c r="B1275" s="0" t="n">
        <f aca="false">A1275-'Shorting Summary'!$A$4</f>
        <v>1113</v>
      </c>
      <c r="C1275" s="0" t="n">
        <v>216.9</v>
      </c>
      <c r="D1275" s="0" t="n">
        <v>325.4</v>
      </c>
      <c r="E1275" s="0" t="n">
        <v>476.3</v>
      </c>
      <c r="F1275" s="0" t="n">
        <v>300.2</v>
      </c>
    </row>
    <row r="1276" customFormat="false" ht="12.75" hidden="false" customHeight="false" outlineLevel="0" collapsed="false">
      <c r="A1276" s="0" t="n">
        <v>1274</v>
      </c>
      <c r="B1276" s="0" t="n">
        <f aca="false">A1276-'Shorting Summary'!$A$4</f>
        <v>1114</v>
      </c>
      <c r="C1276" s="0" t="n">
        <v>216.8</v>
      </c>
      <c r="D1276" s="0" t="n">
        <v>324.6</v>
      </c>
      <c r="E1276" s="0" t="n">
        <v>474.7</v>
      </c>
      <c r="F1276" s="0" t="n">
        <v>299.7</v>
      </c>
    </row>
    <row r="1277" customFormat="false" ht="12.75" hidden="false" customHeight="false" outlineLevel="0" collapsed="false">
      <c r="A1277" s="0" t="n">
        <v>1275</v>
      </c>
      <c r="B1277" s="0" t="n">
        <f aca="false">A1277-'Shorting Summary'!$A$4</f>
        <v>1115</v>
      </c>
      <c r="C1277" s="0" t="n">
        <v>216.5</v>
      </c>
      <c r="D1277" s="0" t="n">
        <v>324.2</v>
      </c>
      <c r="E1277" s="0" t="n">
        <v>472.6</v>
      </c>
      <c r="F1277" s="0" t="n">
        <v>299.5</v>
      </c>
    </row>
    <row r="1278" customFormat="false" ht="12.75" hidden="false" customHeight="false" outlineLevel="0" collapsed="false">
      <c r="A1278" s="0" t="n">
        <v>1276</v>
      </c>
      <c r="B1278" s="0" t="n">
        <f aca="false">A1278-'Shorting Summary'!$A$4</f>
        <v>1116</v>
      </c>
      <c r="C1278" s="0" t="n">
        <v>216.4</v>
      </c>
      <c r="D1278" s="0" t="n">
        <v>323.8</v>
      </c>
      <c r="E1278" s="0" t="n">
        <v>470.6</v>
      </c>
      <c r="F1278" s="0" t="n">
        <v>299.2</v>
      </c>
    </row>
    <row r="1279" customFormat="false" ht="12.75" hidden="false" customHeight="false" outlineLevel="0" collapsed="false">
      <c r="A1279" s="0" t="n">
        <v>1277</v>
      </c>
      <c r="B1279" s="0" t="n">
        <f aca="false">A1279-'Shorting Summary'!$A$4</f>
        <v>1117</v>
      </c>
      <c r="C1279" s="0" t="n">
        <v>216.2</v>
      </c>
      <c r="D1279" s="0" t="n">
        <v>323.1</v>
      </c>
      <c r="E1279" s="0" t="n">
        <v>468.7</v>
      </c>
      <c r="F1279" s="0" t="n">
        <v>298.8</v>
      </c>
    </row>
    <row r="1280" customFormat="false" ht="12.75" hidden="false" customHeight="false" outlineLevel="0" collapsed="false">
      <c r="A1280" s="0" t="n">
        <v>1278</v>
      </c>
      <c r="B1280" s="0" t="n">
        <f aca="false">A1280-'Shorting Summary'!$A$4</f>
        <v>1118</v>
      </c>
      <c r="C1280" s="0" t="n">
        <v>216</v>
      </c>
      <c r="D1280" s="0" t="n">
        <v>322.6</v>
      </c>
      <c r="E1280" s="0" t="n">
        <v>466.7</v>
      </c>
      <c r="F1280" s="0" t="n">
        <v>298.5</v>
      </c>
    </row>
    <row r="1281" customFormat="false" ht="12.75" hidden="false" customHeight="false" outlineLevel="0" collapsed="false">
      <c r="A1281" s="0" t="n">
        <v>1279</v>
      </c>
      <c r="B1281" s="0" t="n">
        <f aca="false">A1281-'Shorting Summary'!$A$4</f>
        <v>1119</v>
      </c>
      <c r="C1281" s="0" t="n">
        <v>215.8</v>
      </c>
      <c r="D1281" s="0" t="n">
        <v>322</v>
      </c>
      <c r="E1281" s="0" t="n">
        <v>465</v>
      </c>
      <c r="F1281" s="0" t="n">
        <v>298.1</v>
      </c>
    </row>
    <row r="1282" customFormat="false" ht="12.75" hidden="false" customHeight="false" outlineLevel="0" collapsed="false">
      <c r="A1282" s="0" t="n">
        <v>1280</v>
      </c>
      <c r="B1282" s="0" t="n">
        <f aca="false">A1282-'Shorting Summary'!$A$4</f>
        <v>1120</v>
      </c>
      <c r="C1282" s="0" t="n">
        <v>215.7</v>
      </c>
      <c r="D1282" s="0" t="n">
        <v>321.3</v>
      </c>
      <c r="E1282" s="0" t="n">
        <v>463.3</v>
      </c>
      <c r="F1282" s="0" t="n">
        <v>297.8</v>
      </c>
    </row>
    <row r="1283" customFormat="false" ht="12.75" hidden="false" customHeight="false" outlineLevel="0" collapsed="false">
      <c r="A1283" s="0" t="n">
        <v>1281</v>
      </c>
      <c r="B1283" s="0" t="n">
        <f aca="false">A1283-'Shorting Summary'!$A$4</f>
        <v>1121</v>
      </c>
      <c r="C1283" s="0" t="n">
        <v>215.5</v>
      </c>
      <c r="D1283" s="0" t="n">
        <v>320.5</v>
      </c>
      <c r="E1283" s="0" t="n">
        <v>461.5</v>
      </c>
      <c r="F1283" s="0" t="n">
        <v>297.3</v>
      </c>
    </row>
    <row r="1284" customFormat="false" ht="12.75" hidden="false" customHeight="false" outlineLevel="0" collapsed="false">
      <c r="A1284" s="0" t="n">
        <v>1282</v>
      </c>
      <c r="B1284" s="0" t="n">
        <f aca="false">A1284-'Shorting Summary'!$A$4</f>
        <v>1122</v>
      </c>
      <c r="C1284" s="0" t="n">
        <v>215.3</v>
      </c>
      <c r="D1284" s="0" t="n">
        <v>319.8</v>
      </c>
      <c r="E1284" s="0" t="n">
        <v>459.7</v>
      </c>
      <c r="F1284" s="0" t="n">
        <v>297</v>
      </c>
    </row>
    <row r="1285" customFormat="false" ht="12.75" hidden="false" customHeight="false" outlineLevel="0" collapsed="false">
      <c r="A1285" s="0" t="n">
        <v>1283</v>
      </c>
      <c r="B1285" s="0" t="n">
        <f aca="false">A1285-'Shorting Summary'!$A$4</f>
        <v>1123</v>
      </c>
      <c r="C1285" s="0" t="n">
        <v>215.1</v>
      </c>
      <c r="D1285" s="0" t="n">
        <v>319.1</v>
      </c>
      <c r="E1285" s="0" t="n">
        <v>458.1</v>
      </c>
      <c r="F1285" s="0" t="n">
        <v>296.6</v>
      </c>
    </row>
    <row r="1286" customFormat="false" ht="12.75" hidden="false" customHeight="false" outlineLevel="0" collapsed="false">
      <c r="A1286" s="0" t="n">
        <v>1284</v>
      </c>
      <c r="B1286" s="0" t="n">
        <f aca="false">A1286-'Shorting Summary'!$A$4</f>
        <v>1124</v>
      </c>
      <c r="C1286" s="0" t="n">
        <v>214.9</v>
      </c>
      <c r="D1286" s="0" t="n">
        <v>318.4</v>
      </c>
      <c r="E1286" s="0" t="n">
        <v>456.2</v>
      </c>
      <c r="F1286" s="0" t="n">
        <v>296.3</v>
      </c>
    </row>
    <row r="1287" customFormat="false" ht="12.75" hidden="false" customHeight="false" outlineLevel="0" collapsed="false">
      <c r="A1287" s="0" t="n">
        <v>1285</v>
      </c>
      <c r="B1287" s="0" t="n">
        <f aca="false">A1287-'Shorting Summary'!$A$4</f>
        <v>1125</v>
      </c>
      <c r="C1287" s="0" t="n">
        <v>214.8</v>
      </c>
      <c r="D1287" s="0" t="n">
        <v>317.8</v>
      </c>
      <c r="E1287" s="0" t="n">
        <v>454.4</v>
      </c>
      <c r="F1287" s="0" t="n">
        <v>295.9</v>
      </c>
    </row>
    <row r="1288" customFormat="false" ht="12.75" hidden="false" customHeight="false" outlineLevel="0" collapsed="false">
      <c r="A1288" s="0" t="n">
        <v>1286</v>
      </c>
      <c r="B1288" s="0" t="n">
        <f aca="false">A1288-'Shorting Summary'!$A$4</f>
        <v>1126</v>
      </c>
      <c r="C1288" s="0" t="n">
        <v>214.6</v>
      </c>
      <c r="D1288" s="0" t="n">
        <v>316.9</v>
      </c>
      <c r="E1288" s="0" t="n">
        <v>452.7</v>
      </c>
      <c r="F1288" s="0" t="n">
        <v>295.5</v>
      </c>
    </row>
    <row r="1289" customFormat="false" ht="12.75" hidden="false" customHeight="false" outlineLevel="0" collapsed="false">
      <c r="A1289" s="0" t="n">
        <v>1287</v>
      </c>
      <c r="B1289" s="0" t="n">
        <f aca="false">A1289-'Shorting Summary'!$A$4</f>
        <v>1127</v>
      </c>
      <c r="C1289" s="0" t="n">
        <v>214.5</v>
      </c>
      <c r="D1289" s="0" t="n">
        <v>316.2</v>
      </c>
      <c r="E1289" s="0" t="n">
        <v>451</v>
      </c>
      <c r="F1289" s="0" t="n">
        <v>295.1</v>
      </c>
    </row>
    <row r="1290" customFormat="false" ht="12.75" hidden="false" customHeight="false" outlineLevel="0" collapsed="false">
      <c r="A1290" s="0" t="n">
        <v>1288</v>
      </c>
      <c r="B1290" s="0" t="n">
        <f aca="false">A1290-'Shorting Summary'!$A$4</f>
        <v>1128</v>
      </c>
      <c r="C1290" s="0" t="n">
        <v>214.3</v>
      </c>
      <c r="D1290" s="0" t="n">
        <v>315.5</v>
      </c>
      <c r="E1290" s="0" t="n">
        <v>449.1</v>
      </c>
      <c r="F1290" s="0" t="n">
        <v>294.8</v>
      </c>
    </row>
    <row r="1291" customFormat="false" ht="12.75" hidden="false" customHeight="false" outlineLevel="0" collapsed="false">
      <c r="A1291" s="0" t="n">
        <v>1289</v>
      </c>
      <c r="B1291" s="0" t="n">
        <f aca="false">A1291-'Shorting Summary'!$A$4</f>
        <v>1129</v>
      </c>
      <c r="C1291" s="0" t="n">
        <v>214.1</v>
      </c>
      <c r="D1291" s="0" t="n">
        <v>314.8</v>
      </c>
      <c r="E1291" s="0" t="n">
        <v>447.2</v>
      </c>
      <c r="F1291" s="0" t="n">
        <v>294.4</v>
      </c>
    </row>
    <row r="1292" customFormat="false" ht="12.75" hidden="false" customHeight="false" outlineLevel="0" collapsed="false">
      <c r="A1292" s="0" t="n">
        <v>1290</v>
      </c>
      <c r="B1292" s="0" t="n">
        <f aca="false">A1292-'Shorting Summary'!$A$4</f>
        <v>1130</v>
      </c>
      <c r="C1292" s="0" t="n">
        <v>213.9</v>
      </c>
      <c r="D1292" s="0" t="n">
        <v>314.2</v>
      </c>
      <c r="E1292" s="0" t="n">
        <v>445.4</v>
      </c>
      <c r="F1292" s="0" t="n">
        <v>294.1</v>
      </c>
    </row>
    <row r="1293" customFormat="false" ht="12.75" hidden="false" customHeight="false" outlineLevel="0" collapsed="false">
      <c r="A1293" s="0" t="n">
        <v>1291</v>
      </c>
      <c r="B1293" s="0" t="n">
        <f aca="false">A1293-'Shorting Summary'!$A$4</f>
        <v>1131</v>
      </c>
      <c r="C1293" s="0" t="n">
        <v>213.7</v>
      </c>
      <c r="D1293" s="0" t="n">
        <v>313.5</v>
      </c>
      <c r="E1293" s="0" t="n">
        <v>443.6</v>
      </c>
      <c r="F1293" s="0" t="n">
        <v>293.7</v>
      </c>
    </row>
    <row r="1294" customFormat="false" ht="12.75" hidden="false" customHeight="false" outlineLevel="0" collapsed="false">
      <c r="A1294" s="0" t="n">
        <v>1292</v>
      </c>
      <c r="B1294" s="0" t="n">
        <f aca="false">A1294-'Shorting Summary'!$A$4</f>
        <v>1132</v>
      </c>
      <c r="C1294" s="0" t="n">
        <v>213.5</v>
      </c>
      <c r="D1294" s="0" t="n">
        <v>312.6</v>
      </c>
      <c r="E1294" s="0" t="n">
        <v>441.8</v>
      </c>
      <c r="F1294" s="0" t="n">
        <v>293.4</v>
      </c>
    </row>
    <row r="1295" customFormat="false" ht="12.75" hidden="false" customHeight="false" outlineLevel="0" collapsed="false">
      <c r="A1295" s="0" t="n">
        <v>1293</v>
      </c>
      <c r="B1295" s="0" t="n">
        <f aca="false">A1295-'Shorting Summary'!$A$4</f>
        <v>1133</v>
      </c>
      <c r="C1295" s="0" t="n">
        <v>213.3</v>
      </c>
      <c r="D1295" s="0" t="n">
        <v>311.9</v>
      </c>
      <c r="E1295" s="0" t="n">
        <v>440.1</v>
      </c>
      <c r="F1295" s="0" t="n">
        <v>293</v>
      </c>
    </row>
    <row r="1296" customFormat="false" ht="12.75" hidden="false" customHeight="false" outlineLevel="0" collapsed="false">
      <c r="A1296" s="0" t="n">
        <v>1294</v>
      </c>
      <c r="B1296" s="0" t="n">
        <f aca="false">A1296-'Shorting Summary'!$A$4</f>
        <v>1134</v>
      </c>
      <c r="C1296" s="0" t="n">
        <v>213.2</v>
      </c>
      <c r="D1296" s="0" t="n">
        <v>311.1</v>
      </c>
      <c r="E1296" s="0" t="n">
        <v>438.4</v>
      </c>
      <c r="F1296" s="0" t="n">
        <v>292.6</v>
      </c>
    </row>
    <row r="1297" customFormat="false" ht="12.75" hidden="false" customHeight="false" outlineLevel="0" collapsed="false">
      <c r="A1297" s="0" t="n">
        <v>1295</v>
      </c>
      <c r="B1297" s="0" t="n">
        <f aca="false">A1297-'Shorting Summary'!$A$4</f>
        <v>1135</v>
      </c>
      <c r="C1297" s="0" t="n">
        <v>213</v>
      </c>
      <c r="D1297" s="0" t="n">
        <v>310.3</v>
      </c>
      <c r="E1297" s="0" t="n">
        <v>436.6</v>
      </c>
      <c r="F1297" s="0" t="n">
        <v>292.2</v>
      </c>
    </row>
    <row r="1298" customFormat="false" ht="12.75" hidden="false" customHeight="false" outlineLevel="0" collapsed="false">
      <c r="A1298" s="0" t="n">
        <v>1296</v>
      </c>
      <c r="B1298" s="0" t="n">
        <f aca="false">A1298-'Shorting Summary'!$A$4</f>
        <v>1136</v>
      </c>
      <c r="C1298" s="0" t="n">
        <v>212.8</v>
      </c>
      <c r="D1298" s="0" t="n">
        <v>309.4</v>
      </c>
      <c r="E1298" s="0" t="n">
        <v>434.8</v>
      </c>
      <c r="F1298" s="0" t="n">
        <v>291.9</v>
      </c>
    </row>
    <row r="1299" customFormat="false" ht="12.75" hidden="false" customHeight="false" outlineLevel="0" collapsed="false">
      <c r="A1299" s="0" t="n">
        <v>1297</v>
      </c>
      <c r="B1299" s="0" t="n">
        <f aca="false">A1299-'Shorting Summary'!$A$4</f>
        <v>1137</v>
      </c>
      <c r="C1299" s="0" t="n">
        <v>212.7</v>
      </c>
      <c r="D1299" s="0" t="n">
        <v>308.5</v>
      </c>
      <c r="E1299" s="0" t="n">
        <v>433.1</v>
      </c>
      <c r="F1299" s="0" t="n">
        <v>291.5</v>
      </c>
    </row>
    <row r="1300" customFormat="false" ht="12.75" hidden="false" customHeight="false" outlineLevel="0" collapsed="false">
      <c r="A1300" s="0" t="n">
        <v>1298</v>
      </c>
      <c r="B1300" s="0" t="n">
        <f aca="false">A1300-'Shorting Summary'!$A$4</f>
        <v>1138</v>
      </c>
      <c r="C1300" s="0" t="n">
        <v>212.5</v>
      </c>
      <c r="D1300" s="0" t="n">
        <v>307.7</v>
      </c>
      <c r="E1300" s="0" t="n">
        <v>431.3</v>
      </c>
      <c r="F1300" s="0" t="n">
        <v>291.1</v>
      </c>
    </row>
    <row r="1301" customFormat="false" ht="12.75" hidden="false" customHeight="false" outlineLevel="0" collapsed="false">
      <c r="A1301" s="0" t="n">
        <v>1299</v>
      </c>
      <c r="B1301" s="0" t="n">
        <f aca="false">A1301-'Shorting Summary'!$A$4</f>
        <v>1139</v>
      </c>
      <c r="C1301" s="0" t="n">
        <v>212.4</v>
      </c>
      <c r="D1301" s="0" t="n">
        <v>307</v>
      </c>
      <c r="E1301" s="0" t="n">
        <v>429.6</v>
      </c>
      <c r="F1301" s="0" t="n">
        <v>290.7</v>
      </c>
    </row>
    <row r="1302" customFormat="false" ht="12.75" hidden="false" customHeight="false" outlineLevel="0" collapsed="false">
      <c r="A1302" s="0" t="n">
        <v>1300</v>
      </c>
      <c r="B1302" s="0" t="n">
        <f aca="false">A1302-'Shorting Summary'!$A$4</f>
        <v>1140</v>
      </c>
      <c r="C1302" s="0" t="n">
        <v>212.2</v>
      </c>
      <c r="D1302" s="0" t="n">
        <v>306.3</v>
      </c>
      <c r="E1302" s="0" t="n">
        <v>427.8</v>
      </c>
      <c r="F1302" s="0" t="n">
        <v>290.4</v>
      </c>
    </row>
    <row r="1303" customFormat="false" ht="12.75" hidden="false" customHeight="false" outlineLevel="0" collapsed="false">
      <c r="A1303" s="0" t="n">
        <v>1301</v>
      </c>
      <c r="B1303" s="0" t="n">
        <f aca="false">A1303-'Shorting Summary'!$A$4</f>
        <v>1141</v>
      </c>
      <c r="C1303" s="0" t="n">
        <v>212</v>
      </c>
      <c r="D1303" s="0" t="n">
        <v>305.7</v>
      </c>
      <c r="E1303" s="0" t="n">
        <v>426.1</v>
      </c>
      <c r="F1303" s="0" t="n">
        <v>290</v>
      </c>
    </row>
    <row r="1304" customFormat="false" ht="12.75" hidden="false" customHeight="false" outlineLevel="0" collapsed="false">
      <c r="A1304" s="0" t="n">
        <v>1302</v>
      </c>
      <c r="B1304" s="0" t="n">
        <f aca="false">A1304-'Shorting Summary'!$A$4</f>
        <v>1142</v>
      </c>
      <c r="C1304" s="0" t="n">
        <v>211.8</v>
      </c>
      <c r="D1304" s="0" t="n">
        <v>305</v>
      </c>
      <c r="E1304" s="0" t="n">
        <v>424.3</v>
      </c>
      <c r="F1304" s="0" t="n">
        <v>289.6</v>
      </c>
    </row>
    <row r="1305" customFormat="false" ht="12.75" hidden="false" customHeight="false" outlineLevel="0" collapsed="false">
      <c r="A1305" s="0" t="n">
        <v>1303</v>
      </c>
      <c r="B1305" s="0" t="n">
        <f aca="false">A1305-'Shorting Summary'!$A$4</f>
        <v>1143</v>
      </c>
      <c r="C1305" s="0" t="n">
        <v>211.6</v>
      </c>
      <c r="D1305" s="0" t="n">
        <v>304.2</v>
      </c>
      <c r="E1305" s="0" t="n">
        <v>422.6</v>
      </c>
      <c r="F1305" s="0" t="n">
        <v>289.3</v>
      </c>
    </row>
    <row r="1306" customFormat="false" ht="12.75" hidden="false" customHeight="false" outlineLevel="0" collapsed="false">
      <c r="A1306" s="0" t="n">
        <v>1304</v>
      </c>
      <c r="B1306" s="0" t="n">
        <f aca="false">A1306-'Shorting Summary'!$A$4</f>
        <v>1144</v>
      </c>
      <c r="C1306" s="0" t="n">
        <v>211.5</v>
      </c>
      <c r="D1306" s="0" t="n">
        <v>303.4</v>
      </c>
      <c r="E1306" s="0" t="n">
        <v>420.8</v>
      </c>
      <c r="F1306" s="0" t="n">
        <v>288.9</v>
      </c>
    </row>
    <row r="1307" customFormat="false" ht="12.75" hidden="false" customHeight="false" outlineLevel="0" collapsed="false">
      <c r="A1307" s="0" t="n">
        <v>1305</v>
      </c>
      <c r="B1307" s="0" t="n">
        <f aca="false">A1307-'Shorting Summary'!$A$4</f>
        <v>1145</v>
      </c>
      <c r="C1307" s="0" t="n">
        <v>211.3</v>
      </c>
      <c r="D1307" s="0" t="n">
        <v>302.6</v>
      </c>
      <c r="E1307" s="0" t="n">
        <v>419.1</v>
      </c>
      <c r="F1307" s="0" t="n">
        <v>288.6</v>
      </c>
    </row>
    <row r="1308" customFormat="false" ht="12.75" hidden="false" customHeight="false" outlineLevel="0" collapsed="false">
      <c r="A1308" s="0" t="n">
        <v>1306</v>
      </c>
      <c r="B1308" s="0" t="n">
        <f aca="false">A1308-'Shorting Summary'!$A$4</f>
        <v>1146</v>
      </c>
      <c r="C1308" s="0" t="n">
        <v>211.1</v>
      </c>
      <c r="D1308" s="0" t="n">
        <v>301.9</v>
      </c>
      <c r="E1308" s="0" t="n">
        <v>417.4</v>
      </c>
      <c r="F1308" s="0" t="n">
        <v>288.2</v>
      </c>
    </row>
    <row r="1309" customFormat="false" ht="12.75" hidden="false" customHeight="false" outlineLevel="0" collapsed="false">
      <c r="A1309" s="0" t="n">
        <v>1307</v>
      </c>
      <c r="B1309" s="0" t="n">
        <f aca="false">A1309-'Shorting Summary'!$A$4</f>
        <v>1147</v>
      </c>
      <c r="C1309" s="0" t="n">
        <v>211</v>
      </c>
      <c r="D1309" s="0" t="n">
        <v>301.3</v>
      </c>
      <c r="E1309" s="0" t="n">
        <v>415.6</v>
      </c>
      <c r="F1309" s="0" t="n">
        <v>287.9</v>
      </c>
    </row>
    <row r="1310" customFormat="false" ht="12.75" hidden="false" customHeight="false" outlineLevel="0" collapsed="false">
      <c r="A1310" s="0" t="n">
        <v>1308</v>
      </c>
      <c r="B1310" s="0" t="n">
        <f aca="false">A1310-'Shorting Summary'!$A$4</f>
        <v>1148</v>
      </c>
      <c r="C1310" s="0" t="n">
        <v>210.8</v>
      </c>
      <c r="D1310" s="0" t="n">
        <v>300.6</v>
      </c>
      <c r="E1310" s="0" t="n">
        <v>413.9</v>
      </c>
      <c r="F1310" s="0" t="n">
        <v>287.5</v>
      </c>
    </row>
    <row r="1311" customFormat="false" ht="12.75" hidden="false" customHeight="false" outlineLevel="0" collapsed="false">
      <c r="A1311" s="0" t="n">
        <v>1309</v>
      </c>
      <c r="B1311" s="0" t="n">
        <f aca="false">A1311-'Shorting Summary'!$A$4</f>
        <v>1149</v>
      </c>
      <c r="C1311" s="0" t="n">
        <v>210.7</v>
      </c>
      <c r="D1311" s="0" t="n">
        <v>299.9</v>
      </c>
      <c r="E1311" s="0" t="n">
        <v>412.1</v>
      </c>
      <c r="F1311" s="0" t="n">
        <v>287.2</v>
      </c>
    </row>
    <row r="1312" customFormat="false" ht="12.75" hidden="false" customHeight="false" outlineLevel="0" collapsed="false">
      <c r="A1312" s="0" t="n">
        <v>1310</v>
      </c>
      <c r="B1312" s="0" t="n">
        <f aca="false">A1312-'Shorting Summary'!$A$4</f>
        <v>1150</v>
      </c>
      <c r="C1312" s="0" t="n">
        <v>210.5</v>
      </c>
      <c r="D1312" s="0" t="n">
        <v>299.1</v>
      </c>
      <c r="E1312" s="0" t="n">
        <v>410.4</v>
      </c>
      <c r="F1312" s="0" t="n">
        <v>286.8</v>
      </c>
    </row>
    <row r="1313" customFormat="false" ht="12.75" hidden="false" customHeight="false" outlineLevel="0" collapsed="false">
      <c r="A1313" s="0" t="n">
        <v>1311</v>
      </c>
      <c r="B1313" s="0" t="n">
        <f aca="false">A1313-'Shorting Summary'!$A$4</f>
        <v>1151</v>
      </c>
      <c r="C1313" s="0" t="n">
        <v>210.3</v>
      </c>
      <c r="D1313" s="0" t="n">
        <v>298.5</v>
      </c>
      <c r="E1313" s="0" t="n">
        <v>408.7</v>
      </c>
      <c r="F1313" s="0" t="n">
        <v>286.4</v>
      </c>
    </row>
    <row r="1314" customFormat="false" ht="12.75" hidden="false" customHeight="false" outlineLevel="0" collapsed="false">
      <c r="A1314" s="0" t="n">
        <v>1312</v>
      </c>
      <c r="B1314" s="0" t="n">
        <f aca="false">A1314-'Shorting Summary'!$A$4</f>
        <v>1152</v>
      </c>
      <c r="C1314" s="0" t="n">
        <v>210.2</v>
      </c>
      <c r="D1314" s="0" t="n">
        <v>297.8</v>
      </c>
      <c r="E1314" s="0" t="n">
        <v>407.1</v>
      </c>
      <c r="F1314" s="0" t="n">
        <v>286</v>
      </c>
    </row>
    <row r="1315" customFormat="false" ht="12.75" hidden="false" customHeight="false" outlineLevel="0" collapsed="false">
      <c r="A1315" s="0" t="n">
        <v>1313</v>
      </c>
      <c r="B1315" s="0" t="n">
        <f aca="false">A1315-'Shorting Summary'!$A$4</f>
        <v>1153</v>
      </c>
      <c r="C1315" s="0" t="n">
        <v>210</v>
      </c>
      <c r="D1315" s="0" t="n">
        <v>297.1</v>
      </c>
      <c r="E1315" s="0" t="n">
        <v>405.4</v>
      </c>
      <c r="F1315" s="0" t="n">
        <v>285.7</v>
      </c>
    </row>
    <row r="1316" customFormat="false" ht="12.75" hidden="false" customHeight="false" outlineLevel="0" collapsed="false">
      <c r="A1316" s="0" t="n">
        <v>1314</v>
      </c>
      <c r="B1316" s="0" t="n">
        <f aca="false">A1316-'Shorting Summary'!$A$4</f>
        <v>1154</v>
      </c>
      <c r="C1316" s="0" t="n">
        <v>209.9</v>
      </c>
      <c r="D1316" s="0" t="n">
        <v>296.5</v>
      </c>
      <c r="E1316" s="0" t="n">
        <v>403.6</v>
      </c>
      <c r="F1316" s="0" t="n">
        <v>285.3</v>
      </c>
    </row>
    <row r="1317" customFormat="false" ht="12.75" hidden="false" customHeight="false" outlineLevel="0" collapsed="false">
      <c r="A1317" s="0" t="n">
        <v>1315</v>
      </c>
      <c r="B1317" s="0" t="n">
        <f aca="false">A1317-'Shorting Summary'!$A$4</f>
        <v>1155</v>
      </c>
      <c r="C1317" s="0" t="n">
        <v>209.7</v>
      </c>
      <c r="D1317" s="0" t="n">
        <v>295.8</v>
      </c>
      <c r="E1317" s="0" t="n">
        <v>401.9</v>
      </c>
      <c r="F1317" s="0" t="n">
        <v>284.9</v>
      </c>
    </row>
    <row r="1318" customFormat="false" ht="12.75" hidden="false" customHeight="false" outlineLevel="0" collapsed="false">
      <c r="A1318" s="0" t="n">
        <v>1316</v>
      </c>
      <c r="B1318" s="0" t="n">
        <f aca="false">A1318-'Shorting Summary'!$A$4</f>
        <v>1156</v>
      </c>
      <c r="C1318" s="0" t="n">
        <v>209.6</v>
      </c>
      <c r="D1318" s="0" t="n">
        <v>295.1</v>
      </c>
      <c r="E1318" s="0" t="n">
        <v>400.2</v>
      </c>
      <c r="F1318" s="0" t="n">
        <v>284.5</v>
      </c>
    </row>
    <row r="1319" customFormat="false" ht="12.75" hidden="false" customHeight="false" outlineLevel="0" collapsed="false">
      <c r="A1319" s="0" t="n">
        <v>1317</v>
      </c>
      <c r="B1319" s="0" t="n">
        <f aca="false">A1319-'Shorting Summary'!$A$4</f>
        <v>1157</v>
      </c>
      <c r="C1319" s="0" t="n">
        <v>209.4</v>
      </c>
      <c r="D1319" s="0" t="n">
        <v>294.3</v>
      </c>
      <c r="E1319" s="0" t="n">
        <v>398.5</v>
      </c>
      <c r="F1319" s="0" t="n">
        <v>284.2</v>
      </c>
    </row>
    <row r="1320" customFormat="false" ht="12.75" hidden="false" customHeight="false" outlineLevel="0" collapsed="false">
      <c r="A1320" s="0" t="n">
        <v>1318</v>
      </c>
      <c r="B1320" s="0" t="n">
        <f aca="false">A1320-'Shorting Summary'!$A$4</f>
        <v>1158</v>
      </c>
      <c r="C1320" s="0" t="n">
        <v>209.2</v>
      </c>
      <c r="D1320" s="0" t="n">
        <v>293.6</v>
      </c>
      <c r="E1320" s="0" t="n">
        <v>396.8</v>
      </c>
      <c r="F1320" s="0" t="n">
        <v>283.8</v>
      </c>
    </row>
    <row r="1321" customFormat="false" ht="12.75" hidden="false" customHeight="false" outlineLevel="0" collapsed="false">
      <c r="A1321" s="0" t="n">
        <v>1319</v>
      </c>
      <c r="B1321" s="0" t="n">
        <f aca="false">A1321-'Shorting Summary'!$A$4</f>
        <v>1159</v>
      </c>
      <c r="C1321" s="0" t="n">
        <v>209.1</v>
      </c>
      <c r="D1321" s="0" t="n">
        <v>292.9</v>
      </c>
      <c r="E1321" s="0" t="n">
        <v>395.2</v>
      </c>
      <c r="F1321" s="0" t="n">
        <v>2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cp:lastPrinted>2006-09-27T21:10:23Z</cp:lastPrinted>
  <dcterms:modified xsi:type="dcterms:W3CDTF">2007-12-14T19:33:10Z</dcterms:modified>
  <cp:revision>0</cp:revision>
  <dc:subject/>
  <dc:title/>
</cp:coreProperties>
</file>