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8"/>
  </bookViews>
  <sheets>
    <sheet name="RawData" sheetId="1" state="visible" r:id="rId2"/>
    <sheet name="C-G Plot" sheetId="2" state="visible" r:id="rId3"/>
    <sheet name="C-C Plot" sheetId="3" state="visible" r:id="rId4"/>
    <sheet name="Mins" sheetId="4" state="visible" r:id="rId5"/>
    <sheet name="C6-7" sheetId="5" state="visible" r:id="rId6"/>
    <sheet name="C5-7" sheetId="6" state="visible" r:id="rId7"/>
    <sheet name="C5-6" sheetId="7" state="visible" r:id="rId8"/>
    <sheet name="C4-7" sheetId="8" state="visible" r:id="rId9"/>
    <sheet name="C4-6" sheetId="9" state="visible" r:id="rId10"/>
    <sheet name="C4-5" sheetId="10" state="visible" r:id="rId11"/>
    <sheet name="C3-7" sheetId="11" state="visible" r:id="rId12"/>
    <sheet name="C3-6" sheetId="12" state="visible" r:id="rId13"/>
    <sheet name="C3-5" sheetId="13" state="visible" r:id="rId14"/>
    <sheet name="C3-4" sheetId="14" state="visible" r:id="rId15"/>
    <sheet name="C2-7" sheetId="15" state="visible" r:id="rId16"/>
    <sheet name="C2-6" sheetId="16" state="visible" r:id="rId17"/>
    <sheet name="C2-5" sheetId="17" state="visible" r:id="rId18"/>
    <sheet name="C2-4" sheetId="18" state="visible" r:id="rId19"/>
    <sheet name="C2-3" sheetId="19" state="visible" r:id="rId20"/>
    <sheet name="C1-7" sheetId="20" state="visible" r:id="rId21"/>
    <sheet name="C1-6" sheetId="21" state="visible" r:id="rId22"/>
    <sheet name="C1-5" sheetId="22" state="visible" r:id="rId23"/>
    <sheet name="C1-4" sheetId="23" state="visible" r:id="rId24"/>
    <sheet name="C1-3" sheetId="24" state="visible" r:id="rId25"/>
    <sheet name="C1-2" sheetId="25" state="visible" r:id="rId26"/>
    <sheet name="C-G" sheetId="26" state="visible" r:id="rId27"/>
    <sheet name="C-C" sheetId="27" state="visible" r:id="rId28"/>
    <sheet name="Test Facts" sheetId="28" state="visible" r:id="rId29"/>
    <sheet name="PenTemps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2"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6 &amp; 7</t>
  </si>
  <si>
    <t xml:space="preserve">Vs =</t>
  </si>
  <si>
    <t xml:space="preserve">R =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Penlight Time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Ignition Time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m:ss.0"/>
    <numFmt numFmtId="168" formatCode="0"/>
    <numFmt numFmtId="169" formatCode="0.E+00"/>
    <numFmt numFmtId="170" formatCode="mm/dd/yy;@"/>
    <numFmt numFmtId="171" formatCode="h:mm;@"/>
    <numFmt numFmtId="172" formatCode="0.00"/>
    <numFmt numFmtId="173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Conductor to Ground Resistance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33066.666666667</c:v>
                </c:pt>
                <c:pt idx="1">
                  <c:v>233066.666666667</c:v>
                </c:pt>
                <c:pt idx="2">
                  <c:v>233066.666666667</c:v>
                </c:pt>
                <c:pt idx="3">
                  <c:v>233066.666666667</c:v>
                </c:pt>
                <c:pt idx="4">
                  <c:v>233066.666666667</c:v>
                </c:pt>
                <c:pt idx="5">
                  <c:v>233066.666666667</c:v>
                </c:pt>
                <c:pt idx="6">
                  <c:v>233066.666666667</c:v>
                </c:pt>
                <c:pt idx="7">
                  <c:v>233066.666666667</c:v>
                </c:pt>
                <c:pt idx="8">
                  <c:v>233066.666666667</c:v>
                </c:pt>
                <c:pt idx="9">
                  <c:v>137175</c:v>
                </c:pt>
                <c:pt idx="10">
                  <c:v>233066.666666667</c:v>
                </c:pt>
                <c:pt idx="11">
                  <c:v>195666.666666667</c:v>
                </c:pt>
                <c:pt idx="12">
                  <c:v>233066.666666667</c:v>
                </c:pt>
                <c:pt idx="13">
                  <c:v>233066.666666667</c:v>
                </c:pt>
                <c:pt idx="14">
                  <c:v>233066.666666667</c:v>
                </c:pt>
                <c:pt idx="15">
                  <c:v>233066.666666667</c:v>
                </c:pt>
                <c:pt idx="16">
                  <c:v>233066.666666667</c:v>
                </c:pt>
                <c:pt idx="17">
                  <c:v>233066.666666667</c:v>
                </c:pt>
                <c:pt idx="18">
                  <c:v>233066.666666667</c:v>
                </c:pt>
                <c:pt idx="19">
                  <c:v>215091.666666667</c:v>
                </c:pt>
                <c:pt idx="20">
                  <c:v>192950</c:v>
                </c:pt>
                <c:pt idx="21">
                  <c:v>77669400</c:v>
                </c:pt>
                <c:pt idx="22">
                  <c:v>1097719.05821829</c:v>
                </c:pt>
                <c:pt idx="23">
                  <c:v>47571.6873847217</c:v>
                </c:pt>
                <c:pt idx="24">
                  <c:v>2089.54163192356</c:v>
                </c:pt>
                <c:pt idx="25">
                  <c:v>630.481278116825</c:v>
                </c:pt>
                <c:pt idx="26">
                  <c:v>174.516589456937</c:v>
                </c:pt>
                <c:pt idx="27">
                  <c:v>5.4177272163278</c:v>
                </c:pt>
                <c:pt idx="28">
                  <c:v>4.39872396156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5.91666666666667</c:v>
                </c:pt>
                <c:pt idx="1">
                  <c:v>26.9166666666667</c:v>
                </c:pt>
                <c:pt idx="2">
                  <c:v>47.9166666666667</c:v>
                </c:pt>
                <c:pt idx="3">
                  <c:v>68.9166666666667</c:v>
                </c:pt>
                <c:pt idx="4">
                  <c:v>89.9166666666667</c:v>
                </c:pt>
                <c:pt idx="5">
                  <c:v>110.916666666667</c:v>
                </c:pt>
                <c:pt idx="6">
                  <c:v>131.875</c:v>
                </c:pt>
                <c:pt idx="7">
                  <c:v>152.916666666667</c:v>
                </c:pt>
                <c:pt idx="8">
                  <c:v>173.916666666667</c:v>
                </c:pt>
                <c:pt idx="9">
                  <c:v>194.916666666667</c:v>
                </c:pt>
                <c:pt idx="10">
                  <c:v>215.916666666667</c:v>
                </c:pt>
                <c:pt idx="11">
                  <c:v>236.916666666667</c:v>
                </c:pt>
                <c:pt idx="12">
                  <c:v>257.916666666667</c:v>
                </c:pt>
                <c:pt idx="13">
                  <c:v>278.916666666667</c:v>
                </c:pt>
                <c:pt idx="14">
                  <c:v>299.916666666667</c:v>
                </c:pt>
                <c:pt idx="15">
                  <c:v>320.916666666667</c:v>
                </c:pt>
                <c:pt idx="16">
                  <c:v>341.916666666667</c:v>
                </c:pt>
                <c:pt idx="17">
                  <c:v>362.916666666667</c:v>
                </c:pt>
                <c:pt idx="18">
                  <c:v>383.916666666667</c:v>
                </c:pt>
                <c:pt idx="19">
                  <c:v>404.916666666667</c:v>
                </c:pt>
                <c:pt idx="20">
                  <c:v>425.916666666667</c:v>
                </c:pt>
                <c:pt idx="21">
                  <c:v>446.916666666667</c:v>
                </c:pt>
                <c:pt idx="22">
                  <c:v>467.916666666667</c:v>
                </c:pt>
                <c:pt idx="23">
                  <c:v>488.916666666667</c:v>
                </c:pt>
                <c:pt idx="24">
                  <c:v>509.916666666667</c:v>
                </c:pt>
                <c:pt idx="25">
                  <c:v>530.916666666667</c:v>
                </c:pt>
                <c:pt idx="26">
                  <c:v>551.916666666667</c:v>
                </c:pt>
                <c:pt idx="27">
                  <c:v>572.91666666666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8.75</c:v>
                </c:pt>
                <c:pt idx="1">
                  <c:v>29.75</c:v>
                </c:pt>
                <c:pt idx="2">
                  <c:v>50.75</c:v>
                </c:pt>
                <c:pt idx="3">
                  <c:v>71.75</c:v>
                </c:pt>
                <c:pt idx="4">
                  <c:v>92.75</c:v>
                </c:pt>
                <c:pt idx="5">
                  <c:v>113.75</c:v>
                </c:pt>
                <c:pt idx="6">
                  <c:v>134.708333333333</c:v>
                </c:pt>
                <c:pt idx="7">
                  <c:v>155.75</c:v>
                </c:pt>
                <c:pt idx="8">
                  <c:v>176.75</c:v>
                </c:pt>
                <c:pt idx="9">
                  <c:v>197.75</c:v>
                </c:pt>
                <c:pt idx="10">
                  <c:v>218.75</c:v>
                </c:pt>
                <c:pt idx="11">
                  <c:v>239.75</c:v>
                </c:pt>
                <c:pt idx="12">
                  <c:v>260.75</c:v>
                </c:pt>
                <c:pt idx="13">
                  <c:v>281.75</c:v>
                </c:pt>
                <c:pt idx="14">
                  <c:v>302.75</c:v>
                </c:pt>
                <c:pt idx="15">
                  <c:v>323.75</c:v>
                </c:pt>
                <c:pt idx="16">
                  <c:v>344.75</c:v>
                </c:pt>
                <c:pt idx="17">
                  <c:v>365.75</c:v>
                </c:pt>
                <c:pt idx="18">
                  <c:v>386.75</c:v>
                </c:pt>
                <c:pt idx="19">
                  <c:v>407.75</c:v>
                </c:pt>
                <c:pt idx="20">
                  <c:v>428.75</c:v>
                </c:pt>
                <c:pt idx="21">
                  <c:v>449.75</c:v>
                </c:pt>
                <c:pt idx="22">
                  <c:v>470.75</c:v>
                </c:pt>
                <c:pt idx="23">
                  <c:v>491.75</c:v>
                </c:pt>
                <c:pt idx="24">
                  <c:v>512.75</c:v>
                </c:pt>
                <c:pt idx="25">
                  <c:v>533.75</c:v>
                </c:pt>
                <c:pt idx="26">
                  <c:v>554.75</c:v>
                </c:pt>
                <c:pt idx="27">
                  <c:v>575.75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10.5833333333333</c:v>
                </c:pt>
                <c:pt idx="1">
                  <c:v>31.5833333333333</c:v>
                </c:pt>
                <c:pt idx="2">
                  <c:v>52.5833333333333</c:v>
                </c:pt>
                <c:pt idx="3">
                  <c:v>73.5833333333333</c:v>
                </c:pt>
                <c:pt idx="4">
                  <c:v>94.5833333333333</c:v>
                </c:pt>
                <c:pt idx="5">
                  <c:v>115.583333333333</c:v>
                </c:pt>
                <c:pt idx="6">
                  <c:v>136.583333333333</c:v>
                </c:pt>
                <c:pt idx="7">
                  <c:v>157.583333333333</c:v>
                </c:pt>
                <c:pt idx="8">
                  <c:v>178.583333333333</c:v>
                </c:pt>
                <c:pt idx="9">
                  <c:v>199.583333333333</c:v>
                </c:pt>
                <c:pt idx="10">
                  <c:v>220.583333333333</c:v>
                </c:pt>
                <c:pt idx="11">
                  <c:v>241.583333333333</c:v>
                </c:pt>
                <c:pt idx="12">
                  <c:v>262.583333333333</c:v>
                </c:pt>
                <c:pt idx="13">
                  <c:v>283.583333333333</c:v>
                </c:pt>
                <c:pt idx="14">
                  <c:v>304.583333333333</c:v>
                </c:pt>
                <c:pt idx="15">
                  <c:v>325.583333333333</c:v>
                </c:pt>
                <c:pt idx="16">
                  <c:v>346.583333333333</c:v>
                </c:pt>
                <c:pt idx="17">
                  <c:v>367.583333333333</c:v>
                </c:pt>
                <c:pt idx="18">
                  <c:v>388.583333333333</c:v>
                </c:pt>
                <c:pt idx="19">
                  <c:v>409.583333333333</c:v>
                </c:pt>
                <c:pt idx="20">
                  <c:v>430.583333333333</c:v>
                </c:pt>
                <c:pt idx="21">
                  <c:v>451.583333333333</c:v>
                </c:pt>
                <c:pt idx="22">
                  <c:v>472.583333333333</c:v>
                </c:pt>
                <c:pt idx="23">
                  <c:v>493.583333333333</c:v>
                </c:pt>
                <c:pt idx="24">
                  <c:v>514.583333333333</c:v>
                </c:pt>
                <c:pt idx="25">
                  <c:v>535.583333333333</c:v>
                </c:pt>
                <c:pt idx="26">
                  <c:v>556.583333333333</c:v>
                </c:pt>
                <c:pt idx="27">
                  <c:v>577.583333333333</c:v>
                </c:pt>
                <c:pt idx="28">
                  <c:v>598.583333333333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616.666666667</c:v>
                </c:pt>
                <c:pt idx="1">
                  <c:v>223616.666666667</c:v>
                </c:pt>
                <c:pt idx="2">
                  <c:v>223616.666666667</c:v>
                </c:pt>
                <c:pt idx="3">
                  <c:v>223616.666666667</c:v>
                </c:pt>
                <c:pt idx="4">
                  <c:v>204025</c:v>
                </c:pt>
                <c:pt idx="5">
                  <c:v>223616.666666667</c:v>
                </c:pt>
                <c:pt idx="6">
                  <c:v>223616.666666667</c:v>
                </c:pt>
                <c:pt idx="7">
                  <c:v>203983.333333333</c:v>
                </c:pt>
                <c:pt idx="8">
                  <c:v>164283.333333333</c:v>
                </c:pt>
                <c:pt idx="9">
                  <c:v>223616.666666667</c:v>
                </c:pt>
                <c:pt idx="10">
                  <c:v>223616.666666667</c:v>
                </c:pt>
                <c:pt idx="11">
                  <c:v>223616.666666667</c:v>
                </c:pt>
                <c:pt idx="12">
                  <c:v>223616.666666667</c:v>
                </c:pt>
                <c:pt idx="13">
                  <c:v>164283.333333333</c:v>
                </c:pt>
                <c:pt idx="14">
                  <c:v>203508.333333333</c:v>
                </c:pt>
                <c:pt idx="15">
                  <c:v>223616.666666667</c:v>
                </c:pt>
                <c:pt idx="16">
                  <c:v>164283.333333333</c:v>
                </c:pt>
                <c:pt idx="17">
                  <c:v>223616.666666667</c:v>
                </c:pt>
                <c:pt idx="18">
                  <c:v>223616.666666667</c:v>
                </c:pt>
                <c:pt idx="19">
                  <c:v>223616.666666667</c:v>
                </c:pt>
                <c:pt idx="20">
                  <c:v>125211.154242065</c:v>
                </c:pt>
                <c:pt idx="21">
                  <c:v>22975455.0694262</c:v>
                </c:pt>
                <c:pt idx="22">
                  <c:v>2023154.05435832</c:v>
                </c:pt>
                <c:pt idx="23">
                  <c:v>194463.822911587</c:v>
                </c:pt>
                <c:pt idx="24">
                  <c:v>7783.35463279876</c:v>
                </c:pt>
                <c:pt idx="25">
                  <c:v>602.69400638612</c:v>
                </c:pt>
                <c:pt idx="26">
                  <c:v>96.5682349654661</c:v>
                </c:pt>
                <c:pt idx="27">
                  <c:v>10.7184609457311</c:v>
                </c:pt>
                <c:pt idx="28">
                  <c:v>8.22789385899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11.75</c:v>
                </c:pt>
                <c:pt idx="1">
                  <c:v>32.75</c:v>
                </c:pt>
                <c:pt idx="2">
                  <c:v>53.75</c:v>
                </c:pt>
                <c:pt idx="3">
                  <c:v>74.75</c:v>
                </c:pt>
                <c:pt idx="4">
                  <c:v>95.75</c:v>
                </c:pt>
                <c:pt idx="5">
                  <c:v>116.75</c:v>
                </c:pt>
                <c:pt idx="6">
                  <c:v>137.75</c:v>
                </c:pt>
                <c:pt idx="7">
                  <c:v>158.75</c:v>
                </c:pt>
                <c:pt idx="8">
                  <c:v>179.75</c:v>
                </c:pt>
                <c:pt idx="9">
                  <c:v>200.75</c:v>
                </c:pt>
                <c:pt idx="10">
                  <c:v>221.75</c:v>
                </c:pt>
                <c:pt idx="11">
                  <c:v>242.75</c:v>
                </c:pt>
                <c:pt idx="12">
                  <c:v>263.75</c:v>
                </c:pt>
                <c:pt idx="13">
                  <c:v>284.75</c:v>
                </c:pt>
                <c:pt idx="14">
                  <c:v>305.75</c:v>
                </c:pt>
                <c:pt idx="15">
                  <c:v>326.75</c:v>
                </c:pt>
                <c:pt idx="16">
                  <c:v>347.75</c:v>
                </c:pt>
                <c:pt idx="17">
                  <c:v>368.75</c:v>
                </c:pt>
                <c:pt idx="18">
                  <c:v>389.75</c:v>
                </c:pt>
                <c:pt idx="19">
                  <c:v>410.75</c:v>
                </c:pt>
                <c:pt idx="20">
                  <c:v>431.75</c:v>
                </c:pt>
                <c:pt idx="21">
                  <c:v>452.75</c:v>
                </c:pt>
                <c:pt idx="22">
                  <c:v>473.75</c:v>
                </c:pt>
                <c:pt idx="23">
                  <c:v>494.75</c:v>
                </c:pt>
                <c:pt idx="24">
                  <c:v>515.75</c:v>
                </c:pt>
                <c:pt idx="25">
                  <c:v>536.75</c:v>
                </c:pt>
                <c:pt idx="26">
                  <c:v>557.75</c:v>
                </c:pt>
                <c:pt idx="27">
                  <c:v>578.75</c:v>
                </c:pt>
                <c:pt idx="28">
                  <c:v>599.75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2950</c:v>
                </c:pt>
                <c:pt idx="1">
                  <c:v>222950</c:v>
                </c:pt>
                <c:pt idx="2">
                  <c:v>222950</c:v>
                </c:pt>
                <c:pt idx="3">
                  <c:v>222950</c:v>
                </c:pt>
                <c:pt idx="4">
                  <c:v>222950</c:v>
                </c:pt>
                <c:pt idx="5">
                  <c:v>222950</c:v>
                </c:pt>
                <c:pt idx="6">
                  <c:v>222950</c:v>
                </c:pt>
                <c:pt idx="7">
                  <c:v>202433.359883181</c:v>
                </c:pt>
                <c:pt idx="8">
                  <c:v>174613.888888889</c:v>
                </c:pt>
                <c:pt idx="9">
                  <c:v>181458.333333333</c:v>
                </c:pt>
                <c:pt idx="10">
                  <c:v>222950</c:v>
                </c:pt>
                <c:pt idx="11">
                  <c:v>181458.333333333</c:v>
                </c:pt>
                <c:pt idx="12">
                  <c:v>222950</c:v>
                </c:pt>
                <c:pt idx="13">
                  <c:v>201991.666666667</c:v>
                </c:pt>
                <c:pt idx="14">
                  <c:v>222950</c:v>
                </c:pt>
                <c:pt idx="15">
                  <c:v>201991.666666667</c:v>
                </c:pt>
                <c:pt idx="16">
                  <c:v>222950</c:v>
                </c:pt>
                <c:pt idx="17">
                  <c:v>222950</c:v>
                </c:pt>
                <c:pt idx="18">
                  <c:v>202416.666666667</c:v>
                </c:pt>
                <c:pt idx="19">
                  <c:v>222950</c:v>
                </c:pt>
                <c:pt idx="20">
                  <c:v>191772.897988582</c:v>
                </c:pt>
                <c:pt idx="21">
                  <c:v>174840.213319408</c:v>
                </c:pt>
                <c:pt idx="22">
                  <c:v>15169.2658632742</c:v>
                </c:pt>
                <c:pt idx="23">
                  <c:v>10459.0746569129</c:v>
                </c:pt>
                <c:pt idx="24">
                  <c:v>71816.4695056887</c:v>
                </c:pt>
                <c:pt idx="25">
                  <c:v>1043.08506410681</c:v>
                </c:pt>
                <c:pt idx="26">
                  <c:v>16.1007257381439</c:v>
                </c:pt>
                <c:pt idx="27">
                  <c:v>10.6566247919988</c:v>
                </c:pt>
                <c:pt idx="28">
                  <c:v>12.06492599601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12.5833333333333</c:v>
                </c:pt>
                <c:pt idx="1">
                  <c:v>33.5833333333333</c:v>
                </c:pt>
                <c:pt idx="2">
                  <c:v>54.5833333333333</c:v>
                </c:pt>
                <c:pt idx="3">
                  <c:v>75.5833333333333</c:v>
                </c:pt>
                <c:pt idx="4">
                  <c:v>96.5833333333333</c:v>
                </c:pt>
                <c:pt idx="5">
                  <c:v>117.583333333333</c:v>
                </c:pt>
                <c:pt idx="6">
                  <c:v>138.583333333333</c:v>
                </c:pt>
                <c:pt idx="7">
                  <c:v>159.583333333333</c:v>
                </c:pt>
                <c:pt idx="8">
                  <c:v>180.583333333333</c:v>
                </c:pt>
                <c:pt idx="9">
                  <c:v>201.583333333333</c:v>
                </c:pt>
                <c:pt idx="10">
                  <c:v>222.583333333333</c:v>
                </c:pt>
                <c:pt idx="11">
                  <c:v>243.583333333333</c:v>
                </c:pt>
                <c:pt idx="12">
                  <c:v>264.583333333333</c:v>
                </c:pt>
                <c:pt idx="13">
                  <c:v>285.583333333333</c:v>
                </c:pt>
                <c:pt idx="14">
                  <c:v>306.583333333333</c:v>
                </c:pt>
                <c:pt idx="15">
                  <c:v>327.583333333333</c:v>
                </c:pt>
                <c:pt idx="16">
                  <c:v>348.583333333333</c:v>
                </c:pt>
                <c:pt idx="17">
                  <c:v>369.583333333333</c:v>
                </c:pt>
                <c:pt idx="18">
                  <c:v>390.583333333333</c:v>
                </c:pt>
                <c:pt idx="19">
                  <c:v>411.583333333333</c:v>
                </c:pt>
                <c:pt idx="20">
                  <c:v>432.583333333333</c:v>
                </c:pt>
                <c:pt idx="21">
                  <c:v>453.583333333333</c:v>
                </c:pt>
                <c:pt idx="22">
                  <c:v>474.583333333333</c:v>
                </c:pt>
                <c:pt idx="23">
                  <c:v>495.583333333333</c:v>
                </c:pt>
                <c:pt idx="24">
                  <c:v>516.583333333333</c:v>
                </c:pt>
                <c:pt idx="25">
                  <c:v>537.583333333333</c:v>
                </c:pt>
                <c:pt idx="26">
                  <c:v>558.583333333333</c:v>
                </c:pt>
                <c:pt idx="27">
                  <c:v>579.583333333333</c:v>
                </c:pt>
                <c:pt idx="28">
                  <c:v>600.58333333333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5800</c:v>
                </c:pt>
                <c:pt idx="1">
                  <c:v>215800</c:v>
                </c:pt>
                <c:pt idx="2">
                  <c:v>215800</c:v>
                </c:pt>
                <c:pt idx="3">
                  <c:v>215800</c:v>
                </c:pt>
                <c:pt idx="4">
                  <c:v>215800</c:v>
                </c:pt>
                <c:pt idx="5">
                  <c:v>215800</c:v>
                </c:pt>
                <c:pt idx="6">
                  <c:v>215800</c:v>
                </c:pt>
                <c:pt idx="7">
                  <c:v>201741.666666667</c:v>
                </c:pt>
                <c:pt idx="8">
                  <c:v>195391.666666667</c:v>
                </c:pt>
                <c:pt idx="9">
                  <c:v>215800</c:v>
                </c:pt>
                <c:pt idx="10">
                  <c:v>215800</c:v>
                </c:pt>
                <c:pt idx="11">
                  <c:v>215800</c:v>
                </c:pt>
                <c:pt idx="12">
                  <c:v>215800</c:v>
                </c:pt>
                <c:pt idx="13">
                  <c:v>215800</c:v>
                </c:pt>
                <c:pt idx="14">
                  <c:v>215800</c:v>
                </c:pt>
                <c:pt idx="15">
                  <c:v>215800</c:v>
                </c:pt>
                <c:pt idx="16">
                  <c:v>215800</c:v>
                </c:pt>
                <c:pt idx="17">
                  <c:v>215800</c:v>
                </c:pt>
                <c:pt idx="18">
                  <c:v>215800</c:v>
                </c:pt>
                <c:pt idx="19">
                  <c:v>215800</c:v>
                </c:pt>
                <c:pt idx="20">
                  <c:v>95542.312773972</c:v>
                </c:pt>
                <c:pt idx="21">
                  <c:v>132415.625945881</c:v>
                </c:pt>
                <c:pt idx="22">
                  <c:v>65094.9006223601</c:v>
                </c:pt>
                <c:pt idx="23">
                  <c:v>2275968.04134519</c:v>
                </c:pt>
                <c:pt idx="24">
                  <c:v>2841.30399300093</c:v>
                </c:pt>
                <c:pt idx="25">
                  <c:v>796.784630333019</c:v>
                </c:pt>
                <c:pt idx="26">
                  <c:v>28.276575627959</c:v>
                </c:pt>
                <c:pt idx="27">
                  <c:v>3.05647952066445</c:v>
                </c:pt>
                <c:pt idx="28">
                  <c:v>4.28372165264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13.4166666666667</c:v>
                </c:pt>
                <c:pt idx="1">
                  <c:v>34.4166666666667</c:v>
                </c:pt>
                <c:pt idx="2">
                  <c:v>55.4166666666667</c:v>
                </c:pt>
                <c:pt idx="3">
                  <c:v>76.4166666666667</c:v>
                </c:pt>
                <c:pt idx="4">
                  <c:v>97.4166666666667</c:v>
                </c:pt>
                <c:pt idx="5">
                  <c:v>118.416666666667</c:v>
                </c:pt>
                <c:pt idx="6">
                  <c:v>139.416666666667</c:v>
                </c:pt>
                <c:pt idx="7">
                  <c:v>160.416666666667</c:v>
                </c:pt>
                <c:pt idx="8">
                  <c:v>181.416666666667</c:v>
                </c:pt>
                <c:pt idx="9">
                  <c:v>202.416666666667</c:v>
                </c:pt>
                <c:pt idx="10">
                  <c:v>223.416666666667</c:v>
                </c:pt>
                <c:pt idx="11">
                  <c:v>244.416666666667</c:v>
                </c:pt>
                <c:pt idx="12">
                  <c:v>265.416666666667</c:v>
                </c:pt>
                <c:pt idx="13">
                  <c:v>286.416666666667</c:v>
                </c:pt>
                <c:pt idx="14">
                  <c:v>307.416666666667</c:v>
                </c:pt>
                <c:pt idx="15">
                  <c:v>328.416666666667</c:v>
                </c:pt>
                <c:pt idx="16">
                  <c:v>349.416666666667</c:v>
                </c:pt>
                <c:pt idx="17">
                  <c:v>370.416666666667</c:v>
                </c:pt>
                <c:pt idx="18">
                  <c:v>391.416666666667</c:v>
                </c:pt>
                <c:pt idx="19">
                  <c:v>412.416666666667</c:v>
                </c:pt>
                <c:pt idx="20">
                  <c:v>433.416666666667</c:v>
                </c:pt>
                <c:pt idx="21">
                  <c:v>454.416666666667</c:v>
                </c:pt>
                <c:pt idx="22">
                  <c:v>475.416666666667</c:v>
                </c:pt>
                <c:pt idx="23">
                  <c:v>496.416666666667</c:v>
                </c:pt>
                <c:pt idx="24">
                  <c:v>517.416666666667</c:v>
                </c:pt>
                <c:pt idx="25">
                  <c:v>538.416666666667</c:v>
                </c:pt>
                <c:pt idx="26">
                  <c:v>559.416666666667</c:v>
                </c:pt>
                <c:pt idx="27">
                  <c:v>580.416666666667</c:v>
                </c:pt>
                <c:pt idx="28">
                  <c:v>601.416666666667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4775.756068262</c:v>
                </c:pt>
                <c:pt idx="21">
                  <c:v>131915.663106836</c:v>
                </c:pt>
                <c:pt idx="22">
                  <c:v>102671.160211856</c:v>
                </c:pt>
                <c:pt idx="23">
                  <c:v>50752.9952727945</c:v>
                </c:pt>
                <c:pt idx="24">
                  <c:v>14436.9838445502</c:v>
                </c:pt>
                <c:pt idx="25">
                  <c:v>633.112753804072</c:v>
                </c:pt>
                <c:pt idx="26">
                  <c:v>7.58687275624882</c:v>
                </c:pt>
                <c:pt idx="27">
                  <c:v>62.4430540872919</c:v>
                </c:pt>
                <c:pt idx="28">
                  <c:v>22.4710384341903</c:v>
                </c:pt>
              </c:numCache>
            </c:numRef>
          </c:yVal>
          <c:smooth val="0"/>
        </c:ser>
        <c:axId val="38783312"/>
        <c:axId val="4583121"/>
      </c:scatterChart>
      <c:valAx>
        <c:axId val="3878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1"/>
        <c:crossesAt val="1"/>
        <c:crossBetween val="midCat"/>
        <c:majorUnit val="81.638529984375"/>
      </c:valAx>
      <c:valAx>
        <c:axId val="45831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uctor to Conductor Resistance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23300.134108181</c:v>
                </c:pt>
                <c:pt idx="22">
                  <c:v>5241.54208690898</c:v>
                </c:pt>
                <c:pt idx="23">
                  <c:v>30.7288320100403</c:v>
                </c:pt>
                <c:pt idx="24">
                  <c:v>45.0001103993663</c:v>
                </c:pt>
                <c:pt idx="25">
                  <c:v>21.9001544761574</c:v>
                </c:pt>
                <c:pt idx="26">
                  <c:v>24.8888685980388</c:v>
                </c:pt>
                <c:pt idx="27">
                  <c:v>189.256444643127</c:v>
                </c:pt>
                <c:pt idx="28">
                  <c:v>0.0894054537326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0.25</c:v>
                </c:pt>
                <c:pt idx="1">
                  <c:v>21.25</c:v>
                </c:pt>
                <c:pt idx="2">
                  <c:v>42.25</c:v>
                </c:pt>
                <c:pt idx="3">
                  <c:v>63.25</c:v>
                </c:pt>
                <c:pt idx="4">
                  <c:v>84.25</c:v>
                </c:pt>
                <c:pt idx="5">
                  <c:v>105.25</c:v>
                </c:pt>
                <c:pt idx="6">
                  <c:v>126.25</c:v>
                </c:pt>
                <c:pt idx="7">
                  <c:v>147.25</c:v>
                </c:pt>
                <c:pt idx="8">
                  <c:v>168.25</c:v>
                </c:pt>
                <c:pt idx="9">
                  <c:v>189.25</c:v>
                </c:pt>
                <c:pt idx="10">
                  <c:v>210.25</c:v>
                </c:pt>
                <c:pt idx="11">
                  <c:v>231.25</c:v>
                </c:pt>
                <c:pt idx="12">
                  <c:v>252.25</c:v>
                </c:pt>
                <c:pt idx="13">
                  <c:v>273.25</c:v>
                </c:pt>
                <c:pt idx="14">
                  <c:v>294.25</c:v>
                </c:pt>
                <c:pt idx="15">
                  <c:v>315.25</c:v>
                </c:pt>
                <c:pt idx="16">
                  <c:v>336.25</c:v>
                </c:pt>
                <c:pt idx="17">
                  <c:v>357.25</c:v>
                </c:pt>
                <c:pt idx="18">
                  <c:v>378.25</c:v>
                </c:pt>
                <c:pt idx="19">
                  <c:v>399.25</c:v>
                </c:pt>
                <c:pt idx="20">
                  <c:v>420.25</c:v>
                </c:pt>
                <c:pt idx="21">
                  <c:v>441.25</c:v>
                </c:pt>
                <c:pt idx="22">
                  <c:v>462.25</c:v>
                </c:pt>
                <c:pt idx="23">
                  <c:v>483.25</c:v>
                </c:pt>
                <c:pt idx="24">
                  <c:v>504.25</c:v>
                </c:pt>
                <c:pt idx="25">
                  <c:v>525.25</c:v>
                </c:pt>
                <c:pt idx="26">
                  <c:v>546.25</c:v>
                </c:pt>
                <c:pt idx="27">
                  <c:v>567.25</c:v>
                </c:pt>
                <c:pt idx="28">
                  <c:v>588.25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827.89600391165</c:v>
                </c:pt>
                <c:pt idx="23">
                  <c:v>220.937696737055</c:v>
                </c:pt>
                <c:pt idx="24">
                  <c:v>217.030872822346</c:v>
                </c:pt>
                <c:pt idx="25">
                  <c:v>32.520880559931</c:v>
                </c:pt>
                <c:pt idx="26">
                  <c:v>26.1982952706907</c:v>
                </c:pt>
                <c:pt idx="27">
                  <c:v>879.184804115555</c:v>
                </c:pt>
                <c:pt idx="28">
                  <c:v>0.039572615749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1.25</c:v>
                </c:pt>
                <c:pt idx="1">
                  <c:v>22.25</c:v>
                </c:pt>
                <c:pt idx="2">
                  <c:v>43.25</c:v>
                </c:pt>
                <c:pt idx="3">
                  <c:v>64.25</c:v>
                </c:pt>
                <c:pt idx="4">
                  <c:v>85.25</c:v>
                </c:pt>
                <c:pt idx="5">
                  <c:v>106.25</c:v>
                </c:pt>
                <c:pt idx="6">
                  <c:v>127.25</c:v>
                </c:pt>
                <c:pt idx="7">
                  <c:v>148.25</c:v>
                </c:pt>
                <c:pt idx="8">
                  <c:v>169.25</c:v>
                </c:pt>
                <c:pt idx="9">
                  <c:v>190.25</c:v>
                </c:pt>
                <c:pt idx="10">
                  <c:v>211.25</c:v>
                </c:pt>
                <c:pt idx="11">
                  <c:v>232.25</c:v>
                </c:pt>
                <c:pt idx="12">
                  <c:v>253.25</c:v>
                </c:pt>
                <c:pt idx="13">
                  <c:v>274.25</c:v>
                </c:pt>
                <c:pt idx="14">
                  <c:v>295.25</c:v>
                </c:pt>
                <c:pt idx="15">
                  <c:v>316.25</c:v>
                </c:pt>
                <c:pt idx="16">
                  <c:v>337.25</c:v>
                </c:pt>
                <c:pt idx="17">
                  <c:v>358.25</c:v>
                </c:pt>
                <c:pt idx="18">
                  <c:v>379.25</c:v>
                </c:pt>
                <c:pt idx="19">
                  <c:v>400.25</c:v>
                </c:pt>
                <c:pt idx="20">
                  <c:v>421.25</c:v>
                </c:pt>
                <c:pt idx="21">
                  <c:v>442.25</c:v>
                </c:pt>
                <c:pt idx="22">
                  <c:v>463.25</c:v>
                </c:pt>
                <c:pt idx="23">
                  <c:v>484.25</c:v>
                </c:pt>
                <c:pt idx="24">
                  <c:v>505.25</c:v>
                </c:pt>
                <c:pt idx="25">
                  <c:v>526.25</c:v>
                </c:pt>
                <c:pt idx="26">
                  <c:v>547.25</c:v>
                </c:pt>
                <c:pt idx="27">
                  <c:v>568.25</c:v>
                </c:pt>
                <c:pt idx="28">
                  <c:v>589.25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5400.092721372</c:v>
                </c:pt>
                <c:pt idx="22">
                  <c:v>932.070362206878</c:v>
                </c:pt>
                <c:pt idx="23">
                  <c:v>239.408445379934</c:v>
                </c:pt>
                <c:pt idx="24">
                  <c:v>9.2808555225618</c:v>
                </c:pt>
                <c:pt idx="25">
                  <c:v>4.46265420784708</c:v>
                </c:pt>
                <c:pt idx="26">
                  <c:v>21.4968770301428</c:v>
                </c:pt>
                <c:pt idx="27">
                  <c:v>419.331804032778</c:v>
                </c:pt>
                <c:pt idx="28">
                  <c:v>0.0463606861381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2.25</c:v>
                </c:pt>
                <c:pt idx="1">
                  <c:v>23.25</c:v>
                </c:pt>
                <c:pt idx="2">
                  <c:v>44.25</c:v>
                </c:pt>
                <c:pt idx="3">
                  <c:v>65.25</c:v>
                </c:pt>
                <c:pt idx="4">
                  <c:v>86.25</c:v>
                </c:pt>
                <c:pt idx="5">
                  <c:v>107.25</c:v>
                </c:pt>
                <c:pt idx="6">
                  <c:v>128.25</c:v>
                </c:pt>
                <c:pt idx="7">
                  <c:v>149.25</c:v>
                </c:pt>
                <c:pt idx="8">
                  <c:v>170.25</c:v>
                </c:pt>
                <c:pt idx="9">
                  <c:v>191.25</c:v>
                </c:pt>
                <c:pt idx="10">
                  <c:v>212.25</c:v>
                </c:pt>
                <c:pt idx="11">
                  <c:v>233.25</c:v>
                </c:pt>
                <c:pt idx="12">
                  <c:v>254.25</c:v>
                </c:pt>
                <c:pt idx="13">
                  <c:v>275.25</c:v>
                </c:pt>
                <c:pt idx="14">
                  <c:v>296.25</c:v>
                </c:pt>
                <c:pt idx="15">
                  <c:v>317.25</c:v>
                </c:pt>
                <c:pt idx="16">
                  <c:v>338.25</c:v>
                </c:pt>
                <c:pt idx="17">
                  <c:v>359.25</c:v>
                </c:pt>
                <c:pt idx="18">
                  <c:v>380.25</c:v>
                </c:pt>
                <c:pt idx="19">
                  <c:v>401.25</c:v>
                </c:pt>
                <c:pt idx="20">
                  <c:v>422.25</c:v>
                </c:pt>
                <c:pt idx="21">
                  <c:v>443.25</c:v>
                </c:pt>
                <c:pt idx="22">
                  <c:v>464.25</c:v>
                </c:pt>
                <c:pt idx="23">
                  <c:v>485.25</c:v>
                </c:pt>
                <c:pt idx="24">
                  <c:v>506.25</c:v>
                </c:pt>
                <c:pt idx="25">
                  <c:v>527.25</c:v>
                </c:pt>
                <c:pt idx="26">
                  <c:v>548.25</c:v>
                </c:pt>
                <c:pt idx="27">
                  <c:v>569.25</c:v>
                </c:pt>
                <c:pt idx="28">
                  <c:v>590.25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3882.891095073</c:v>
                </c:pt>
                <c:pt idx="23">
                  <c:v>56802.3950448753</c:v>
                </c:pt>
                <c:pt idx="24">
                  <c:v>28005.7310298637</c:v>
                </c:pt>
                <c:pt idx="25">
                  <c:v>21685.0113511071</c:v>
                </c:pt>
                <c:pt idx="26">
                  <c:v>9380.10658937001</c:v>
                </c:pt>
                <c:pt idx="27">
                  <c:v>0.0429000429000429</c:v>
                </c:pt>
                <c:pt idx="28">
                  <c:v>2218.20948323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3.25</c:v>
                </c:pt>
                <c:pt idx="1">
                  <c:v>24.25</c:v>
                </c:pt>
                <c:pt idx="2">
                  <c:v>45.25</c:v>
                </c:pt>
                <c:pt idx="3">
                  <c:v>66.25</c:v>
                </c:pt>
                <c:pt idx="4">
                  <c:v>87.25</c:v>
                </c:pt>
                <c:pt idx="5">
                  <c:v>108.25</c:v>
                </c:pt>
                <c:pt idx="6">
                  <c:v>129.25</c:v>
                </c:pt>
                <c:pt idx="7">
                  <c:v>150.25</c:v>
                </c:pt>
                <c:pt idx="8">
                  <c:v>171.25</c:v>
                </c:pt>
                <c:pt idx="9">
                  <c:v>192.25</c:v>
                </c:pt>
                <c:pt idx="10">
                  <c:v>213.25</c:v>
                </c:pt>
                <c:pt idx="11">
                  <c:v>234.25</c:v>
                </c:pt>
                <c:pt idx="12">
                  <c:v>255.25</c:v>
                </c:pt>
                <c:pt idx="13">
                  <c:v>276.25</c:v>
                </c:pt>
                <c:pt idx="14">
                  <c:v>297.25</c:v>
                </c:pt>
                <c:pt idx="15">
                  <c:v>318.25</c:v>
                </c:pt>
                <c:pt idx="16">
                  <c:v>339.25</c:v>
                </c:pt>
                <c:pt idx="17">
                  <c:v>360.25</c:v>
                </c:pt>
                <c:pt idx="18">
                  <c:v>381.25</c:v>
                </c:pt>
                <c:pt idx="19">
                  <c:v>402.25</c:v>
                </c:pt>
                <c:pt idx="20">
                  <c:v>423.25</c:v>
                </c:pt>
                <c:pt idx="21">
                  <c:v>444.25</c:v>
                </c:pt>
                <c:pt idx="22">
                  <c:v>465.25</c:v>
                </c:pt>
                <c:pt idx="23">
                  <c:v>486.25</c:v>
                </c:pt>
                <c:pt idx="24">
                  <c:v>507.25</c:v>
                </c:pt>
                <c:pt idx="25">
                  <c:v>528.25</c:v>
                </c:pt>
                <c:pt idx="26">
                  <c:v>549.25</c:v>
                </c:pt>
                <c:pt idx="27">
                  <c:v>570.25</c:v>
                </c:pt>
                <c:pt idx="28">
                  <c:v>591.25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74.89201960248</c:v>
                </c:pt>
                <c:pt idx="23">
                  <c:v>1.03106731003785</c:v>
                </c:pt>
                <c:pt idx="24">
                  <c:v>2.65035770978307</c:v>
                </c:pt>
                <c:pt idx="25">
                  <c:v>1.30040197226084</c:v>
                </c:pt>
                <c:pt idx="26">
                  <c:v>16.8075009464064</c:v>
                </c:pt>
                <c:pt idx="27">
                  <c:v>0.0886917960088692</c:v>
                </c:pt>
                <c:pt idx="28">
                  <c:v>174.50110864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4.25</c:v>
                </c:pt>
                <c:pt idx="1">
                  <c:v>25.25</c:v>
                </c:pt>
                <c:pt idx="2">
                  <c:v>46.25</c:v>
                </c:pt>
                <c:pt idx="3">
                  <c:v>67.25</c:v>
                </c:pt>
                <c:pt idx="4">
                  <c:v>88.25</c:v>
                </c:pt>
                <c:pt idx="5">
                  <c:v>109.25</c:v>
                </c:pt>
                <c:pt idx="6">
                  <c:v>130.25</c:v>
                </c:pt>
                <c:pt idx="7">
                  <c:v>151.25</c:v>
                </c:pt>
                <c:pt idx="8">
                  <c:v>172.25</c:v>
                </c:pt>
                <c:pt idx="9">
                  <c:v>193.25</c:v>
                </c:pt>
                <c:pt idx="10">
                  <c:v>214.25</c:v>
                </c:pt>
                <c:pt idx="11">
                  <c:v>235.25</c:v>
                </c:pt>
                <c:pt idx="12">
                  <c:v>256.25</c:v>
                </c:pt>
                <c:pt idx="13">
                  <c:v>277.25</c:v>
                </c:pt>
                <c:pt idx="14">
                  <c:v>298.25</c:v>
                </c:pt>
                <c:pt idx="15">
                  <c:v>319.25</c:v>
                </c:pt>
                <c:pt idx="16">
                  <c:v>340.25</c:v>
                </c:pt>
                <c:pt idx="17">
                  <c:v>361.25</c:v>
                </c:pt>
                <c:pt idx="18">
                  <c:v>382.25</c:v>
                </c:pt>
                <c:pt idx="19">
                  <c:v>403.25</c:v>
                </c:pt>
                <c:pt idx="20">
                  <c:v>424.25</c:v>
                </c:pt>
                <c:pt idx="21">
                  <c:v>445.25</c:v>
                </c:pt>
                <c:pt idx="22">
                  <c:v>466.25</c:v>
                </c:pt>
                <c:pt idx="23">
                  <c:v>487.25</c:v>
                </c:pt>
                <c:pt idx="24">
                  <c:v>508.25</c:v>
                </c:pt>
                <c:pt idx="25">
                  <c:v>529.25</c:v>
                </c:pt>
                <c:pt idx="26">
                  <c:v>550.25</c:v>
                </c:pt>
                <c:pt idx="27">
                  <c:v>571.25</c:v>
                </c:pt>
                <c:pt idx="28">
                  <c:v>592.25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22.81814089931</c:v>
                </c:pt>
                <c:pt idx="23">
                  <c:v>20.5687029574859</c:v>
                </c:pt>
                <c:pt idx="24">
                  <c:v>31.2930008255739</c:v>
                </c:pt>
                <c:pt idx="25">
                  <c:v>39.3286219702736</c:v>
                </c:pt>
                <c:pt idx="26">
                  <c:v>9.84281491868683</c:v>
                </c:pt>
                <c:pt idx="27">
                  <c:v>0.120814849693936</c:v>
                </c:pt>
                <c:pt idx="28">
                  <c:v>16307.97422472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5.25</c:v>
                </c:pt>
                <c:pt idx="1">
                  <c:v>26.25</c:v>
                </c:pt>
                <c:pt idx="2">
                  <c:v>47.25</c:v>
                </c:pt>
                <c:pt idx="3">
                  <c:v>68.25</c:v>
                </c:pt>
                <c:pt idx="4">
                  <c:v>89.25</c:v>
                </c:pt>
                <c:pt idx="5">
                  <c:v>110.25</c:v>
                </c:pt>
                <c:pt idx="6">
                  <c:v>131</c:v>
                </c:pt>
                <c:pt idx="7">
                  <c:v>152.25</c:v>
                </c:pt>
                <c:pt idx="8">
                  <c:v>173.25</c:v>
                </c:pt>
                <c:pt idx="9">
                  <c:v>194.25</c:v>
                </c:pt>
                <c:pt idx="10">
                  <c:v>215.25</c:v>
                </c:pt>
                <c:pt idx="11">
                  <c:v>236.25</c:v>
                </c:pt>
                <c:pt idx="12">
                  <c:v>257.25</c:v>
                </c:pt>
                <c:pt idx="13">
                  <c:v>278.25</c:v>
                </c:pt>
                <c:pt idx="14">
                  <c:v>299.25</c:v>
                </c:pt>
                <c:pt idx="15">
                  <c:v>320.25</c:v>
                </c:pt>
                <c:pt idx="16">
                  <c:v>341.25</c:v>
                </c:pt>
                <c:pt idx="17">
                  <c:v>362.25</c:v>
                </c:pt>
                <c:pt idx="18">
                  <c:v>383.25</c:v>
                </c:pt>
                <c:pt idx="19">
                  <c:v>404.25</c:v>
                </c:pt>
                <c:pt idx="20">
                  <c:v>425.25</c:v>
                </c:pt>
                <c:pt idx="21">
                  <c:v>446.25</c:v>
                </c:pt>
                <c:pt idx="22">
                  <c:v>467.25</c:v>
                </c:pt>
                <c:pt idx="23">
                  <c:v>488.25</c:v>
                </c:pt>
                <c:pt idx="24">
                  <c:v>509.25</c:v>
                </c:pt>
                <c:pt idx="25">
                  <c:v>530.25</c:v>
                </c:pt>
                <c:pt idx="26">
                  <c:v>551.25</c:v>
                </c:pt>
                <c:pt idx="27">
                  <c:v>572.25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6.25</c:v>
                </c:pt>
                <c:pt idx="1">
                  <c:v>27.25</c:v>
                </c:pt>
                <c:pt idx="2">
                  <c:v>48.25</c:v>
                </c:pt>
                <c:pt idx="3">
                  <c:v>69.25</c:v>
                </c:pt>
                <c:pt idx="4">
                  <c:v>90.25</c:v>
                </c:pt>
                <c:pt idx="5">
                  <c:v>111.25</c:v>
                </c:pt>
                <c:pt idx="6">
                  <c:v>132.25</c:v>
                </c:pt>
                <c:pt idx="7">
                  <c:v>153.25</c:v>
                </c:pt>
                <c:pt idx="8">
                  <c:v>174.25</c:v>
                </c:pt>
                <c:pt idx="9">
                  <c:v>195.25</c:v>
                </c:pt>
                <c:pt idx="10">
                  <c:v>216.25</c:v>
                </c:pt>
                <c:pt idx="11">
                  <c:v>237.25</c:v>
                </c:pt>
                <c:pt idx="12">
                  <c:v>258.25</c:v>
                </c:pt>
                <c:pt idx="13">
                  <c:v>279.25</c:v>
                </c:pt>
                <c:pt idx="14">
                  <c:v>300.25</c:v>
                </c:pt>
                <c:pt idx="15">
                  <c:v>321.25</c:v>
                </c:pt>
                <c:pt idx="16">
                  <c:v>342.25</c:v>
                </c:pt>
                <c:pt idx="17">
                  <c:v>363.25</c:v>
                </c:pt>
                <c:pt idx="18">
                  <c:v>384.25</c:v>
                </c:pt>
                <c:pt idx="19">
                  <c:v>405.25</c:v>
                </c:pt>
                <c:pt idx="20">
                  <c:v>426.25</c:v>
                </c:pt>
                <c:pt idx="21">
                  <c:v>447.25</c:v>
                </c:pt>
                <c:pt idx="22">
                  <c:v>468.25</c:v>
                </c:pt>
                <c:pt idx="23">
                  <c:v>489.25</c:v>
                </c:pt>
                <c:pt idx="24">
                  <c:v>510.25</c:v>
                </c:pt>
                <c:pt idx="25">
                  <c:v>531.25</c:v>
                </c:pt>
                <c:pt idx="26">
                  <c:v>552.25</c:v>
                </c:pt>
                <c:pt idx="27">
                  <c:v>573.25</c:v>
                </c:pt>
                <c:pt idx="28">
                  <c:v>594.25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38317.5200647716</c:v>
                </c:pt>
                <c:pt idx="22">
                  <c:v>36.0783717334169</c:v>
                </c:pt>
                <c:pt idx="23">
                  <c:v>7.27821795699244</c:v>
                </c:pt>
                <c:pt idx="24">
                  <c:v>46.0841443793397</c:v>
                </c:pt>
                <c:pt idx="25">
                  <c:v>2.39091353716408</c:v>
                </c:pt>
                <c:pt idx="26">
                  <c:v>0.946643717728055</c:v>
                </c:pt>
                <c:pt idx="27">
                  <c:v>793.745828796243</c:v>
                </c:pt>
                <c:pt idx="28">
                  <c:v>4462.779690189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7.25</c:v>
                </c:pt>
                <c:pt idx="1">
                  <c:v>28.25</c:v>
                </c:pt>
                <c:pt idx="2">
                  <c:v>49.25</c:v>
                </c:pt>
                <c:pt idx="3">
                  <c:v>70.25</c:v>
                </c:pt>
                <c:pt idx="4">
                  <c:v>91.25</c:v>
                </c:pt>
                <c:pt idx="5">
                  <c:v>112.25</c:v>
                </c:pt>
                <c:pt idx="6">
                  <c:v>133.25</c:v>
                </c:pt>
                <c:pt idx="7">
                  <c:v>154.25</c:v>
                </c:pt>
                <c:pt idx="8">
                  <c:v>175.25</c:v>
                </c:pt>
                <c:pt idx="9">
                  <c:v>196.25</c:v>
                </c:pt>
                <c:pt idx="10">
                  <c:v>217.25</c:v>
                </c:pt>
                <c:pt idx="11">
                  <c:v>238.25</c:v>
                </c:pt>
                <c:pt idx="12">
                  <c:v>259.25</c:v>
                </c:pt>
                <c:pt idx="13">
                  <c:v>280.25</c:v>
                </c:pt>
                <c:pt idx="14">
                  <c:v>301.25</c:v>
                </c:pt>
                <c:pt idx="15">
                  <c:v>322.25</c:v>
                </c:pt>
                <c:pt idx="16">
                  <c:v>343.25</c:v>
                </c:pt>
                <c:pt idx="17">
                  <c:v>364.25</c:v>
                </c:pt>
                <c:pt idx="18">
                  <c:v>385.25</c:v>
                </c:pt>
                <c:pt idx="19">
                  <c:v>406.25</c:v>
                </c:pt>
                <c:pt idx="20">
                  <c:v>427.25</c:v>
                </c:pt>
                <c:pt idx="21">
                  <c:v>448.25</c:v>
                </c:pt>
                <c:pt idx="22">
                  <c:v>469.25</c:v>
                </c:pt>
                <c:pt idx="23">
                  <c:v>490.25</c:v>
                </c:pt>
                <c:pt idx="24">
                  <c:v>511.25</c:v>
                </c:pt>
                <c:pt idx="25">
                  <c:v>532.25</c:v>
                </c:pt>
                <c:pt idx="26">
                  <c:v>553.25</c:v>
                </c:pt>
                <c:pt idx="27">
                  <c:v>574.25</c:v>
                </c:pt>
                <c:pt idx="28">
                  <c:v>595.25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81423.5161444375</c:v>
                </c:pt>
                <c:pt idx="23">
                  <c:v>60324.9955946166</c:v>
                </c:pt>
                <c:pt idx="24">
                  <c:v>55753.9766164095</c:v>
                </c:pt>
                <c:pt idx="25">
                  <c:v>15586.1944181543</c:v>
                </c:pt>
                <c:pt idx="26">
                  <c:v>608.02397581637</c:v>
                </c:pt>
                <c:pt idx="27">
                  <c:v>1072.40831295851</c:v>
                </c:pt>
                <c:pt idx="28">
                  <c:v>0.040749796251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8.25</c:v>
                </c:pt>
                <c:pt idx="1">
                  <c:v>29.25</c:v>
                </c:pt>
                <c:pt idx="2">
                  <c:v>50.25</c:v>
                </c:pt>
                <c:pt idx="3">
                  <c:v>71.25</c:v>
                </c:pt>
                <c:pt idx="4">
                  <c:v>92.25</c:v>
                </c:pt>
                <c:pt idx="5">
                  <c:v>113.25</c:v>
                </c:pt>
                <c:pt idx="6">
                  <c:v>134.25</c:v>
                </c:pt>
                <c:pt idx="7">
                  <c:v>155.25</c:v>
                </c:pt>
                <c:pt idx="8">
                  <c:v>176.25</c:v>
                </c:pt>
                <c:pt idx="9">
                  <c:v>197.25</c:v>
                </c:pt>
                <c:pt idx="10">
                  <c:v>218.25</c:v>
                </c:pt>
                <c:pt idx="11">
                  <c:v>239.25</c:v>
                </c:pt>
                <c:pt idx="12">
                  <c:v>260.25</c:v>
                </c:pt>
                <c:pt idx="13">
                  <c:v>281.25</c:v>
                </c:pt>
                <c:pt idx="14">
                  <c:v>302.25</c:v>
                </c:pt>
                <c:pt idx="15">
                  <c:v>323.25</c:v>
                </c:pt>
                <c:pt idx="16">
                  <c:v>344.25</c:v>
                </c:pt>
                <c:pt idx="17">
                  <c:v>365.25</c:v>
                </c:pt>
                <c:pt idx="18">
                  <c:v>386.25</c:v>
                </c:pt>
                <c:pt idx="19">
                  <c:v>407.25</c:v>
                </c:pt>
                <c:pt idx="20">
                  <c:v>428.25</c:v>
                </c:pt>
                <c:pt idx="21">
                  <c:v>449.25</c:v>
                </c:pt>
                <c:pt idx="22">
                  <c:v>470.25</c:v>
                </c:pt>
                <c:pt idx="23">
                  <c:v>491.25</c:v>
                </c:pt>
                <c:pt idx="24">
                  <c:v>512.25</c:v>
                </c:pt>
                <c:pt idx="25">
                  <c:v>533.25</c:v>
                </c:pt>
                <c:pt idx="26">
                  <c:v>554.25</c:v>
                </c:pt>
                <c:pt idx="27">
                  <c:v>575.25</c:v>
                </c:pt>
                <c:pt idx="28">
                  <c:v>596.25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8501.09014675</c:v>
                </c:pt>
                <c:pt idx="21">
                  <c:v>2835.41364296081</c:v>
                </c:pt>
                <c:pt idx="22">
                  <c:v>1751.99047600117</c:v>
                </c:pt>
                <c:pt idx="23">
                  <c:v>28.5905789973717</c:v>
                </c:pt>
                <c:pt idx="24">
                  <c:v>51.9144303138057</c:v>
                </c:pt>
                <c:pt idx="25">
                  <c:v>0.993504629297347</c:v>
                </c:pt>
                <c:pt idx="26">
                  <c:v>141.626338902795</c:v>
                </c:pt>
                <c:pt idx="27">
                  <c:v>0.0838574423480084</c:v>
                </c:pt>
                <c:pt idx="28">
                  <c:v>152.751222921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9.25</c:v>
                </c:pt>
                <c:pt idx="1">
                  <c:v>30.25</c:v>
                </c:pt>
                <c:pt idx="2">
                  <c:v>51.25</c:v>
                </c:pt>
                <c:pt idx="3">
                  <c:v>72.25</c:v>
                </c:pt>
                <c:pt idx="4">
                  <c:v>93.25</c:v>
                </c:pt>
                <c:pt idx="5">
                  <c:v>114.25</c:v>
                </c:pt>
                <c:pt idx="6">
                  <c:v>135.25</c:v>
                </c:pt>
                <c:pt idx="7">
                  <c:v>156.25</c:v>
                </c:pt>
                <c:pt idx="8">
                  <c:v>177.25</c:v>
                </c:pt>
                <c:pt idx="9">
                  <c:v>198.25</c:v>
                </c:pt>
                <c:pt idx="10">
                  <c:v>219.25</c:v>
                </c:pt>
                <c:pt idx="11">
                  <c:v>240.25</c:v>
                </c:pt>
                <c:pt idx="12">
                  <c:v>261.25</c:v>
                </c:pt>
                <c:pt idx="13">
                  <c:v>282.25</c:v>
                </c:pt>
                <c:pt idx="14">
                  <c:v>303.25</c:v>
                </c:pt>
                <c:pt idx="15">
                  <c:v>324.25</c:v>
                </c:pt>
                <c:pt idx="16">
                  <c:v>345.25</c:v>
                </c:pt>
                <c:pt idx="17">
                  <c:v>366.25</c:v>
                </c:pt>
                <c:pt idx="18">
                  <c:v>387.25</c:v>
                </c:pt>
                <c:pt idx="19">
                  <c:v>408.25</c:v>
                </c:pt>
                <c:pt idx="20">
                  <c:v>429.25</c:v>
                </c:pt>
                <c:pt idx="21">
                  <c:v>450.25</c:v>
                </c:pt>
                <c:pt idx="22">
                  <c:v>471.25</c:v>
                </c:pt>
                <c:pt idx="23">
                  <c:v>492.25</c:v>
                </c:pt>
                <c:pt idx="24">
                  <c:v>513.25</c:v>
                </c:pt>
                <c:pt idx="25">
                  <c:v>534.25</c:v>
                </c:pt>
                <c:pt idx="26">
                  <c:v>555.25</c:v>
                </c:pt>
                <c:pt idx="27">
                  <c:v>576.25</c:v>
                </c:pt>
                <c:pt idx="28">
                  <c:v>597.2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44800.488798371</c:v>
                </c:pt>
                <c:pt idx="21">
                  <c:v>690.381577921219</c:v>
                </c:pt>
                <c:pt idx="22">
                  <c:v>481.750588632167</c:v>
                </c:pt>
                <c:pt idx="23">
                  <c:v>24.578313253012</c:v>
                </c:pt>
                <c:pt idx="24">
                  <c:v>12.9767240514716</c:v>
                </c:pt>
                <c:pt idx="25">
                  <c:v>13.0764288525589</c:v>
                </c:pt>
                <c:pt idx="26">
                  <c:v>0.408054989896153</c:v>
                </c:pt>
                <c:pt idx="27">
                  <c:v>197.515274949082</c:v>
                </c:pt>
                <c:pt idx="28">
                  <c:v>2684.765784114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10.25</c:v>
                </c:pt>
                <c:pt idx="1">
                  <c:v>31.25</c:v>
                </c:pt>
                <c:pt idx="2">
                  <c:v>52.25</c:v>
                </c:pt>
                <c:pt idx="3">
                  <c:v>73.25</c:v>
                </c:pt>
                <c:pt idx="4">
                  <c:v>94.25</c:v>
                </c:pt>
                <c:pt idx="5">
                  <c:v>115.25</c:v>
                </c:pt>
                <c:pt idx="6">
                  <c:v>136.25</c:v>
                </c:pt>
                <c:pt idx="7">
                  <c:v>157.25</c:v>
                </c:pt>
                <c:pt idx="8">
                  <c:v>178.25</c:v>
                </c:pt>
                <c:pt idx="9">
                  <c:v>199.25</c:v>
                </c:pt>
                <c:pt idx="10">
                  <c:v>220.25</c:v>
                </c:pt>
                <c:pt idx="11">
                  <c:v>241.25</c:v>
                </c:pt>
                <c:pt idx="12">
                  <c:v>262.25</c:v>
                </c:pt>
                <c:pt idx="13">
                  <c:v>283.25</c:v>
                </c:pt>
                <c:pt idx="14">
                  <c:v>304.25</c:v>
                </c:pt>
                <c:pt idx="15">
                  <c:v>325.25</c:v>
                </c:pt>
                <c:pt idx="16">
                  <c:v>346.25</c:v>
                </c:pt>
                <c:pt idx="17">
                  <c:v>367.25</c:v>
                </c:pt>
                <c:pt idx="18">
                  <c:v>388.25</c:v>
                </c:pt>
                <c:pt idx="19">
                  <c:v>409.25</c:v>
                </c:pt>
                <c:pt idx="20">
                  <c:v>430.25</c:v>
                </c:pt>
                <c:pt idx="21">
                  <c:v>451.25</c:v>
                </c:pt>
                <c:pt idx="22">
                  <c:v>472.25</c:v>
                </c:pt>
                <c:pt idx="23">
                  <c:v>493.25</c:v>
                </c:pt>
                <c:pt idx="24">
                  <c:v>514.25</c:v>
                </c:pt>
                <c:pt idx="25">
                  <c:v>535.25</c:v>
                </c:pt>
                <c:pt idx="26">
                  <c:v>556.25</c:v>
                </c:pt>
                <c:pt idx="27">
                  <c:v>577.25</c:v>
                </c:pt>
                <c:pt idx="28">
                  <c:v>598.25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1001.007162041</c:v>
                </c:pt>
                <c:pt idx="21">
                  <c:v>55500.3245299911</c:v>
                </c:pt>
                <c:pt idx="22">
                  <c:v>618.129840995788</c:v>
                </c:pt>
                <c:pt idx="23">
                  <c:v>111.587127736019</c:v>
                </c:pt>
                <c:pt idx="24">
                  <c:v>26.8258653729827</c:v>
                </c:pt>
                <c:pt idx="25">
                  <c:v>35.2079357420013</c:v>
                </c:pt>
                <c:pt idx="26">
                  <c:v>28.1647269471818</c:v>
                </c:pt>
                <c:pt idx="27">
                  <c:v>0.0895255147717099</c:v>
                </c:pt>
                <c:pt idx="28">
                  <c:v>78.20053715308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11.25</c:v>
                </c:pt>
                <c:pt idx="1">
                  <c:v>32.25</c:v>
                </c:pt>
                <c:pt idx="2">
                  <c:v>53.25</c:v>
                </c:pt>
                <c:pt idx="3">
                  <c:v>74.25</c:v>
                </c:pt>
                <c:pt idx="4">
                  <c:v>95.25</c:v>
                </c:pt>
                <c:pt idx="5">
                  <c:v>116.25</c:v>
                </c:pt>
                <c:pt idx="6">
                  <c:v>137.25</c:v>
                </c:pt>
                <c:pt idx="7">
                  <c:v>158.25</c:v>
                </c:pt>
                <c:pt idx="8">
                  <c:v>179.25</c:v>
                </c:pt>
                <c:pt idx="9">
                  <c:v>200.25</c:v>
                </c:pt>
                <c:pt idx="10">
                  <c:v>221.25</c:v>
                </c:pt>
                <c:pt idx="11">
                  <c:v>242.25</c:v>
                </c:pt>
                <c:pt idx="12">
                  <c:v>263.25</c:v>
                </c:pt>
                <c:pt idx="13">
                  <c:v>284.25</c:v>
                </c:pt>
                <c:pt idx="14">
                  <c:v>305.25</c:v>
                </c:pt>
                <c:pt idx="15">
                  <c:v>326.25</c:v>
                </c:pt>
                <c:pt idx="16">
                  <c:v>347.25</c:v>
                </c:pt>
                <c:pt idx="17">
                  <c:v>368.25</c:v>
                </c:pt>
                <c:pt idx="18">
                  <c:v>389.25</c:v>
                </c:pt>
                <c:pt idx="19">
                  <c:v>410.25</c:v>
                </c:pt>
                <c:pt idx="20">
                  <c:v>431.25</c:v>
                </c:pt>
                <c:pt idx="21">
                  <c:v>452.25</c:v>
                </c:pt>
                <c:pt idx="22">
                  <c:v>473.25</c:v>
                </c:pt>
                <c:pt idx="23">
                  <c:v>494.25</c:v>
                </c:pt>
                <c:pt idx="24">
                  <c:v>515.25</c:v>
                </c:pt>
                <c:pt idx="25">
                  <c:v>536.25</c:v>
                </c:pt>
                <c:pt idx="26">
                  <c:v>557.25</c:v>
                </c:pt>
                <c:pt idx="27">
                  <c:v>578.25</c:v>
                </c:pt>
                <c:pt idx="28">
                  <c:v>599.25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5746.823134317</c:v>
                </c:pt>
                <c:pt idx="23">
                  <c:v>50067.9240009509</c:v>
                </c:pt>
                <c:pt idx="24">
                  <c:v>26198.0596885724</c:v>
                </c:pt>
                <c:pt idx="25">
                  <c:v>17272.5205851113</c:v>
                </c:pt>
                <c:pt idx="26">
                  <c:v>6163.87950773242</c:v>
                </c:pt>
                <c:pt idx="27">
                  <c:v>8914.78979586077</c:v>
                </c:pt>
                <c:pt idx="28">
                  <c:v>0.03944773175542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12.25</c:v>
                </c:pt>
                <c:pt idx="1">
                  <c:v>33.25</c:v>
                </c:pt>
                <c:pt idx="2">
                  <c:v>54.25</c:v>
                </c:pt>
                <c:pt idx="3">
                  <c:v>75.25</c:v>
                </c:pt>
                <c:pt idx="4">
                  <c:v>96.25</c:v>
                </c:pt>
                <c:pt idx="5">
                  <c:v>117.25</c:v>
                </c:pt>
                <c:pt idx="6">
                  <c:v>138.25</c:v>
                </c:pt>
                <c:pt idx="7">
                  <c:v>159.25</c:v>
                </c:pt>
                <c:pt idx="8">
                  <c:v>180.25</c:v>
                </c:pt>
                <c:pt idx="9">
                  <c:v>201.25</c:v>
                </c:pt>
                <c:pt idx="10">
                  <c:v>222.25</c:v>
                </c:pt>
                <c:pt idx="11">
                  <c:v>243.25</c:v>
                </c:pt>
                <c:pt idx="12">
                  <c:v>264.25</c:v>
                </c:pt>
                <c:pt idx="13">
                  <c:v>285.25</c:v>
                </c:pt>
                <c:pt idx="14">
                  <c:v>306.25</c:v>
                </c:pt>
                <c:pt idx="15">
                  <c:v>327.25</c:v>
                </c:pt>
                <c:pt idx="16">
                  <c:v>348.25</c:v>
                </c:pt>
                <c:pt idx="17">
                  <c:v>369.25</c:v>
                </c:pt>
                <c:pt idx="18">
                  <c:v>390.25</c:v>
                </c:pt>
                <c:pt idx="19">
                  <c:v>411.25</c:v>
                </c:pt>
                <c:pt idx="20">
                  <c:v>432.25</c:v>
                </c:pt>
                <c:pt idx="21">
                  <c:v>453.25</c:v>
                </c:pt>
                <c:pt idx="22">
                  <c:v>474.25</c:v>
                </c:pt>
                <c:pt idx="23">
                  <c:v>495.25</c:v>
                </c:pt>
                <c:pt idx="24">
                  <c:v>516.25</c:v>
                </c:pt>
                <c:pt idx="25">
                  <c:v>537.25</c:v>
                </c:pt>
                <c:pt idx="26">
                  <c:v>558.25</c:v>
                </c:pt>
                <c:pt idx="27">
                  <c:v>579.25</c:v>
                </c:pt>
                <c:pt idx="28">
                  <c:v>600.2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82967.7165867939</c:v>
                </c:pt>
                <c:pt idx="21">
                  <c:v>2481.29937754955</c:v>
                </c:pt>
                <c:pt idx="22">
                  <c:v>1041.94983422463</c:v>
                </c:pt>
                <c:pt idx="23">
                  <c:v>57.1123384558894</c:v>
                </c:pt>
                <c:pt idx="24">
                  <c:v>47.2556425256631</c:v>
                </c:pt>
                <c:pt idx="25">
                  <c:v>52.7867729164995</c:v>
                </c:pt>
                <c:pt idx="26">
                  <c:v>147.208777471935</c:v>
                </c:pt>
                <c:pt idx="27">
                  <c:v>0.0797448165869219</c:v>
                </c:pt>
                <c:pt idx="28">
                  <c:v>5473.883572567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13.25</c:v>
                </c:pt>
                <c:pt idx="1">
                  <c:v>34.25</c:v>
                </c:pt>
                <c:pt idx="2">
                  <c:v>55.25</c:v>
                </c:pt>
                <c:pt idx="3">
                  <c:v>76.25</c:v>
                </c:pt>
                <c:pt idx="4">
                  <c:v>97.25</c:v>
                </c:pt>
                <c:pt idx="5">
                  <c:v>118.25</c:v>
                </c:pt>
                <c:pt idx="6">
                  <c:v>139.25</c:v>
                </c:pt>
                <c:pt idx="7">
                  <c:v>160.25</c:v>
                </c:pt>
                <c:pt idx="8">
                  <c:v>181.25</c:v>
                </c:pt>
                <c:pt idx="9">
                  <c:v>202.25</c:v>
                </c:pt>
                <c:pt idx="10">
                  <c:v>223.25</c:v>
                </c:pt>
                <c:pt idx="11">
                  <c:v>244.25</c:v>
                </c:pt>
                <c:pt idx="12">
                  <c:v>265.25</c:v>
                </c:pt>
                <c:pt idx="13">
                  <c:v>286.25</c:v>
                </c:pt>
                <c:pt idx="14">
                  <c:v>307.25</c:v>
                </c:pt>
                <c:pt idx="15">
                  <c:v>328.25</c:v>
                </c:pt>
                <c:pt idx="16">
                  <c:v>349.25</c:v>
                </c:pt>
                <c:pt idx="17">
                  <c:v>370.25</c:v>
                </c:pt>
                <c:pt idx="18">
                  <c:v>391.25</c:v>
                </c:pt>
                <c:pt idx="19">
                  <c:v>412.25</c:v>
                </c:pt>
                <c:pt idx="20">
                  <c:v>433.25</c:v>
                </c:pt>
                <c:pt idx="21">
                  <c:v>454.25</c:v>
                </c:pt>
                <c:pt idx="22">
                  <c:v>475.25</c:v>
                </c:pt>
                <c:pt idx="23">
                  <c:v>496.25</c:v>
                </c:pt>
                <c:pt idx="24">
                  <c:v>517.25</c:v>
                </c:pt>
                <c:pt idx="25">
                  <c:v>538.25</c:v>
                </c:pt>
                <c:pt idx="26">
                  <c:v>559.25</c:v>
                </c:pt>
                <c:pt idx="27">
                  <c:v>580.25</c:v>
                </c:pt>
                <c:pt idx="28">
                  <c:v>601.25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170.402586308572</c:v>
                </c:pt>
                <c:pt idx="22">
                  <c:v>36.5266366819926</c:v>
                </c:pt>
                <c:pt idx="23">
                  <c:v>25.9455979774433</c:v>
                </c:pt>
                <c:pt idx="24">
                  <c:v>43.9752626232837</c:v>
                </c:pt>
                <c:pt idx="25">
                  <c:v>23.8774609273276</c:v>
                </c:pt>
                <c:pt idx="26">
                  <c:v>67.9273400707511</c:v>
                </c:pt>
                <c:pt idx="27">
                  <c:v>0.0803853147227124</c:v>
                </c:pt>
                <c:pt idx="28">
                  <c:v>1266.036977491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14.25</c:v>
                </c:pt>
                <c:pt idx="1">
                  <c:v>35.25</c:v>
                </c:pt>
                <c:pt idx="2">
                  <c:v>56.25</c:v>
                </c:pt>
                <c:pt idx="3">
                  <c:v>77.25</c:v>
                </c:pt>
                <c:pt idx="4">
                  <c:v>98.25</c:v>
                </c:pt>
                <c:pt idx="5">
                  <c:v>119.25</c:v>
                </c:pt>
                <c:pt idx="6">
                  <c:v>140.25</c:v>
                </c:pt>
                <c:pt idx="7">
                  <c:v>161.25</c:v>
                </c:pt>
                <c:pt idx="8">
                  <c:v>182.25</c:v>
                </c:pt>
                <c:pt idx="9">
                  <c:v>203.25</c:v>
                </c:pt>
                <c:pt idx="10">
                  <c:v>224.25</c:v>
                </c:pt>
                <c:pt idx="11">
                  <c:v>245.25</c:v>
                </c:pt>
                <c:pt idx="12">
                  <c:v>266.25</c:v>
                </c:pt>
                <c:pt idx="13">
                  <c:v>287.25</c:v>
                </c:pt>
                <c:pt idx="14">
                  <c:v>308.25</c:v>
                </c:pt>
                <c:pt idx="15">
                  <c:v>329.25</c:v>
                </c:pt>
                <c:pt idx="16">
                  <c:v>350.25</c:v>
                </c:pt>
                <c:pt idx="17">
                  <c:v>371.25</c:v>
                </c:pt>
                <c:pt idx="18">
                  <c:v>392.25</c:v>
                </c:pt>
                <c:pt idx="19">
                  <c:v>413.25</c:v>
                </c:pt>
                <c:pt idx="20">
                  <c:v>434.25</c:v>
                </c:pt>
                <c:pt idx="21">
                  <c:v>455.25</c:v>
                </c:pt>
                <c:pt idx="22">
                  <c:v>476.25</c:v>
                </c:pt>
                <c:pt idx="23">
                  <c:v>497.25</c:v>
                </c:pt>
                <c:pt idx="24">
                  <c:v>518.25</c:v>
                </c:pt>
                <c:pt idx="25">
                  <c:v>539.25</c:v>
                </c:pt>
                <c:pt idx="26">
                  <c:v>560.25</c:v>
                </c:pt>
                <c:pt idx="27">
                  <c:v>581.25</c:v>
                </c:pt>
                <c:pt idx="28">
                  <c:v>602.25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9875.388617725</c:v>
                </c:pt>
                <c:pt idx="22">
                  <c:v>59824.1211451754</c:v>
                </c:pt>
                <c:pt idx="23">
                  <c:v>29178.502878699</c:v>
                </c:pt>
                <c:pt idx="24">
                  <c:v>22655.3316041128</c:v>
                </c:pt>
                <c:pt idx="25">
                  <c:v>19323.426385157</c:v>
                </c:pt>
                <c:pt idx="26">
                  <c:v>3509.29219600729</c:v>
                </c:pt>
                <c:pt idx="27">
                  <c:v>0.0414421401068917</c:v>
                </c:pt>
                <c:pt idx="28">
                  <c:v>9625.5283878987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15.25</c:v>
                </c:pt>
                <c:pt idx="1">
                  <c:v>36.25</c:v>
                </c:pt>
                <c:pt idx="2">
                  <c:v>57.25</c:v>
                </c:pt>
                <c:pt idx="3">
                  <c:v>78.25</c:v>
                </c:pt>
                <c:pt idx="4">
                  <c:v>99.25</c:v>
                </c:pt>
                <c:pt idx="5">
                  <c:v>120.25</c:v>
                </c:pt>
                <c:pt idx="6">
                  <c:v>141.25</c:v>
                </c:pt>
                <c:pt idx="7">
                  <c:v>162.25</c:v>
                </c:pt>
                <c:pt idx="8">
                  <c:v>183.25</c:v>
                </c:pt>
                <c:pt idx="9">
                  <c:v>204.25</c:v>
                </c:pt>
                <c:pt idx="10">
                  <c:v>225.25</c:v>
                </c:pt>
                <c:pt idx="11">
                  <c:v>246.25</c:v>
                </c:pt>
                <c:pt idx="12">
                  <c:v>267.25</c:v>
                </c:pt>
                <c:pt idx="13">
                  <c:v>288.25</c:v>
                </c:pt>
                <c:pt idx="14">
                  <c:v>309.25</c:v>
                </c:pt>
                <c:pt idx="15">
                  <c:v>330.25</c:v>
                </c:pt>
                <c:pt idx="16">
                  <c:v>351.25</c:v>
                </c:pt>
                <c:pt idx="17">
                  <c:v>372.25</c:v>
                </c:pt>
                <c:pt idx="18">
                  <c:v>393.25</c:v>
                </c:pt>
                <c:pt idx="19">
                  <c:v>414.25</c:v>
                </c:pt>
                <c:pt idx="20">
                  <c:v>435.25</c:v>
                </c:pt>
                <c:pt idx="21">
                  <c:v>456.25</c:v>
                </c:pt>
                <c:pt idx="22">
                  <c:v>477.25</c:v>
                </c:pt>
                <c:pt idx="23">
                  <c:v>498.25</c:v>
                </c:pt>
                <c:pt idx="24">
                  <c:v>519.25</c:v>
                </c:pt>
                <c:pt idx="25">
                  <c:v>540.25</c:v>
                </c:pt>
                <c:pt idx="26">
                  <c:v>561.25</c:v>
                </c:pt>
                <c:pt idx="27">
                  <c:v>582.25</c:v>
                </c:pt>
                <c:pt idx="28">
                  <c:v>603.2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573.09382517905</c:v>
                </c:pt>
                <c:pt idx="21">
                  <c:v>14468.8589071385</c:v>
                </c:pt>
                <c:pt idx="22">
                  <c:v>1133.38000599263</c:v>
                </c:pt>
                <c:pt idx="23">
                  <c:v>1.97868148247094</c:v>
                </c:pt>
                <c:pt idx="24">
                  <c:v>21.578796497792</c:v>
                </c:pt>
                <c:pt idx="25">
                  <c:v>50.5585721806589</c:v>
                </c:pt>
                <c:pt idx="26">
                  <c:v>3691.96086771587</c:v>
                </c:pt>
                <c:pt idx="27">
                  <c:v>6315.26142291082</c:v>
                </c:pt>
                <c:pt idx="28">
                  <c:v>0.042535040842562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16.25</c:v>
                </c:pt>
                <c:pt idx="1">
                  <c:v>37.25</c:v>
                </c:pt>
                <c:pt idx="2">
                  <c:v>58.25</c:v>
                </c:pt>
                <c:pt idx="3">
                  <c:v>79.25</c:v>
                </c:pt>
                <c:pt idx="4">
                  <c:v>100.25</c:v>
                </c:pt>
                <c:pt idx="5">
                  <c:v>121.25</c:v>
                </c:pt>
                <c:pt idx="6">
                  <c:v>142.25</c:v>
                </c:pt>
                <c:pt idx="7">
                  <c:v>163.25</c:v>
                </c:pt>
                <c:pt idx="8">
                  <c:v>184.25</c:v>
                </c:pt>
                <c:pt idx="9">
                  <c:v>205.25</c:v>
                </c:pt>
                <c:pt idx="10">
                  <c:v>226.25</c:v>
                </c:pt>
                <c:pt idx="11">
                  <c:v>247.25</c:v>
                </c:pt>
                <c:pt idx="12">
                  <c:v>268.25</c:v>
                </c:pt>
                <c:pt idx="13">
                  <c:v>289.25</c:v>
                </c:pt>
                <c:pt idx="14">
                  <c:v>310.25</c:v>
                </c:pt>
                <c:pt idx="15">
                  <c:v>331.25</c:v>
                </c:pt>
                <c:pt idx="16">
                  <c:v>352.25</c:v>
                </c:pt>
                <c:pt idx="17">
                  <c:v>373.25</c:v>
                </c:pt>
                <c:pt idx="18">
                  <c:v>394.25</c:v>
                </c:pt>
                <c:pt idx="19">
                  <c:v>415.25</c:v>
                </c:pt>
                <c:pt idx="20">
                  <c:v>436.25</c:v>
                </c:pt>
                <c:pt idx="21">
                  <c:v>457.25</c:v>
                </c:pt>
                <c:pt idx="22">
                  <c:v>478.25</c:v>
                </c:pt>
                <c:pt idx="23">
                  <c:v>499.25</c:v>
                </c:pt>
                <c:pt idx="24">
                  <c:v>520.25</c:v>
                </c:pt>
                <c:pt idx="25">
                  <c:v>541.25</c:v>
                </c:pt>
                <c:pt idx="26">
                  <c:v>562.25</c:v>
                </c:pt>
                <c:pt idx="27">
                  <c:v>583.25</c:v>
                </c:pt>
                <c:pt idx="28">
                  <c:v>604.2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764.03362015924</c:v>
                </c:pt>
                <c:pt idx="21">
                  <c:v>58674.8819804721</c:v>
                </c:pt>
                <c:pt idx="22">
                  <c:v>416.418997384001</c:v>
                </c:pt>
                <c:pt idx="23">
                  <c:v>23.4107685774027</c:v>
                </c:pt>
                <c:pt idx="24">
                  <c:v>44.4781516663246</c:v>
                </c:pt>
                <c:pt idx="25">
                  <c:v>14.3909059742166</c:v>
                </c:pt>
                <c:pt idx="26">
                  <c:v>1378.03798550828</c:v>
                </c:pt>
                <c:pt idx="27">
                  <c:v>5270.16129032277</c:v>
                </c:pt>
                <c:pt idx="28">
                  <c:v>0.042444821731748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17.25</c:v>
                </c:pt>
                <c:pt idx="1">
                  <c:v>38.25</c:v>
                </c:pt>
                <c:pt idx="2">
                  <c:v>59.25</c:v>
                </c:pt>
                <c:pt idx="3">
                  <c:v>80.25</c:v>
                </c:pt>
                <c:pt idx="4">
                  <c:v>101.25</c:v>
                </c:pt>
                <c:pt idx="5">
                  <c:v>122.25</c:v>
                </c:pt>
                <c:pt idx="6">
                  <c:v>143.25</c:v>
                </c:pt>
                <c:pt idx="7">
                  <c:v>164.25</c:v>
                </c:pt>
                <c:pt idx="8">
                  <c:v>185.25</c:v>
                </c:pt>
                <c:pt idx="9">
                  <c:v>206.25</c:v>
                </c:pt>
                <c:pt idx="10">
                  <c:v>227.25</c:v>
                </c:pt>
                <c:pt idx="11">
                  <c:v>248.25</c:v>
                </c:pt>
                <c:pt idx="12">
                  <c:v>269.25</c:v>
                </c:pt>
                <c:pt idx="13">
                  <c:v>290.25</c:v>
                </c:pt>
                <c:pt idx="14">
                  <c:v>311.25</c:v>
                </c:pt>
                <c:pt idx="15">
                  <c:v>332.25</c:v>
                </c:pt>
                <c:pt idx="16">
                  <c:v>353.25</c:v>
                </c:pt>
                <c:pt idx="17">
                  <c:v>374.25</c:v>
                </c:pt>
                <c:pt idx="18">
                  <c:v>395.25</c:v>
                </c:pt>
                <c:pt idx="19">
                  <c:v>416.25</c:v>
                </c:pt>
                <c:pt idx="20">
                  <c:v>437.25</c:v>
                </c:pt>
                <c:pt idx="21">
                  <c:v>458.25</c:v>
                </c:pt>
                <c:pt idx="22">
                  <c:v>479.25</c:v>
                </c:pt>
                <c:pt idx="23">
                  <c:v>500.25</c:v>
                </c:pt>
                <c:pt idx="24">
                  <c:v>521.25</c:v>
                </c:pt>
                <c:pt idx="25">
                  <c:v>542.25</c:v>
                </c:pt>
                <c:pt idx="26">
                  <c:v>563.25</c:v>
                </c:pt>
                <c:pt idx="27">
                  <c:v>584.25</c:v>
                </c:pt>
                <c:pt idx="28">
                  <c:v>605.25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51000.238568588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61.67221683736</c:v>
                </c:pt>
                <c:pt idx="21">
                  <c:v>6080.08151093439</c:v>
                </c:pt>
                <c:pt idx="22">
                  <c:v>34.571311449472</c:v>
                </c:pt>
                <c:pt idx="23">
                  <c:v>8.00985045898242</c:v>
                </c:pt>
                <c:pt idx="24">
                  <c:v>36.1055374348382</c:v>
                </c:pt>
                <c:pt idx="25">
                  <c:v>40.7438707156515</c:v>
                </c:pt>
                <c:pt idx="26">
                  <c:v>377.422701883939</c:v>
                </c:pt>
                <c:pt idx="27">
                  <c:v>0.0795228628230616</c:v>
                </c:pt>
                <c:pt idx="28">
                  <c:v>78.091451292246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18.25</c:v>
                </c:pt>
                <c:pt idx="1">
                  <c:v>39.25</c:v>
                </c:pt>
                <c:pt idx="2">
                  <c:v>60.25</c:v>
                </c:pt>
                <c:pt idx="3">
                  <c:v>81.25</c:v>
                </c:pt>
                <c:pt idx="4">
                  <c:v>102.25</c:v>
                </c:pt>
                <c:pt idx="5">
                  <c:v>123.25</c:v>
                </c:pt>
                <c:pt idx="6">
                  <c:v>144.25</c:v>
                </c:pt>
                <c:pt idx="7">
                  <c:v>165.25</c:v>
                </c:pt>
                <c:pt idx="8">
                  <c:v>186.25</c:v>
                </c:pt>
                <c:pt idx="9">
                  <c:v>207.25</c:v>
                </c:pt>
                <c:pt idx="10">
                  <c:v>228.25</c:v>
                </c:pt>
                <c:pt idx="11">
                  <c:v>249.25</c:v>
                </c:pt>
                <c:pt idx="12">
                  <c:v>270.25</c:v>
                </c:pt>
                <c:pt idx="13">
                  <c:v>291.25</c:v>
                </c:pt>
                <c:pt idx="14">
                  <c:v>312.25</c:v>
                </c:pt>
                <c:pt idx="15">
                  <c:v>333.25</c:v>
                </c:pt>
                <c:pt idx="16">
                  <c:v>354.25</c:v>
                </c:pt>
                <c:pt idx="17">
                  <c:v>375.25</c:v>
                </c:pt>
                <c:pt idx="18">
                  <c:v>396.25</c:v>
                </c:pt>
                <c:pt idx="19">
                  <c:v>417.25</c:v>
                </c:pt>
                <c:pt idx="20">
                  <c:v>438.25</c:v>
                </c:pt>
                <c:pt idx="21">
                  <c:v>459.25</c:v>
                </c:pt>
                <c:pt idx="22">
                  <c:v>480.25</c:v>
                </c:pt>
                <c:pt idx="23">
                  <c:v>501.25</c:v>
                </c:pt>
                <c:pt idx="24">
                  <c:v>522.25</c:v>
                </c:pt>
                <c:pt idx="25">
                  <c:v>543.25</c:v>
                </c:pt>
                <c:pt idx="26">
                  <c:v>564.25</c:v>
                </c:pt>
                <c:pt idx="27">
                  <c:v>585.25</c:v>
                </c:pt>
                <c:pt idx="28">
                  <c:v>606.25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85.77907139742</c:v>
                </c:pt>
                <c:pt idx="21">
                  <c:v>13477.8612012987</c:v>
                </c:pt>
                <c:pt idx="22">
                  <c:v>13.3007069961978</c:v>
                </c:pt>
                <c:pt idx="23">
                  <c:v>15.6302481508553</c:v>
                </c:pt>
                <c:pt idx="24">
                  <c:v>54.8339261898274</c:v>
                </c:pt>
                <c:pt idx="25">
                  <c:v>55.174768329376</c:v>
                </c:pt>
                <c:pt idx="26">
                  <c:v>0.0403467925486594</c:v>
                </c:pt>
                <c:pt idx="27">
                  <c:v>29271.5909090911</c:v>
                </c:pt>
                <c:pt idx="28">
                  <c:v>860.30844155843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19.25</c:v>
                </c:pt>
                <c:pt idx="1">
                  <c:v>40.25</c:v>
                </c:pt>
                <c:pt idx="2">
                  <c:v>61.25</c:v>
                </c:pt>
                <c:pt idx="3">
                  <c:v>82.25</c:v>
                </c:pt>
                <c:pt idx="4">
                  <c:v>103.25</c:v>
                </c:pt>
                <c:pt idx="5">
                  <c:v>124.25</c:v>
                </c:pt>
                <c:pt idx="6">
                  <c:v>145.25</c:v>
                </c:pt>
                <c:pt idx="7">
                  <c:v>166.25</c:v>
                </c:pt>
                <c:pt idx="8">
                  <c:v>187.25</c:v>
                </c:pt>
                <c:pt idx="9">
                  <c:v>208.25</c:v>
                </c:pt>
                <c:pt idx="10">
                  <c:v>229.25</c:v>
                </c:pt>
                <c:pt idx="11">
                  <c:v>250.25</c:v>
                </c:pt>
                <c:pt idx="12">
                  <c:v>271.25</c:v>
                </c:pt>
                <c:pt idx="13">
                  <c:v>292.25</c:v>
                </c:pt>
                <c:pt idx="14">
                  <c:v>313.25</c:v>
                </c:pt>
                <c:pt idx="15">
                  <c:v>334.25</c:v>
                </c:pt>
                <c:pt idx="16">
                  <c:v>355.25</c:v>
                </c:pt>
                <c:pt idx="17">
                  <c:v>376.25</c:v>
                </c:pt>
                <c:pt idx="18">
                  <c:v>397.25</c:v>
                </c:pt>
                <c:pt idx="19">
                  <c:v>418.25</c:v>
                </c:pt>
                <c:pt idx="20">
                  <c:v>439.25</c:v>
                </c:pt>
                <c:pt idx="21">
                  <c:v>460.25</c:v>
                </c:pt>
                <c:pt idx="22">
                  <c:v>481.25</c:v>
                </c:pt>
                <c:pt idx="23">
                  <c:v>502.25</c:v>
                </c:pt>
                <c:pt idx="24">
                  <c:v>523.25</c:v>
                </c:pt>
                <c:pt idx="25">
                  <c:v>544.25</c:v>
                </c:pt>
                <c:pt idx="26">
                  <c:v>565.25</c:v>
                </c:pt>
                <c:pt idx="27">
                  <c:v>586.25</c:v>
                </c:pt>
                <c:pt idx="28">
                  <c:v>607.25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  <c:pt idx="21">
                  <c:v>1958.82444342462</c:v>
                </c:pt>
                <c:pt idx="22">
                  <c:v>39.6309153279249</c:v>
                </c:pt>
                <c:pt idx="23">
                  <c:v>29.7455119774793</c:v>
                </c:pt>
                <c:pt idx="24">
                  <c:v>37.2332937056523</c:v>
                </c:pt>
                <c:pt idx="25">
                  <c:v>31.9783013346329</c:v>
                </c:pt>
                <c:pt idx="26">
                  <c:v>752.428914944226</c:v>
                </c:pt>
                <c:pt idx="27">
                  <c:v>7983.13597386547</c:v>
                </c:pt>
                <c:pt idx="28">
                  <c:v>0.0408329930583912</c:v>
                </c:pt>
              </c:numCache>
            </c:numRef>
          </c:yVal>
          <c:smooth val="0"/>
        </c:ser>
        <c:axId val="56042492"/>
        <c:axId val="43234417"/>
      </c:scatterChart>
      <c:valAx>
        <c:axId val="5604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17"/>
        <c:crossesAt val="1"/>
        <c:crossBetween val="midCat"/>
        <c:majorUnit val="81.6385300815972"/>
      </c:valAx>
      <c:valAx>
        <c:axId val="43234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IR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34</c:f>
              <c:numCache>
                <c:formatCode>General</c:formatCode>
                <c:ptCount val="29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W$6:$W$34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34</c:f>
              <c:numCache>
                <c:formatCode>General</c:formatCode>
                <c:ptCount val="29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AS$6:$AS$34</c:f>
              <c:numCache>
                <c:formatCode>General</c:formatCode>
                <c:ptCount val="29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</c:numCache>
            </c:numRef>
          </c:yVal>
          <c:smooth val="0"/>
        </c:ser>
        <c:axId val="16299363"/>
        <c:axId val="45388069"/>
      </c:scatterChart>
      <c:valAx>
        <c:axId val="162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069"/>
        <c:crossesAt val="1"/>
        <c:crossBetween val="midCat"/>
      </c:valAx>
      <c:valAx>
        <c:axId val="45388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1" t="n">
        <v>38874</v>
      </c>
      <c r="J1" s="2" t="n">
        <v>0.682638888888889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1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n">
        <v>21</v>
      </c>
      <c r="B3" s="0" t="n">
        <v>1</v>
      </c>
      <c r="C3" s="0" t="n">
        <v>0</v>
      </c>
      <c r="D3" s="0" t="n">
        <v>1</v>
      </c>
      <c r="F3" s="0" t="s">
        <v>8</v>
      </c>
      <c r="G3" s="0" t="s">
        <v>9</v>
      </c>
      <c r="I3" s="0" t="s">
        <v>10</v>
      </c>
      <c r="J3" s="0" t="s">
        <v>11</v>
      </c>
    </row>
    <row r="4" customFormat="false" ht="12.75" hidden="false" customHeight="false" outlineLevel="0" collapsed="false">
      <c r="A4" s="0" t="n">
        <v>4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0" t="n">
        <v>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0" t="n">
        <v>8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0" t="n">
        <v>10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0" t="n">
        <v>1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0" t="n">
        <v>14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0" t="n">
        <v>16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0" t="n">
        <v>18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0" t="n">
        <v>210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0" t="n">
        <v>23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0" t="n">
        <v>2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0" t="n">
        <v>27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0" t="n">
        <v>29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3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33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35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3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39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420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441</v>
      </c>
      <c r="B23" s="0" t="n">
        <v>2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n">
        <v>462</v>
      </c>
      <c r="B24" s="0" t="n">
        <v>42</v>
      </c>
      <c r="C24" s="0" t="n">
        <v>41</v>
      </c>
      <c r="D24" s="0" t="n">
        <v>1</v>
      </c>
    </row>
    <row r="25" customFormat="false" ht="12.75" hidden="false" customHeight="false" outlineLevel="0" collapsed="false">
      <c r="A25" s="0" t="n">
        <v>483</v>
      </c>
      <c r="B25" s="0" t="n">
        <v>983</v>
      </c>
      <c r="C25" s="0" t="n">
        <v>957</v>
      </c>
      <c r="D25" s="0" t="n">
        <v>1</v>
      </c>
    </row>
    <row r="26" customFormat="false" ht="12.75" hidden="false" customHeight="false" outlineLevel="0" collapsed="false">
      <c r="A26" s="0" t="n">
        <v>504</v>
      </c>
      <c r="B26" s="0" t="n">
        <v>928</v>
      </c>
      <c r="C26" s="0" t="n">
        <v>893</v>
      </c>
      <c r="D26" s="0" t="n">
        <v>1</v>
      </c>
    </row>
    <row r="27" customFormat="false" ht="12.75" hidden="false" customHeight="false" outlineLevel="0" collapsed="false">
      <c r="A27" s="0" t="n">
        <v>525</v>
      </c>
      <c r="B27" s="0" t="n">
        <v>1152</v>
      </c>
      <c r="C27" s="0" t="n">
        <v>873</v>
      </c>
      <c r="D27" s="0" t="n">
        <v>1</v>
      </c>
    </row>
    <row r="28" customFormat="false" ht="12.75" hidden="false" customHeight="false" outlineLevel="0" collapsed="false">
      <c r="A28" s="0" t="n">
        <v>546</v>
      </c>
      <c r="B28" s="0" t="n">
        <v>1207</v>
      </c>
      <c r="C28" s="0" t="n">
        <v>788</v>
      </c>
      <c r="D28" s="0" t="n">
        <v>1</v>
      </c>
    </row>
    <row r="29" customFormat="false" ht="12.75" hidden="false" customHeight="false" outlineLevel="0" collapsed="false">
      <c r="A29" s="0" t="n">
        <v>567</v>
      </c>
      <c r="B29" s="0" t="n">
        <v>2175</v>
      </c>
      <c r="C29" s="0" t="n">
        <v>3</v>
      </c>
      <c r="D29" s="0" t="n">
        <v>1</v>
      </c>
    </row>
    <row r="30" customFormat="false" ht="12.75" hidden="false" customHeight="false" outlineLevel="0" collapsed="false">
      <c r="A30" s="0" t="n">
        <v>588</v>
      </c>
      <c r="B30" s="0" t="n">
        <v>2237</v>
      </c>
      <c r="C30" s="0" t="n">
        <v>2</v>
      </c>
      <c r="D30" s="0" t="n">
        <v>1</v>
      </c>
    </row>
    <row r="31" customFormat="false" ht="12.75" hidden="false" customHeight="false" outlineLevel="0" collapsed="false">
      <c r="A31" s="0" t="n">
        <v>0.5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0" t="n">
        <v>21.5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0" t="n">
        <v>42.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0" t="n">
        <v>63.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0" t="n">
        <v>84.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0" t="n">
        <v>105.5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0" t="n">
        <v>126.5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0" t="n">
        <v>147.5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0" t="n">
        <v>168.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0" t="n">
        <v>189.5</v>
      </c>
      <c r="B40" s="0" t="n">
        <v>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0" t="n">
        <v>210.5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0" t="n">
        <v>231.5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0" t="n">
        <v>252.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0" t="n">
        <v>273.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0" t="n">
        <v>294.5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0" t="n">
        <v>315.5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0" t="n">
        <v>336.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0" t="n">
        <v>357.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0" t="n">
        <v>378.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0" t="n">
        <v>399.5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0" t="n">
        <v>420.5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0" t="n">
        <v>441.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0" t="n">
        <v>462.5</v>
      </c>
      <c r="B53" s="0" t="n">
        <v>89</v>
      </c>
      <c r="C53" s="0" t="n">
        <v>84</v>
      </c>
      <c r="D53" s="0" t="n">
        <v>2</v>
      </c>
    </row>
    <row r="54" customFormat="false" ht="12.75" hidden="false" customHeight="false" outlineLevel="0" collapsed="false">
      <c r="A54" s="0" t="n">
        <v>483.5</v>
      </c>
      <c r="B54" s="0" t="n">
        <v>963</v>
      </c>
      <c r="C54" s="0" t="n">
        <v>938</v>
      </c>
      <c r="D54" s="0" t="n">
        <v>2</v>
      </c>
    </row>
    <row r="55" customFormat="false" ht="12.75" hidden="false" customHeight="false" outlineLevel="0" collapsed="false">
      <c r="A55" s="0" t="n">
        <v>504.5</v>
      </c>
      <c r="B55" s="0" t="n">
        <v>1126</v>
      </c>
      <c r="C55" s="0" t="n">
        <v>1145</v>
      </c>
      <c r="D55" s="0" t="n">
        <v>2</v>
      </c>
    </row>
    <row r="56" customFormat="false" ht="12.75" hidden="false" customHeight="false" outlineLevel="0" collapsed="false">
      <c r="A56" s="0" t="n">
        <v>525.5</v>
      </c>
      <c r="B56" s="0" t="n">
        <v>1075</v>
      </c>
      <c r="C56" s="0" t="n">
        <v>811</v>
      </c>
      <c r="D56" s="0" t="n">
        <v>2</v>
      </c>
    </row>
    <row r="57" customFormat="false" ht="12.75" hidden="false" customHeight="false" outlineLevel="0" collapsed="false">
      <c r="A57" s="0" t="n">
        <v>546.5</v>
      </c>
      <c r="B57" s="0" t="n">
        <v>1153</v>
      </c>
      <c r="C57" s="0" t="n">
        <v>887</v>
      </c>
      <c r="D57" s="0" t="n">
        <v>2</v>
      </c>
    </row>
    <row r="58" customFormat="false" ht="12.75" hidden="false" customHeight="false" outlineLevel="0" collapsed="false">
      <c r="A58" s="0" t="n">
        <v>567.5</v>
      </c>
      <c r="B58" s="0" t="n">
        <v>2032</v>
      </c>
      <c r="C58" s="0" t="n">
        <v>3</v>
      </c>
      <c r="D58" s="0" t="n">
        <v>2</v>
      </c>
    </row>
    <row r="59" customFormat="false" ht="12.75" hidden="false" customHeight="false" outlineLevel="0" collapsed="false">
      <c r="A59" s="0" t="n">
        <v>588.5</v>
      </c>
      <c r="B59" s="0" t="n">
        <v>2053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0" t="n">
        <v>22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0" t="n">
        <v>43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0" t="n">
        <v>6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0" t="n">
        <v>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0" t="n">
        <v>10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0" t="n">
        <v>127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0" t="n">
        <v>148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0" t="n">
        <v>16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0" t="n">
        <v>190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0" t="n">
        <v>211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0" t="n">
        <v>232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0" t="n">
        <v>253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0" t="n">
        <v>274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0" t="n">
        <v>295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0" t="n">
        <v>31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0" t="n">
        <v>33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0" t="n">
        <v>35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0" t="n">
        <v>37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0" t="n">
        <v>400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0" t="n">
        <v>42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0" t="n">
        <v>442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0" t="n">
        <v>463</v>
      </c>
      <c r="B82" s="0" t="n">
        <v>129</v>
      </c>
      <c r="C82" s="0" t="n">
        <v>124</v>
      </c>
      <c r="D82" s="0" t="n">
        <v>3</v>
      </c>
    </row>
    <row r="83" customFormat="false" ht="12.75" hidden="false" customHeight="false" outlineLevel="0" collapsed="false">
      <c r="A83" s="0" t="n">
        <v>484</v>
      </c>
      <c r="B83" s="0" t="n">
        <v>605</v>
      </c>
      <c r="C83" s="0" t="n">
        <v>589</v>
      </c>
      <c r="D83" s="0" t="n">
        <v>3</v>
      </c>
    </row>
    <row r="84" customFormat="false" ht="12.75" hidden="false" customHeight="false" outlineLevel="0" collapsed="false">
      <c r="A84" s="0" t="n">
        <v>505</v>
      </c>
      <c r="B84" s="0" t="n">
        <v>640</v>
      </c>
      <c r="C84" s="0" t="n">
        <v>584</v>
      </c>
      <c r="D84" s="0" t="n">
        <v>3</v>
      </c>
    </row>
    <row r="85" customFormat="false" ht="12.75" hidden="false" customHeight="false" outlineLevel="0" collapsed="false">
      <c r="A85" s="0" t="n">
        <v>526</v>
      </c>
      <c r="B85" s="0" t="n">
        <v>1276</v>
      </c>
      <c r="C85" s="0" t="n">
        <v>927</v>
      </c>
      <c r="D85" s="0" t="n">
        <v>3</v>
      </c>
    </row>
    <row r="86" customFormat="false" ht="12.75" hidden="false" customHeight="false" outlineLevel="0" collapsed="false">
      <c r="A86" s="0" t="n">
        <v>547</v>
      </c>
      <c r="B86" s="0" t="n">
        <v>1350</v>
      </c>
      <c r="C86" s="0" t="n">
        <v>900</v>
      </c>
      <c r="D86" s="0" t="n">
        <v>3</v>
      </c>
    </row>
    <row r="87" customFormat="false" ht="12.75" hidden="false" customHeight="false" outlineLevel="0" collapsed="false">
      <c r="A87" s="0" t="n">
        <v>568</v>
      </c>
      <c r="B87" s="0" t="n">
        <v>2022</v>
      </c>
      <c r="C87" s="0" t="n">
        <v>3</v>
      </c>
      <c r="D87" s="0" t="n">
        <v>3</v>
      </c>
    </row>
    <row r="88" customFormat="false" ht="12.75" hidden="false" customHeight="false" outlineLevel="0" collapsed="false">
      <c r="A88" s="0" t="n">
        <v>589</v>
      </c>
      <c r="B88" s="0" t="n">
        <v>2527</v>
      </c>
      <c r="C88" s="0" t="n">
        <v>1</v>
      </c>
      <c r="D88" s="0" t="n">
        <v>3</v>
      </c>
    </row>
    <row r="89" customFormat="false" ht="12.75" hidden="false" customHeight="false" outlineLevel="0" collapsed="false">
      <c r="A89" s="0" t="n">
        <v>1.5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0" t="n">
        <v>22.5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0" t="n">
        <v>43.5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0" t="n">
        <v>64.5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0" t="n">
        <v>85.5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0" t="n">
        <v>106.5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0" t="n">
        <v>127.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0" t="n">
        <v>148.5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0" t="n">
        <v>169.5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0" t="n">
        <v>190.5</v>
      </c>
      <c r="B98" s="0" t="n">
        <v>2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0" t="n">
        <v>211.5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0" t="n">
        <v>232.5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0" t="n">
        <v>253.5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0" t="n">
        <v>274.5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0" t="n">
        <v>295.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0" t="n">
        <v>316.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0" t="n">
        <v>337.5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0" t="n">
        <v>358.5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0" t="n">
        <v>379.5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0" t="n">
        <v>400.5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0" t="n">
        <v>421.5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0" t="n">
        <v>442.5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0" t="n">
        <v>463.5</v>
      </c>
      <c r="B111" s="0" t="n">
        <v>181</v>
      </c>
      <c r="C111" s="0" t="n">
        <v>173</v>
      </c>
      <c r="D111" s="0" t="n">
        <v>4</v>
      </c>
    </row>
    <row r="112" customFormat="false" ht="12.75" hidden="false" customHeight="false" outlineLevel="0" collapsed="false">
      <c r="A112" s="0" t="n">
        <v>484.5</v>
      </c>
      <c r="B112" s="0" t="n">
        <v>868</v>
      </c>
      <c r="C112" s="0" t="n">
        <v>983</v>
      </c>
      <c r="D112" s="0" t="n">
        <v>4</v>
      </c>
    </row>
    <row r="113" customFormat="false" ht="12.75" hidden="false" customHeight="false" outlineLevel="0" collapsed="false">
      <c r="A113" s="0" t="n">
        <v>505.5</v>
      </c>
      <c r="B113" s="0" t="n">
        <v>928</v>
      </c>
      <c r="C113" s="0" t="n">
        <v>865</v>
      </c>
      <c r="D113" s="0" t="n">
        <v>4</v>
      </c>
    </row>
    <row r="114" customFormat="false" ht="12.75" hidden="false" customHeight="false" outlineLevel="0" collapsed="false">
      <c r="A114" s="0" t="n">
        <v>526.5</v>
      </c>
      <c r="B114" s="0" t="n">
        <v>1189</v>
      </c>
      <c r="C114" s="0" t="n">
        <v>890</v>
      </c>
      <c r="D114" s="0" t="n">
        <v>4</v>
      </c>
    </row>
    <row r="115" customFormat="false" ht="12.75" hidden="false" customHeight="false" outlineLevel="0" collapsed="false">
      <c r="A115" s="0" t="n">
        <v>547.5</v>
      </c>
      <c r="B115" s="0" t="n">
        <v>1272</v>
      </c>
      <c r="C115" s="0" t="n">
        <v>843</v>
      </c>
      <c r="D115" s="0" t="n">
        <v>4</v>
      </c>
    </row>
    <row r="116" customFormat="false" ht="12.75" hidden="false" customHeight="false" outlineLevel="0" collapsed="false">
      <c r="A116" s="0" t="n">
        <v>568.5</v>
      </c>
      <c r="B116" s="0" t="n">
        <v>2395</v>
      </c>
      <c r="C116" s="0" t="n">
        <v>3</v>
      </c>
      <c r="D116" s="0" t="n">
        <v>4</v>
      </c>
    </row>
    <row r="117" customFormat="false" ht="12.75" hidden="false" customHeight="false" outlineLevel="0" collapsed="false">
      <c r="A117" s="0" t="n">
        <v>589.5</v>
      </c>
      <c r="B117" s="0" t="n">
        <v>2360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0" t="n">
        <v>2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0" t="n">
        <v>44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0" t="n">
        <v>65</v>
      </c>
      <c r="B121" s="0" t="n">
        <v>1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0" t="n">
        <v>86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0" t="n">
        <v>107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0" t="n">
        <v>128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0" t="n">
        <v>149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0" t="n">
        <v>170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0" t="n">
        <v>191</v>
      </c>
      <c r="B127" s="0" t="n">
        <v>2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0" t="n">
        <v>21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0" t="n">
        <v>233</v>
      </c>
      <c r="B129" s="0" t="n">
        <v>2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0" t="n">
        <v>254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0" t="n">
        <v>275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0" t="n">
        <v>296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0" t="n">
        <v>31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0" t="n">
        <v>33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0" t="n">
        <v>359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0" t="n">
        <v>380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0" t="n">
        <v>401</v>
      </c>
      <c r="B137" s="0" t="n">
        <v>2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0" t="n">
        <v>422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0" t="n">
        <v>443</v>
      </c>
      <c r="B139" s="0" t="n">
        <v>1</v>
      </c>
      <c r="C139" s="0" t="n">
        <v>1</v>
      </c>
      <c r="D139" s="0" t="n">
        <v>5</v>
      </c>
    </row>
    <row r="140" customFormat="false" ht="12.75" hidden="false" customHeight="false" outlineLevel="0" collapsed="false">
      <c r="A140" s="0" t="n">
        <v>464</v>
      </c>
      <c r="B140" s="0" t="n">
        <v>188</v>
      </c>
      <c r="C140" s="0" t="n">
        <v>190</v>
      </c>
      <c r="D140" s="0" t="n">
        <v>5</v>
      </c>
    </row>
    <row r="141" customFormat="false" ht="12.75" hidden="false" customHeight="false" outlineLevel="0" collapsed="false">
      <c r="A141" s="0" t="n">
        <v>485</v>
      </c>
      <c r="B141" s="0" t="n">
        <v>500</v>
      </c>
      <c r="C141" s="0" t="n">
        <v>486</v>
      </c>
      <c r="D141" s="0" t="n">
        <v>5</v>
      </c>
    </row>
    <row r="142" customFormat="false" ht="12.75" hidden="false" customHeight="false" outlineLevel="0" collapsed="false">
      <c r="A142" s="0" t="n">
        <v>506</v>
      </c>
      <c r="B142" s="0" t="n">
        <v>1025</v>
      </c>
      <c r="C142" s="0" t="n">
        <v>933</v>
      </c>
      <c r="D142" s="0" t="n">
        <v>5</v>
      </c>
    </row>
    <row r="143" customFormat="false" ht="12.75" hidden="false" customHeight="false" outlineLevel="0" collapsed="false">
      <c r="A143" s="0" t="n">
        <v>527</v>
      </c>
      <c r="B143" s="0" t="n">
        <v>1259</v>
      </c>
      <c r="C143" s="0" t="n">
        <v>942</v>
      </c>
      <c r="D143" s="0" t="n">
        <v>5</v>
      </c>
    </row>
    <row r="144" customFormat="false" ht="12.75" hidden="false" customHeight="false" outlineLevel="0" collapsed="false">
      <c r="A144" s="0" t="n">
        <v>548</v>
      </c>
      <c r="B144" s="0" t="n">
        <v>1174</v>
      </c>
      <c r="C144" s="0" t="n">
        <v>746</v>
      </c>
      <c r="D144" s="0" t="n">
        <v>5</v>
      </c>
    </row>
    <row r="145" customFormat="false" ht="12.75" hidden="false" customHeight="false" outlineLevel="0" collapsed="false">
      <c r="A145" s="0" t="n">
        <v>569</v>
      </c>
      <c r="B145" s="0" t="n">
        <v>2079</v>
      </c>
      <c r="C145" s="0" t="n">
        <v>2</v>
      </c>
      <c r="D145" s="0" t="n">
        <v>5</v>
      </c>
    </row>
    <row r="146" customFormat="false" ht="12.75" hidden="false" customHeight="false" outlineLevel="0" collapsed="false">
      <c r="A146" s="0" t="n">
        <v>590</v>
      </c>
      <c r="B146" s="0" t="n">
        <v>2157</v>
      </c>
      <c r="C146" s="0" t="n">
        <v>1</v>
      </c>
      <c r="D146" s="0" t="n">
        <v>5</v>
      </c>
    </row>
    <row r="147" customFormat="false" ht="12.75" hidden="false" customHeight="false" outlineLevel="0" collapsed="false">
      <c r="A147" s="0" t="n">
        <v>2.5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0" t="n">
        <v>23.5</v>
      </c>
      <c r="B148" s="0" t="n">
        <v>1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0" t="n">
        <v>44.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0" t="n">
        <v>65.5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0" t="n">
        <v>86.5</v>
      </c>
      <c r="B151" s="0" t="n">
        <v>1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0" t="n">
        <v>107.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0" t="n">
        <v>128.5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0" t="n">
        <v>149.5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0" t="n">
        <v>170.5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0" t="n">
        <v>191.5</v>
      </c>
      <c r="B156" s="0" t="n">
        <v>1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0" t="n">
        <v>212.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0" t="n">
        <v>233.5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0" t="n">
        <v>254.5</v>
      </c>
      <c r="B159" s="0" t="n">
        <v>2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0" t="n">
        <v>275.5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0" t="n">
        <v>296.5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0" t="n">
        <v>317.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0" t="n">
        <v>338.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0" t="n">
        <v>359.5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0" t="n">
        <v>380.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0" t="n">
        <v>401.5</v>
      </c>
      <c r="B166" s="0" t="n">
        <v>2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0" t="n">
        <v>422.5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0" t="n">
        <v>443.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0" t="n">
        <v>464.5</v>
      </c>
      <c r="B169" s="0" t="n">
        <v>206</v>
      </c>
      <c r="C169" s="0" t="n">
        <v>197</v>
      </c>
      <c r="D169" s="0" t="n">
        <v>6</v>
      </c>
    </row>
    <row r="170" customFormat="false" ht="12.75" hidden="false" customHeight="false" outlineLevel="0" collapsed="false">
      <c r="A170" s="0" t="n">
        <v>485.5</v>
      </c>
      <c r="B170" s="0" t="n">
        <v>361</v>
      </c>
      <c r="C170" s="0" t="n">
        <v>375</v>
      </c>
      <c r="D170" s="0" t="n">
        <v>6</v>
      </c>
    </row>
    <row r="171" customFormat="false" ht="12.75" hidden="false" customHeight="false" outlineLevel="0" collapsed="false">
      <c r="A171" s="0" t="n">
        <v>506.5</v>
      </c>
      <c r="B171" s="0" t="n">
        <v>1226</v>
      </c>
      <c r="C171" s="0" t="n">
        <v>1099</v>
      </c>
      <c r="D171" s="0" t="n">
        <v>6</v>
      </c>
    </row>
    <row r="172" customFormat="false" ht="12.75" hidden="false" customHeight="false" outlineLevel="0" collapsed="false">
      <c r="A172" s="0" t="n">
        <v>527.5</v>
      </c>
      <c r="B172" s="0" t="n">
        <v>1115</v>
      </c>
      <c r="C172" s="0" t="n">
        <v>830</v>
      </c>
      <c r="D172" s="0" t="n">
        <v>6</v>
      </c>
    </row>
    <row r="173" customFormat="false" ht="12.75" hidden="false" customHeight="false" outlineLevel="0" collapsed="false">
      <c r="A173" s="0" t="n">
        <v>548.5</v>
      </c>
      <c r="B173" s="0" t="n">
        <v>1407</v>
      </c>
      <c r="C173" s="0" t="n">
        <v>931</v>
      </c>
      <c r="D173" s="0" t="n">
        <v>6</v>
      </c>
    </row>
    <row r="174" customFormat="false" ht="12.75" hidden="false" customHeight="false" outlineLevel="0" collapsed="false">
      <c r="A174" s="0" t="n">
        <v>569.5</v>
      </c>
      <c r="B174" s="0" t="n">
        <v>1922</v>
      </c>
      <c r="C174" s="0" t="n">
        <v>1</v>
      </c>
      <c r="D174" s="0" t="n">
        <v>6</v>
      </c>
    </row>
    <row r="175" customFormat="false" ht="12.75" hidden="false" customHeight="false" outlineLevel="0" collapsed="false">
      <c r="A175" s="0" t="n">
        <v>590.5</v>
      </c>
      <c r="B175" s="0" t="n">
        <v>1832</v>
      </c>
      <c r="C175" s="0" t="n">
        <v>1</v>
      </c>
      <c r="D175" s="0" t="n">
        <v>6</v>
      </c>
    </row>
    <row r="176" customFormat="false" ht="12.75" hidden="false" customHeight="false" outlineLevel="0" collapsed="false">
      <c r="A176" s="0" t="n">
        <v>3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0" t="n">
        <v>24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0" t="n">
        <v>45</v>
      </c>
      <c r="B178" s="0" t="n">
        <v>1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0" t="n">
        <v>66</v>
      </c>
      <c r="B179" s="0" t="n">
        <v>1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0" t="n">
        <v>87</v>
      </c>
      <c r="B180" s="0" t="n">
        <v>1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0" t="n">
        <v>108</v>
      </c>
      <c r="B181" s="0" t="n">
        <v>1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0" t="n">
        <v>129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0" t="n">
        <v>150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0" t="n">
        <v>171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0" t="n">
        <v>192</v>
      </c>
      <c r="B185" s="0" t="n">
        <v>2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0" t="n">
        <v>213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0" t="n">
        <v>234</v>
      </c>
      <c r="B187" s="0" t="n">
        <v>2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0" t="n">
        <v>255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0" t="n">
        <v>276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0" t="n">
        <v>297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0" t="n">
        <v>31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0" t="n">
        <v>339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0" t="n">
        <v>360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0" t="n">
        <v>381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0" t="n">
        <v>40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0" t="n">
        <v>423</v>
      </c>
      <c r="B196" s="0" t="n">
        <v>2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0" t="n">
        <v>444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0" t="n">
        <v>465</v>
      </c>
      <c r="B198" s="0" t="n">
        <v>2</v>
      </c>
      <c r="C198" s="0" t="n">
        <v>2</v>
      </c>
      <c r="D198" s="0" t="n">
        <v>7</v>
      </c>
    </row>
    <row r="199" customFormat="false" ht="12.75" hidden="false" customHeight="false" outlineLevel="0" collapsed="false">
      <c r="A199" s="0" t="n">
        <v>486</v>
      </c>
      <c r="B199" s="0" t="n">
        <v>5</v>
      </c>
      <c r="C199" s="0" t="n">
        <v>4</v>
      </c>
      <c r="D199" s="0" t="n">
        <v>7</v>
      </c>
    </row>
    <row r="200" customFormat="false" ht="12.75" hidden="false" customHeight="false" outlineLevel="0" collapsed="false">
      <c r="A200" s="0" t="n">
        <v>507</v>
      </c>
      <c r="B200" s="0" t="n">
        <v>82</v>
      </c>
      <c r="C200" s="0" t="n">
        <v>8</v>
      </c>
      <c r="D200" s="0" t="n">
        <v>7</v>
      </c>
    </row>
    <row r="201" customFormat="false" ht="12.75" hidden="false" customHeight="false" outlineLevel="0" collapsed="false">
      <c r="A201" s="0" t="n">
        <v>528</v>
      </c>
      <c r="B201" s="0" t="n">
        <v>358</v>
      </c>
      <c r="C201" s="0" t="n">
        <v>8</v>
      </c>
      <c r="D201" s="0" t="n">
        <v>7</v>
      </c>
    </row>
    <row r="202" customFormat="false" ht="12.75" hidden="false" customHeight="false" outlineLevel="0" collapsed="false">
      <c r="A202" s="0" t="n">
        <v>549</v>
      </c>
      <c r="B202" s="0" t="n">
        <v>548</v>
      </c>
      <c r="C202" s="0" t="n">
        <v>8</v>
      </c>
      <c r="D202" s="0" t="n">
        <v>7</v>
      </c>
    </row>
    <row r="203" customFormat="false" ht="12.75" hidden="false" customHeight="false" outlineLevel="0" collapsed="false">
      <c r="A203" s="0" t="n">
        <v>570</v>
      </c>
      <c r="B203" s="0" t="n">
        <v>2331</v>
      </c>
      <c r="C203" s="0" t="n">
        <v>1</v>
      </c>
      <c r="D203" s="0" t="n">
        <v>7</v>
      </c>
    </row>
    <row r="204" customFormat="false" ht="12.75" hidden="false" customHeight="false" outlineLevel="0" collapsed="false">
      <c r="A204" s="0" t="n">
        <v>591</v>
      </c>
      <c r="B204" s="0" t="n">
        <v>2126</v>
      </c>
      <c r="C204" s="0" t="n">
        <v>1</v>
      </c>
      <c r="D204" s="0" t="n">
        <v>7</v>
      </c>
    </row>
    <row r="205" customFormat="false" ht="12.75" hidden="false" customHeight="false" outlineLevel="0" collapsed="false">
      <c r="A205" s="0" t="n">
        <v>3.5</v>
      </c>
      <c r="B205" s="0" t="n">
        <v>1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0" t="n">
        <v>24.5</v>
      </c>
      <c r="B206" s="0" t="n">
        <v>1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0" t="n">
        <v>45.5</v>
      </c>
      <c r="B207" s="0" t="n">
        <v>1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0" t="n">
        <v>66.5</v>
      </c>
      <c r="B208" s="0" t="n">
        <v>1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0" t="n">
        <v>87.5</v>
      </c>
      <c r="B209" s="0" t="n">
        <v>1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0" t="n">
        <v>108.5</v>
      </c>
      <c r="B210" s="0" t="n">
        <v>1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0" t="n">
        <v>129.5</v>
      </c>
      <c r="B211" s="0" t="n">
        <v>1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0" t="n">
        <v>150.5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0" t="n">
        <v>171.5</v>
      </c>
      <c r="B213" s="0" t="n">
        <v>1</v>
      </c>
      <c r="C213" s="0" t="n">
        <v>1</v>
      </c>
      <c r="D213" s="0" t="n">
        <v>8</v>
      </c>
    </row>
    <row r="214" customFormat="false" ht="12.75" hidden="false" customHeight="false" outlineLevel="0" collapsed="false">
      <c r="A214" s="0" t="n">
        <v>192.5</v>
      </c>
      <c r="B214" s="0" t="n">
        <v>2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0" t="n">
        <v>213.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0" t="n">
        <v>234.5</v>
      </c>
      <c r="B216" s="0" t="n">
        <v>2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0" t="n">
        <v>255.5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0" t="n">
        <v>276.5</v>
      </c>
      <c r="B218" s="0" t="n">
        <v>1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0" t="n">
        <v>297.5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0" t="n">
        <v>318.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0" t="n">
        <v>339.5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0" t="n">
        <v>360.5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0" t="n">
        <v>381.5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0" t="n">
        <v>402.5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0" t="n">
        <v>423.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0" t="n">
        <v>444.5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0" t="n">
        <v>465.5</v>
      </c>
      <c r="B227" s="0" t="n">
        <v>1176</v>
      </c>
      <c r="C227" s="0" t="n">
        <v>1151</v>
      </c>
      <c r="D227" s="0" t="n">
        <v>8</v>
      </c>
    </row>
    <row r="228" customFormat="false" ht="12.75" hidden="false" customHeight="false" outlineLevel="0" collapsed="false">
      <c r="A228" s="0" t="n">
        <v>486.5</v>
      </c>
      <c r="B228" s="0" t="n">
        <v>1214</v>
      </c>
      <c r="C228" s="0" t="n">
        <v>1189</v>
      </c>
      <c r="D228" s="0" t="n">
        <v>8</v>
      </c>
    </row>
    <row r="229" customFormat="false" ht="12.75" hidden="false" customHeight="false" outlineLevel="0" collapsed="false">
      <c r="A229" s="0" t="n">
        <v>507.5</v>
      </c>
      <c r="B229" s="0" t="n">
        <v>1058</v>
      </c>
      <c r="C229" s="0" t="n">
        <v>1024</v>
      </c>
      <c r="D229" s="0" t="n">
        <v>8</v>
      </c>
    </row>
    <row r="230" customFormat="false" ht="12.75" hidden="false" customHeight="false" outlineLevel="0" collapsed="false">
      <c r="A230" s="0" t="n">
        <v>528.5</v>
      </c>
      <c r="B230" s="0" t="n">
        <v>1337</v>
      </c>
      <c r="C230" s="0" t="n">
        <v>1024</v>
      </c>
      <c r="D230" s="0" t="n">
        <v>8</v>
      </c>
    </row>
    <row r="231" customFormat="false" ht="12.75" hidden="false" customHeight="false" outlineLevel="0" collapsed="false">
      <c r="A231" s="0" t="n">
        <v>549.5</v>
      </c>
      <c r="B231" s="0" t="n">
        <v>1709</v>
      </c>
      <c r="C231" s="0" t="n">
        <v>663</v>
      </c>
      <c r="D231" s="0" t="n">
        <v>8</v>
      </c>
    </row>
    <row r="232" customFormat="false" ht="12.75" hidden="false" customHeight="false" outlineLevel="0" collapsed="false">
      <c r="A232" s="0" t="n">
        <v>570.5</v>
      </c>
      <c r="B232" s="0" t="n">
        <v>2310</v>
      </c>
      <c r="C232" s="0" t="n">
        <v>3</v>
      </c>
      <c r="D232" s="0" t="n">
        <v>8</v>
      </c>
    </row>
    <row r="233" customFormat="false" ht="12.75" hidden="false" customHeight="false" outlineLevel="0" collapsed="false">
      <c r="A233" s="0" t="n">
        <v>591.5</v>
      </c>
      <c r="B233" s="0" t="n">
        <v>2080</v>
      </c>
      <c r="C233" s="0" t="n">
        <v>2</v>
      </c>
      <c r="D233" s="0" t="n">
        <v>8</v>
      </c>
    </row>
    <row r="234" customFormat="false" ht="12.75" hidden="false" customHeight="false" outlineLevel="0" collapsed="false">
      <c r="A234" s="0" t="n">
        <v>4</v>
      </c>
      <c r="B234" s="0" t="n">
        <v>1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0" t="n">
        <v>25</v>
      </c>
      <c r="B235" s="0" t="n">
        <v>1</v>
      </c>
      <c r="C235" s="0" t="n">
        <v>0</v>
      </c>
      <c r="D235" s="0" t="n">
        <v>9</v>
      </c>
    </row>
    <row r="236" customFormat="false" ht="12.75" hidden="false" customHeight="false" outlineLevel="0" collapsed="false">
      <c r="A236" s="0" t="n">
        <v>46</v>
      </c>
      <c r="B236" s="0" t="n">
        <v>1</v>
      </c>
      <c r="C236" s="0" t="n">
        <v>0</v>
      </c>
      <c r="D236" s="0" t="n">
        <v>9</v>
      </c>
    </row>
    <row r="237" customFormat="false" ht="12.75" hidden="false" customHeight="false" outlineLevel="0" collapsed="false">
      <c r="A237" s="0" t="n">
        <v>67</v>
      </c>
      <c r="B237" s="0" t="n">
        <v>1</v>
      </c>
      <c r="C237" s="0" t="n">
        <v>0</v>
      </c>
      <c r="D237" s="0" t="n">
        <v>9</v>
      </c>
    </row>
    <row r="238" customFormat="false" ht="12.75" hidden="false" customHeight="false" outlineLevel="0" collapsed="false">
      <c r="A238" s="0" t="n">
        <v>88</v>
      </c>
      <c r="B238" s="0" t="n">
        <v>1</v>
      </c>
      <c r="C238" s="0" t="n">
        <v>0</v>
      </c>
      <c r="D238" s="0" t="n">
        <v>9</v>
      </c>
    </row>
    <row r="239" customFormat="false" ht="12.75" hidden="false" customHeight="false" outlineLevel="0" collapsed="false">
      <c r="A239" s="0" t="n">
        <v>109</v>
      </c>
      <c r="B239" s="0" t="n">
        <v>1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0" t="n">
        <v>130</v>
      </c>
      <c r="B240" s="0" t="n">
        <v>1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151</v>
      </c>
      <c r="B241" s="0" t="n">
        <v>1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0" t="n">
        <v>172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0" t="n">
        <v>193</v>
      </c>
      <c r="B243" s="0" t="n">
        <v>2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0" t="n">
        <v>214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0" t="n">
        <v>23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0" t="n">
        <v>256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0" t="n">
        <v>277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0" t="n">
        <v>298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0" t="n">
        <v>319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0" t="n">
        <v>340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0" t="n">
        <v>361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0" t="n">
        <v>382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0" t="n">
        <v>403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0" t="n">
        <v>42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0" t="n">
        <v>44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0" t="n">
        <v>466</v>
      </c>
      <c r="B256" s="0" t="n">
        <v>172</v>
      </c>
      <c r="C256" s="0" t="n">
        <v>163</v>
      </c>
      <c r="D256" s="0" t="n">
        <v>9</v>
      </c>
    </row>
    <row r="257" customFormat="false" ht="12.75" hidden="false" customHeight="false" outlineLevel="0" collapsed="false">
      <c r="A257" s="0" t="n">
        <v>487</v>
      </c>
      <c r="B257" s="0" t="n">
        <v>1055</v>
      </c>
      <c r="C257" s="0" t="n">
        <v>1142</v>
      </c>
      <c r="D257" s="0" t="n">
        <v>9</v>
      </c>
    </row>
    <row r="258" customFormat="false" ht="12.75" hidden="false" customHeight="false" outlineLevel="0" collapsed="false">
      <c r="A258" s="0" t="n">
        <v>508</v>
      </c>
      <c r="B258" s="0" t="n">
        <v>1111</v>
      </c>
      <c r="C258" s="0" t="n">
        <v>1179</v>
      </c>
      <c r="D258" s="0" t="n">
        <v>9</v>
      </c>
    </row>
    <row r="259" customFormat="false" ht="12.75" hidden="false" customHeight="false" outlineLevel="0" collapsed="false">
      <c r="A259" s="0" t="n">
        <v>529</v>
      </c>
      <c r="B259" s="0" t="n">
        <v>1304</v>
      </c>
      <c r="C259" s="0" t="n">
        <v>938</v>
      </c>
      <c r="D259" s="0" t="n">
        <v>9</v>
      </c>
    </row>
    <row r="260" customFormat="false" ht="12.75" hidden="false" customHeight="false" outlineLevel="0" collapsed="false">
      <c r="A260" s="0" t="n">
        <v>550</v>
      </c>
      <c r="B260" s="0" t="n">
        <v>2146</v>
      </c>
      <c r="C260" s="0" t="n">
        <v>164</v>
      </c>
      <c r="D260" s="0" t="n">
        <v>9</v>
      </c>
    </row>
    <row r="261" customFormat="false" ht="12.75" hidden="false" customHeight="false" outlineLevel="0" collapsed="false">
      <c r="A261" s="0" t="n">
        <v>571</v>
      </c>
      <c r="B261" s="0" t="n">
        <v>2255</v>
      </c>
      <c r="C261" s="0" t="n">
        <v>2</v>
      </c>
      <c r="D261" s="0" t="n">
        <v>9</v>
      </c>
    </row>
    <row r="262" customFormat="false" ht="12.75" hidden="false" customHeight="false" outlineLevel="0" collapsed="false">
      <c r="A262" s="0" t="n">
        <v>592</v>
      </c>
      <c r="B262" s="0" t="n">
        <v>2239</v>
      </c>
      <c r="C262" s="0" t="n">
        <v>1</v>
      </c>
      <c r="D262" s="0" t="n">
        <v>9</v>
      </c>
    </row>
    <row r="263" customFormat="false" ht="12.75" hidden="false" customHeight="false" outlineLevel="0" collapsed="false">
      <c r="A263" s="0" t="n">
        <v>4.5</v>
      </c>
      <c r="B263" s="0" t="n">
        <v>1</v>
      </c>
      <c r="C263" s="0" t="n">
        <v>0</v>
      </c>
      <c r="D263" s="0" t="n">
        <v>10</v>
      </c>
    </row>
    <row r="264" customFormat="false" ht="12.75" hidden="false" customHeight="false" outlineLevel="0" collapsed="false">
      <c r="A264" s="0" t="n">
        <v>25.5</v>
      </c>
      <c r="B264" s="0" t="n">
        <v>1</v>
      </c>
      <c r="C264" s="0" t="n">
        <v>0</v>
      </c>
      <c r="D264" s="0" t="n">
        <v>10</v>
      </c>
    </row>
    <row r="265" customFormat="false" ht="12.75" hidden="false" customHeight="false" outlineLevel="0" collapsed="false">
      <c r="A265" s="0" t="n">
        <v>46.5</v>
      </c>
      <c r="B265" s="0" t="n">
        <v>1</v>
      </c>
      <c r="C265" s="0" t="n">
        <v>0</v>
      </c>
      <c r="D265" s="0" t="n">
        <v>10</v>
      </c>
    </row>
    <row r="266" customFormat="false" ht="12.75" hidden="false" customHeight="false" outlineLevel="0" collapsed="false">
      <c r="A266" s="0" t="n">
        <v>67.5</v>
      </c>
      <c r="B266" s="0" t="n">
        <v>1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0" t="n">
        <v>88.5</v>
      </c>
      <c r="B267" s="0" t="n">
        <v>1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0" t="n">
        <v>109.5</v>
      </c>
      <c r="B268" s="0" t="n">
        <v>1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0" t="n">
        <v>130.5</v>
      </c>
      <c r="B269" s="0" t="n">
        <v>1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0" t="n">
        <v>151.5</v>
      </c>
      <c r="B270" s="0" t="n">
        <v>1</v>
      </c>
      <c r="C270" s="0" t="n">
        <v>0</v>
      </c>
      <c r="D270" s="0" t="n">
        <v>10</v>
      </c>
    </row>
    <row r="271" customFormat="false" ht="12.75" hidden="false" customHeight="false" outlineLevel="0" collapsed="false">
      <c r="A271" s="0" t="n">
        <v>172.5</v>
      </c>
      <c r="B271" s="0" t="n">
        <v>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0" t="n">
        <v>193.5</v>
      </c>
      <c r="B272" s="0" t="n">
        <v>2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0" t="n">
        <v>214.5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235.5</v>
      </c>
      <c r="B274" s="0" t="n">
        <v>1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0" t="n">
        <v>256.5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0" t="n">
        <v>277.5</v>
      </c>
      <c r="B276" s="0" t="n">
        <v>1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0" t="n">
        <v>298.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0" t="n">
        <v>319.5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0" t="n">
        <v>340.5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0" t="n">
        <v>361.5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0" t="n">
        <v>382.5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403.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0" t="n">
        <v>424.5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0" t="n">
        <v>445.5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0" t="n">
        <v>466.5</v>
      </c>
      <c r="B285" s="0" t="n">
        <v>145</v>
      </c>
      <c r="C285" s="0" t="n">
        <v>139</v>
      </c>
      <c r="D285" s="0" t="n">
        <v>10</v>
      </c>
    </row>
    <row r="286" customFormat="false" ht="12.75" hidden="false" customHeight="false" outlineLevel="0" collapsed="false">
      <c r="A286" s="0" t="n">
        <v>487.5</v>
      </c>
      <c r="B286" s="0" t="n">
        <v>1162</v>
      </c>
      <c r="C286" s="0" t="n">
        <v>1134</v>
      </c>
      <c r="D286" s="0" t="n">
        <v>10</v>
      </c>
    </row>
    <row r="287" customFormat="false" ht="12.75" hidden="false" customHeight="false" outlineLevel="0" collapsed="false">
      <c r="A287" s="0" t="n">
        <v>508.5</v>
      </c>
      <c r="B287" s="0" t="n">
        <v>1196</v>
      </c>
      <c r="C287" s="0" t="n">
        <v>1159</v>
      </c>
      <c r="D287" s="0" t="n">
        <v>10</v>
      </c>
    </row>
    <row r="288" customFormat="false" ht="12.75" hidden="false" customHeight="false" outlineLevel="0" collapsed="false">
      <c r="A288" s="0" t="n">
        <v>529.5</v>
      </c>
      <c r="B288" s="0" t="n">
        <v>1182</v>
      </c>
      <c r="C288" s="0" t="n">
        <v>842</v>
      </c>
      <c r="D288" s="0" t="n">
        <v>10</v>
      </c>
    </row>
    <row r="289" customFormat="false" ht="12.75" hidden="false" customHeight="false" outlineLevel="0" collapsed="false">
      <c r="A289" s="0" t="n">
        <v>550.5</v>
      </c>
      <c r="B289" s="0" t="n">
        <v>1896</v>
      </c>
      <c r="C289" s="0" t="n">
        <v>87</v>
      </c>
      <c r="D289" s="0" t="n">
        <v>10</v>
      </c>
    </row>
    <row r="290" customFormat="false" ht="12.75" hidden="false" customHeight="false" outlineLevel="0" collapsed="false">
      <c r="A290" s="0" t="n">
        <v>571.5</v>
      </c>
      <c r="B290" s="0" t="n">
        <v>2012</v>
      </c>
      <c r="C290" s="0" t="n">
        <v>3</v>
      </c>
      <c r="D290" s="0" t="n">
        <v>10</v>
      </c>
    </row>
    <row r="291" customFormat="false" ht="12.75" hidden="false" customHeight="false" outlineLevel="0" collapsed="false">
      <c r="A291" s="0" t="n">
        <v>592.5</v>
      </c>
      <c r="B291" s="0" t="n">
        <v>2009</v>
      </c>
      <c r="C291" s="0" t="n">
        <v>1</v>
      </c>
      <c r="D291" s="0" t="n">
        <v>10</v>
      </c>
    </row>
    <row r="292" customFormat="false" ht="12.75" hidden="false" customHeight="false" outlineLevel="0" collapsed="false">
      <c r="A292" s="0" t="n">
        <v>5</v>
      </c>
      <c r="B292" s="0" t="n">
        <v>1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0" t="n">
        <v>26</v>
      </c>
      <c r="B293" s="0" t="n">
        <v>1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0" t="n">
        <v>47</v>
      </c>
      <c r="B294" s="0" t="n">
        <v>1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0" t="n">
        <v>68</v>
      </c>
      <c r="B295" s="0" t="n">
        <v>1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0" t="n">
        <v>89</v>
      </c>
      <c r="B296" s="0" t="n">
        <v>1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0" t="n">
        <v>110</v>
      </c>
      <c r="B297" s="0" t="n">
        <v>1</v>
      </c>
      <c r="C297" s="0" t="n">
        <v>0</v>
      </c>
      <c r="D297" s="0" t="n">
        <v>11</v>
      </c>
    </row>
    <row r="298" customFormat="false" ht="12.75" hidden="false" customHeight="false" outlineLevel="0" collapsed="false">
      <c r="A298" s="0" t="n">
        <v>131</v>
      </c>
      <c r="B298" s="0" t="n">
        <v>1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0" t="n">
        <v>152</v>
      </c>
      <c r="B299" s="0" t="n">
        <v>1</v>
      </c>
      <c r="C299" s="0" t="n">
        <v>0</v>
      </c>
      <c r="D299" s="0" t="n">
        <v>11</v>
      </c>
    </row>
    <row r="300" customFormat="false" ht="12.75" hidden="false" customHeight="false" outlineLevel="0" collapsed="false">
      <c r="A300" s="0" t="n">
        <v>173</v>
      </c>
      <c r="B300" s="0" t="n">
        <v>1</v>
      </c>
      <c r="C300" s="0" t="n">
        <v>0</v>
      </c>
      <c r="D300" s="0" t="n">
        <v>11</v>
      </c>
    </row>
    <row r="301" customFormat="false" ht="12.75" hidden="false" customHeight="false" outlineLevel="0" collapsed="false">
      <c r="A301" s="0" t="n">
        <v>194</v>
      </c>
      <c r="B301" s="0" t="n">
        <v>1</v>
      </c>
      <c r="C301" s="0" t="n">
        <v>0</v>
      </c>
      <c r="D301" s="0" t="n">
        <v>11</v>
      </c>
    </row>
    <row r="302" customFormat="false" ht="12.75" hidden="false" customHeight="false" outlineLevel="0" collapsed="false">
      <c r="A302" s="0" t="n">
        <v>21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0" t="n">
        <v>236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0" t="n">
        <v>257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0" t="n">
        <v>278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0" t="n">
        <v>299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0" t="n">
        <v>320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0" t="n">
        <v>341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0" t="n">
        <v>362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0" t="n">
        <v>383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0" t="n">
        <v>404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0" t="n">
        <v>425</v>
      </c>
      <c r="B312" s="0" t="n">
        <v>2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0" t="n">
        <v>446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0" t="n">
        <v>467</v>
      </c>
      <c r="B314" s="0" t="n">
        <v>173</v>
      </c>
      <c r="C314" s="0" t="n">
        <v>174</v>
      </c>
      <c r="D314" s="0" t="n">
        <v>11</v>
      </c>
    </row>
    <row r="315" customFormat="false" ht="12.75" hidden="false" customHeight="false" outlineLevel="0" collapsed="false">
      <c r="A315" s="0" t="n">
        <v>488</v>
      </c>
      <c r="B315" s="0" t="n">
        <v>1092</v>
      </c>
      <c r="C315" s="0" t="n">
        <v>1143</v>
      </c>
      <c r="D315" s="0" t="n">
        <v>11</v>
      </c>
    </row>
    <row r="316" customFormat="false" ht="12.75" hidden="false" customHeight="false" outlineLevel="0" collapsed="false">
      <c r="A316" s="0" t="n">
        <v>509</v>
      </c>
      <c r="B316" s="0" t="n">
        <v>1090</v>
      </c>
      <c r="C316" s="0" t="n">
        <v>1054</v>
      </c>
      <c r="D316" s="0" t="n">
        <v>11</v>
      </c>
    </row>
    <row r="317" customFormat="false" ht="12.75" hidden="false" customHeight="false" outlineLevel="0" collapsed="false">
      <c r="A317" s="0" t="n">
        <v>530</v>
      </c>
      <c r="B317" s="0" t="n">
        <v>1167</v>
      </c>
      <c r="C317" s="0" t="n">
        <v>889</v>
      </c>
      <c r="D317" s="0" t="n">
        <v>11</v>
      </c>
    </row>
    <row r="318" customFormat="false" ht="12.75" hidden="false" customHeight="false" outlineLevel="0" collapsed="false">
      <c r="A318" s="0" t="n">
        <v>551</v>
      </c>
      <c r="B318" s="0" t="n">
        <v>2369</v>
      </c>
      <c r="C318" s="0" t="n">
        <v>70</v>
      </c>
      <c r="D318" s="0" t="n">
        <v>11</v>
      </c>
    </row>
    <row r="319" customFormat="false" ht="12.75" hidden="false" customHeight="false" outlineLevel="0" collapsed="false">
      <c r="A319" s="0" t="n">
        <v>572</v>
      </c>
      <c r="B319" s="0" t="n">
        <v>2350</v>
      </c>
      <c r="C319" s="0" t="n">
        <v>3</v>
      </c>
      <c r="D319" s="0" t="n">
        <v>11</v>
      </c>
    </row>
    <row r="320" customFormat="false" ht="12.75" hidden="false" customHeight="false" outlineLevel="0" collapsed="false">
      <c r="A320" s="0" t="n">
        <v>593</v>
      </c>
      <c r="B320" s="0" t="n">
        <v>2141</v>
      </c>
      <c r="C320" s="0" t="n">
        <v>1</v>
      </c>
      <c r="D320" s="0" t="n">
        <v>11</v>
      </c>
    </row>
    <row r="321" customFormat="false" ht="12.75" hidden="false" customHeight="false" outlineLevel="0" collapsed="false">
      <c r="A321" s="0" t="n">
        <v>5.5</v>
      </c>
      <c r="B321" s="0" t="n">
        <v>1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0" t="n">
        <v>26.5</v>
      </c>
      <c r="B322" s="0" t="n">
        <v>1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0" t="n">
        <v>47.5</v>
      </c>
      <c r="B323" s="0" t="n">
        <v>1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0" t="n">
        <v>68.5</v>
      </c>
      <c r="B324" s="0" t="n">
        <v>1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0" t="n">
        <v>89.5</v>
      </c>
      <c r="B325" s="0" t="n">
        <v>1</v>
      </c>
      <c r="C325" s="0" t="n">
        <v>0</v>
      </c>
      <c r="D325" s="0" t="n">
        <v>12</v>
      </c>
    </row>
    <row r="326" customFormat="false" ht="12.75" hidden="false" customHeight="false" outlineLevel="0" collapsed="false">
      <c r="A326" s="0" t="n">
        <v>110.5</v>
      </c>
      <c r="B326" s="0" t="n">
        <v>1</v>
      </c>
      <c r="C326" s="0" t="n">
        <v>0</v>
      </c>
      <c r="D326" s="0" t="n">
        <v>12</v>
      </c>
    </row>
    <row r="327" customFormat="false" ht="12.75" hidden="false" customHeight="false" outlineLevel="0" collapsed="false">
      <c r="A327" s="0" t="n">
        <v>131.5</v>
      </c>
      <c r="B327" s="0" t="n">
        <v>1</v>
      </c>
      <c r="C327" s="0" t="n">
        <v>0</v>
      </c>
      <c r="D327" s="0" t="n">
        <v>12</v>
      </c>
    </row>
    <row r="328" customFormat="false" ht="12.75" hidden="false" customHeight="false" outlineLevel="0" collapsed="false">
      <c r="A328" s="0" t="n">
        <v>152.5</v>
      </c>
      <c r="B328" s="0" t="n">
        <v>1</v>
      </c>
      <c r="C328" s="0" t="n">
        <v>0</v>
      </c>
      <c r="D328" s="0" t="n">
        <v>12</v>
      </c>
    </row>
    <row r="329" customFormat="false" ht="12.75" hidden="false" customHeight="false" outlineLevel="0" collapsed="false">
      <c r="A329" s="0" t="n">
        <v>173.5</v>
      </c>
      <c r="B329" s="0" t="n">
        <v>1</v>
      </c>
      <c r="C329" s="0" t="n">
        <v>0</v>
      </c>
      <c r="D329" s="0" t="n">
        <v>12</v>
      </c>
    </row>
    <row r="330" customFormat="false" ht="12.75" hidden="false" customHeight="false" outlineLevel="0" collapsed="false">
      <c r="A330" s="0" t="n">
        <v>194.5</v>
      </c>
      <c r="B330" s="0" t="n">
        <v>1</v>
      </c>
      <c r="C330" s="0" t="n">
        <v>0</v>
      </c>
      <c r="D330" s="0" t="n">
        <v>12</v>
      </c>
    </row>
    <row r="331" customFormat="false" ht="12.75" hidden="false" customHeight="false" outlineLevel="0" collapsed="false">
      <c r="A331" s="0" t="n">
        <v>215.5</v>
      </c>
      <c r="B331" s="0" t="n">
        <v>1</v>
      </c>
      <c r="C331" s="0" t="n">
        <v>0</v>
      </c>
      <c r="D331" s="0" t="n">
        <v>12</v>
      </c>
    </row>
    <row r="332" customFormat="false" ht="12.75" hidden="false" customHeight="false" outlineLevel="0" collapsed="false">
      <c r="A332" s="0" t="n">
        <v>236.5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0" t="n">
        <v>257.5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0" t="n">
        <v>278.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0" t="n">
        <v>299.5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0" t="n">
        <v>320.5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0" t="n">
        <v>341.5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0" t="n">
        <v>362.5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0" t="n">
        <v>383.5</v>
      </c>
      <c r="B339" s="0" t="n">
        <v>2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0" t="n">
        <v>404.5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0" t="n">
        <v>425.5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0" t="n">
        <v>446.5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0" t="n">
        <v>467.5</v>
      </c>
      <c r="B343" s="0" t="n">
        <v>181</v>
      </c>
      <c r="C343" s="0" t="n">
        <v>172</v>
      </c>
      <c r="D343" s="0" t="n">
        <v>12</v>
      </c>
    </row>
    <row r="344" customFormat="false" ht="12.75" hidden="false" customHeight="false" outlineLevel="0" collapsed="false">
      <c r="A344" s="0" t="n">
        <v>488.5</v>
      </c>
      <c r="B344" s="0" t="n">
        <v>1072</v>
      </c>
      <c r="C344" s="0" t="n">
        <v>946</v>
      </c>
      <c r="D344" s="0" t="n">
        <v>12</v>
      </c>
    </row>
    <row r="345" customFormat="false" ht="12.75" hidden="false" customHeight="false" outlineLevel="0" collapsed="false">
      <c r="A345" s="0" t="n">
        <v>509.5</v>
      </c>
      <c r="B345" s="0" t="n">
        <v>1054</v>
      </c>
      <c r="C345" s="0" t="n">
        <v>1138</v>
      </c>
      <c r="D345" s="0" t="n">
        <v>12</v>
      </c>
    </row>
    <row r="346" customFormat="false" ht="12.75" hidden="false" customHeight="false" outlineLevel="0" collapsed="false">
      <c r="A346" s="0" t="n">
        <v>530.5</v>
      </c>
      <c r="B346" s="0" t="n">
        <v>1188</v>
      </c>
      <c r="C346" s="0" t="n">
        <v>849</v>
      </c>
      <c r="D346" s="0" t="n">
        <v>12</v>
      </c>
    </row>
    <row r="347" customFormat="false" ht="12.75" hidden="false" customHeight="false" outlineLevel="0" collapsed="false">
      <c r="A347" s="0" t="n">
        <v>551.5</v>
      </c>
      <c r="B347" s="0" t="n">
        <v>2248</v>
      </c>
      <c r="C347" s="0" t="n">
        <v>55</v>
      </c>
      <c r="D347" s="0" t="n">
        <v>12</v>
      </c>
    </row>
    <row r="348" customFormat="false" ht="12.75" hidden="false" customHeight="false" outlineLevel="0" collapsed="false">
      <c r="A348" s="0" t="n">
        <v>572.5</v>
      </c>
      <c r="B348" s="0" t="n">
        <v>2483</v>
      </c>
      <c r="C348" s="0" t="n">
        <v>3</v>
      </c>
      <c r="D348" s="0" t="n">
        <v>12</v>
      </c>
    </row>
    <row r="349" customFormat="false" ht="12.75" hidden="false" customHeight="false" outlineLevel="0" collapsed="false">
      <c r="A349" s="0" t="n">
        <v>593.5</v>
      </c>
      <c r="B349" s="0" t="n">
        <v>1299</v>
      </c>
      <c r="C349" s="0" t="n">
        <v>1</v>
      </c>
      <c r="D349" s="0" t="n">
        <v>12</v>
      </c>
    </row>
    <row r="350" customFormat="false" ht="12.75" hidden="false" customHeight="false" outlineLevel="0" collapsed="false">
      <c r="A350" s="0" t="n">
        <v>6</v>
      </c>
      <c r="B350" s="0" t="n">
        <v>1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0" t="n">
        <v>27</v>
      </c>
      <c r="B351" s="0" t="n">
        <v>1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0" t="n">
        <v>48</v>
      </c>
      <c r="B352" s="0" t="n">
        <v>1</v>
      </c>
      <c r="C352" s="0" t="n">
        <v>0</v>
      </c>
      <c r="D352" s="0" t="n">
        <v>13</v>
      </c>
    </row>
    <row r="353" customFormat="false" ht="12.75" hidden="false" customHeight="false" outlineLevel="0" collapsed="false">
      <c r="A353" s="0" t="n">
        <v>69</v>
      </c>
      <c r="B353" s="0" t="n">
        <v>1</v>
      </c>
      <c r="C353" s="0" t="n">
        <v>0</v>
      </c>
      <c r="D353" s="0" t="n">
        <v>13</v>
      </c>
    </row>
    <row r="354" customFormat="false" ht="12.75" hidden="false" customHeight="false" outlineLevel="0" collapsed="false">
      <c r="A354" s="0" t="n">
        <v>90</v>
      </c>
      <c r="B354" s="0" t="n">
        <v>1</v>
      </c>
      <c r="C354" s="0" t="n">
        <v>1</v>
      </c>
      <c r="D354" s="0" t="n">
        <v>13</v>
      </c>
    </row>
    <row r="355" customFormat="false" ht="12.75" hidden="false" customHeight="false" outlineLevel="0" collapsed="false">
      <c r="A355" s="0" t="n">
        <v>111</v>
      </c>
      <c r="B355" s="0" t="n">
        <v>1</v>
      </c>
      <c r="C355" s="0" t="n">
        <v>0</v>
      </c>
      <c r="D355" s="0" t="n">
        <v>13</v>
      </c>
    </row>
    <row r="356" customFormat="false" ht="12.75" hidden="false" customHeight="false" outlineLevel="0" collapsed="false">
      <c r="A356" s="0" t="n">
        <v>132</v>
      </c>
      <c r="B356" s="0" t="n">
        <v>1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153</v>
      </c>
      <c r="B357" s="0" t="n">
        <v>2</v>
      </c>
      <c r="C357" s="0" t="n">
        <v>0</v>
      </c>
      <c r="D357" s="0" t="n">
        <v>13</v>
      </c>
    </row>
    <row r="358" customFormat="false" ht="12.75" hidden="false" customHeight="false" outlineLevel="0" collapsed="false">
      <c r="A358" s="0" t="n">
        <v>174</v>
      </c>
      <c r="B358" s="0" t="n">
        <v>1</v>
      </c>
      <c r="C358" s="0" t="n">
        <v>0</v>
      </c>
      <c r="D358" s="0" t="n">
        <v>13</v>
      </c>
    </row>
    <row r="359" customFormat="false" ht="12.75" hidden="false" customHeight="false" outlineLevel="0" collapsed="false">
      <c r="A359" s="0" t="n">
        <v>195</v>
      </c>
      <c r="B359" s="0" t="n">
        <v>1</v>
      </c>
      <c r="C359" s="0" t="n">
        <v>0</v>
      </c>
      <c r="D359" s="0" t="n">
        <v>13</v>
      </c>
    </row>
    <row r="360" customFormat="false" ht="12.75" hidden="false" customHeight="false" outlineLevel="0" collapsed="false">
      <c r="A360" s="0" t="n">
        <v>216</v>
      </c>
      <c r="B360" s="0" t="n">
        <v>1</v>
      </c>
      <c r="C360" s="0" t="n">
        <v>0</v>
      </c>
      <c r="D360" s="0" t="n">
        <v>13</v>
      </c>
    </row>
    <row r="361" customFormat="false" ht="12.75" hidden="false" customHeight="false" outlineLevel="0" collapsed="false">
      <c r="A361" s="0" t="n">
        <v>237</v>
      </c>
      <c r="B361" s="0" t="n">
        <v>1</v>
      </c>
      <c r="C361" s="0" t="n">
        <v>0</v>
      </c>
      <c r="D361" s="0" t="n">
        <v>13</v>
      </c>
    </row>
    <row r="362" customFormat="false" ht="12.75" hidden="false" customHeight="false" outlineLevel="0" collapsed="false">
      <c r="A362" s="0" t="n">
        <v>258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0" t="n">
        <v>279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0" t="n">
        <v>300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0" t="n">
        <v>321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0" t="n">
        <v>342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0" t="n">
        <v>363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0" t="n">
        <v>384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0" t="n">
        <v>405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0" t="n">
        <v>426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0" t="n">
        <v>447</v>
      </c>
      <c r="B371" s="0" t="n">
        <v>13</v>
      </c>
      <c r="C371" s="0" t="n">
        <v>8</v>
      </c>
      <c r="D371" s="0" t="n">
        <v>13</v>
      </c>
    </row>
    <row r="372" customFormat="false" ht="12.75" hidden="false" customHeight="false" outlineLevel="0" collapsed="false">
      <c r="A372" s="0" t="n">
        <v>468</v>
      </c>
      <c r="B372" s="0" t="n">
        <v>1177</v>
      </c>
      <c r="C372" s="0" t="n">
        <v>1151</v>
      </c>
      <c r="D372" s="0" t="n">
        <v>13</v>
      </c>
    </row>
    <row r="373" customFormat="false" ht="12.75" hidden="false" customHeight="false" outlineLevel="0" collapsed="false">
      <c r="A373" s="0" t="n">
        <v>489</v>
      </c>
      <c r="B373" s="0" t="n">
        <v>490</v>
      </c>
      <c r="C373" s="0" t="n">
        <v>549</v>
      </c>
      <c r="D373" s="0" t="n">
        <v>13</v>
      </c>
    </row>
    <row r="374" customFormat="false" ht="12.75" hidden="false" customHeight="false" outlineLevel="0" collapsed="false">
      <c r="A374" s="0" t="n">
        <v>510</v>
      </c>
      <c r="B374" s="0" t="n">
        <v>1171</v>
      </c>
      <c r="C374" s="0" t="n">
        <v>1146</v>
      </c>
      <c r="D374" s="0" t="n">
        <v>13</v>
      </c>
    </row>
    <row r="375" customFormat="false" ht="12.75" hidden="false" customHeight="false" outlineLevel="0" collapsed="false">
      <c r="A375" s="0" t="n">
        <v>531</v>
      </c>
      <c r="B375" s="0" t="n">
        <v>1136</v>
      </c>
      <c r="C375" s="0" t="n">
        <v>797</v>
      </c>
      <c r="D375" s="0" t="n">
        <v>13</v>
      </c>
    </row>
    <row r="376" customFormat="false" ht="12.75" hidden="false" customHeight="false" outlineLevel="0" collapsed="false">
      <c r="A376" s="0" t="n">
        <v>552</v>
      </c>
      <c r="B376" s="0" t="n">
        <v>1914</v>
      </c>
      <c r="C376" s="0" t="n">
        <v>35</v>
      </c>
      <c r="D376" s="0" t="n">
        <v>13</v>
      </c>
    </row>
    <row r="377" customFormat="false" ht="12.75" hidden="false" customHeight="false" outlineLevel="0" collapsed="false">
      <c r="A377" s="0" t="n">
        <v>573</v>
      </c>
      <c r="B377" s="0" t="n">
        <v>2461</v>
      </c>
      <c r="C377" s="0" t="n">
        <v>2</v>
      </c>
      <c r="D377" s="0" t="n">
        <v>13</v>
      </c>
    </row>
    <row r="378" customFormat="false" ht="12.75" hidden="false" customHeight="false" outlineLevel="0" collapsed="false">
      <c r="A378" s="0" t="n">
        <v>594</v>
      </c>
      <c r="B378" s="0" t="n">
        <v>1990</v>
      </c>
      <c r="C378" s="0" t="n">
        <v>1</v>
      </c>
      <c r="D378" s="0" t="n">
        <v>13</v>
      </c>
    </row>
    <row r="379" customFormat="false" ht="12.75" hidden="false" customHeight="false" outlineLevel="0" collapsed="false">
      <c r="A379" s="0" t="n">
        <v>6.5</v>
      </c>
      <c r="B379" s="0" t="n">
        <v>1</v>
      </c>
      <c r="C379" s="0" t="n">
        <v>0</v>
      </c>
      <c r="D379" s="0" t="n">
        <v>14</v>
      </c>
    </row>
    <row r="380" customFormat="false" ht="12.75" hidden="false" customHeight="false" outlineLevel="0" collapsed="false">
      <c r="A380" s="0" t="n">
        <v>27.5</v>
      </c>
      <c r="B380" s="0" t="n">
        <v>1</v>
      </c>
      <c r="C380" s="0" t="n">
        <v>0</v>
      </c>
      <c r="D380" s="0" t="n">
        <v>14</v>
      </c>
    </row>
    <row r="381" customFormat="false" ht="12.75" hidden="false" customHeight="false" outlineLevel="0" collapsed="false">
      <c r="A381" s="0" t="n">
        <v>48.5</v>
      </c>
      <c r="B381" s="0" t="n">
        <v>1</v>
      </c>
      <c r="C381" s="0" t="n">
        <v>0</v>
      </c>
      <c r="D381" s="0" t="n">
        <v>14</v>
      </c>
    </row>
    <row r="382" customFormat="false" ht="12.75" hidden="false" customHeight="false" outlineLevel="0" collapsed="false">
      <c r="A382" s="0" t="n">
        <v>69.5</v>
      </c>
      <c r="B382" s="0" t="n">
        <v>1</v>
      </c>
      <c r="C382" s="0" t="n">
        <v>0</v>
      </c>
      <c r="D382" s="0" t="n">
        <v>14</v>
      </c>
    </row>
    <row r="383" customFormat="false" ht="12.75" hidden="false" customHeight="false" outlineLevel="0" collapsed="false">
      <c r="A383" s="0" t="n">
        <v>90.5</v>
      </c>
      <c r="B383" s="0" t="n">
        <v>1</v>
      </c>
      <c r="C383" s="0" t="n">
        <v>0</v>
      </c>
      <c r="D383" s="0" t="n">
        <v>14</v>
      </c>
    </row>
    <row r="384" customFormat="false" ht="12.75" hidden="false" customHeight="false" outlineLevel="0" collapsed="false">
      <c r="A384" s="0" t="n">
        <v>111.5</v>
      </c>
      <c r="B384" s="0" t="n">
        <v>1</v>
      </c>
      <c r="C384" s="0" t="n">
        <v>0</v>
      </c>
      <c r="D384" s="0" t="n">
        <v>14</v>
      </c>
    </row>
    <row r="385" customFormat="false" ht="12.75" hidden="false" customHeight="false" outlineLevel="0" collapsed="false">
      <c r="A385" s="0" t="n">
        <v>153.5</v>
      </c>
      <c r="B385" s="0" t="n">
        <v>2</v>
      </c>
      <c r="C385" s="0" t="n">
        <v>0</v>
      </c>
      <c r="D385" s="0" t="n">
        <v>14</v>
      </c>
    </row>
    <row r="386" customFormat="false" ht="12.75" hidden="false" customHeight="false" outlineLevel="0" collapsed="false">
      <c r="A386" s="0" t="n">
        <v>174.5</v>
      </c>
      <c r="B386" s="0" t="n">
        <v>1</v>
      </c>
      <c r="C386" s="0" t="n">
        <v>0</v>
      </c>
      <c r="D386" s="0" t="n">
        <v>14</v>
      </c>
    </row>
    <row r="387" customFormat="false" ht="12.75" hidden="false" customHeight="false" outlineLevel="0" collapsed="false">
      <c r="A387" s="0" t="n">
        <v>195.5</v>
      </c>
      <c r="B387" s="0" t="n">
        <v>1</v>
      </c>
      <c r="C387" s="0" t="n">
        <v>0</v>
      </c>
      <c r="D387" s="0" t="n">
        <v>14</v>
      </c>
    </row>
    <row r="388" customFormat="false" ht="12.75" hidden="false" customHeight="false" outlineLevel="0" collapsed="false">
      <c r="A388" s="0" t="n">
        <v>216.5</v>
      </c>
      <c r="B388" s="0" t="n">
        <v>1</v>
      </c>
      <c r="C388" s="0" t="n">
        <v>0</v>
      </c>
      <c r="D388" s="0" t="n">
        <v>14</v>
      </c>
    </row>
    <row r="389" customFormat="false" ht="12.75" hidden="false" customHeight="false" outlineLevel="0" collapsed="false">
      <c r="A389" s="0" t="n">
        <v>237.5</v>
      </c>
      <c r="B389" s="0" t="n">
        <v>2</v>
      </c>
      <c r="C389" s="0" t="n">
        <v>0</v>
      </c>
      <c r="D389" s="0" t="n">
        <v>14</v>
      </c>
    </row>
    <row r="390" customFormat="false" ht="12.75" hidden="false" customHeight="false" outlineLevel="0" collapsed="false">
      <c r="A390" s="0" t="n">
        <v>258.5</v>
      </c>
      <c r="B390" s="0" t="n">
        <v>1</v>
      </c>
      <c r="C390" s="0" t="n">
        <v>0</v>
      </c>
      <c r="D390" s="0" t="n">
        <v>14</v>
      </c>
    </row>
    <row r="391" customFormat="false" ht="12.75" hidden="false" customHeight="false" outlineLevel="0" collapsed="false">
      <c r="A391" s="0" t="n">
        <v>279.5</v>
      </c>
      <c r="B391" s="0" t="n">
        <v>1</v>
      </c>
      <c r="C391" s="0" t="n">
        <v>0</v>
      </c>
      <c r="D391" s="0" t="n">
        <v>14</v>
      </c>
    </row>
    <row r="392" customFormat="false" ht="12.75" hidden="false" customHeight="false" outlineLevel="0" collapsed="false">
      <c r="A392" s="0" t="n">
        <v>300.5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0" t="n">
        <v>321.5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0" t="n">
        <v>342.5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0" t="n">
        <v>363.5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0" t="n">
        <v>384.5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0" t="n">
        <v>405.5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0" t="n">
        <v>426.5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0" t="n">
        <v>447.5</v>
      </c>
      <c r="B399" s="0" t="n">
        <v>4</v>
      </c>
      <c r="C399" s="0" t="n">
        <v>1</v>
      </c>
      <c r="D399" s="0" t="n">
        <v>14</v>
      </c>
    </row>
    <row r="400" customFormat="false" ht="12.75" hidden="false" customHeight="false" outlineLevel="0" collapsed="false">
      <c r="A400" s="0" t="n">
        <v>468.5</v>
      </c>
      <c r="B400" s="0" t="n">
        <v>999</v>
      </c>
      <c r="C400" s="0" t="n">
        <v>1042</v>
      </c>
      <c r="D400" s="0" t="n">
        <v>14</v>
      </c>
    </row>
    <row r="401" customFormat="false" ht="12.75" hidden="false" customHeight="false" outlineLevel="0" collapsed="false">
      <c r="A401" s="0" t="n">
        <v>489.5</v>
      </c>
      <c r="B401" s="0" t="n">
        <v>681</v>
      </c>
      <c r="C401" s="0" t="n">
        <v>662</v>
      </c>
      <c r="D401" s="0" t="n">
        <v>14</v>
      </c>
    </row>
    <row r="402" customFormat="false" ht="12.75" hidden="false" customHeight="false" outlineLevel="0" collapsed="false">
      <c r="A402" s="0" t="n">
        <v>510.5</v>
      </c>
      <c r="B402" s="0" t="n">
        <v>1082</v>
      </c>
      <c r="C402" s="0" t="n">
        <v>1123</v>
      </c>
      <c r="D402" s="0" t="n">
        <v>14</v>
      </c>
    </row>
    <row r="403" customFormat="false" ht="12.75" hidden="false" customHeight="false" outlineLevel="0" collapsed="false">
      <c r="A403" s="0" t="n">
        <v>531.5</v>
      </c>
      <c r="B403" s="0" t="n">
        <v>1099</v>
      </c>
      <c r="C403" s="0" t="n">
        <v>922</v>
      </c>
      <c r="D403" s="0" t="n">
        <v>14</v>
      </c>
    </row>
    <row r="404" customFormat="false" ht="12.75" hidden="false" customHeight="false" outlineLevel="0" collapsed="false">
      <c r="A404" s="0" t="n">
        <v>552.5</v>
      </c>
      <c r="B404" s="0" t="n">
        <v>2207</v>
      </c>
      <c r="C404" s="0" t="n">
        <v>29</v>
      </c>
      <c r="D404" s="0" t="n">
        <v>14</v>
      </c>
    </row>
    <row r="405" customFormat="false" ht="12.75" hidden="false" customHeight="false" outlineLevel="0" collapsed="false">
      <c r="A405" s="0" t="n">
        <v>573.5</v>
      </c>
      <c r="B405" s="0" t="n">
        <v>2230</v>
      </c>
      <c r="C405" s="0" t="n">
        <v>3</v>
      </c>
      <c r="D405" s="0" t="n">
        <v>14</v>
      </c>
    </row>
    <row r="406" customFormat="false" ht="12.75" hidden="false" customHeight="false" outlineLevel="0" collapsed="false">
      <c r="A406" s="0" t="n">
        <v>7</v>
      </c>
      <c r="B406" s="0" t="n">
        <v>1</v>
      </c>
      <c r="C406" s="0" t="n">
        <v>0</v>
      </c>
      <c r="D406" s="0" t="n">
        <v>15</v>
      </c>
    </row>
    <row r="407" customFormat="false" ht="12.75" hidden="false" customHeight="false" outlineLevel="0" collapsed="false">
      <c r="A407" s="0" t="n">
        <v>28</v>
      </c>
      <c r="B407" s="0" t="n">
        <v>1</v>
      </c>
      <c r="C407" s="0" t="n">
        <v>0</v>
      </c>
      <c r="D407" s="0" t="n">
        <v>15</v>
      </c>
    </row>
    <row r="408" customFormat="false" ht="12.75" hidden="false" customHeight="false" outlineLevel="0" collapsed="false">
      <c r="A408" s="0" t="n">
        <v>49</v>
      </c>
      <c r="B408" s="0" t="n">
        <v>2</v>
      </c>
      <c r="C408" s="0" t="n">
        <v>0</v>
      </c>
      <c r="D408" s="0" t="n">
        <v>15</v>
      </c>
    </row>
    <row r="409" customFormat="false" ht="12.75" hidden="false" customHeight="false" outlineLevel="0" collapsed="false">
      <c r="A409" s="0" t="n">
        <v>70</v>
      </c>
      <c r="B409" s="0" t="n">
        <v>1</v>
      </c>
      <c r="C409" s="0" t="n">
        <v>0</v>
      </c>
      <c r="D409" s="0" t="n">
        <v>15</v>
      </c>
    </row>
    <row r="410" customFormat="false" ht="12.75" hidden="false" customHeight="false" outlineLevel="0" collapsed="false">
      <c r="A410" s="0" t="n">
        <v>91</v>
      </c>
      <c r="B410" s="0" t="n">
        <v>1</v>
      </c>
      <c r="C410" s="0" t="n">
        <v>0</v>
      </c>
      <c r="D410" s="0" t="n">
        <v>15</v>
      </c>
    </row>
    <row r="411" customFormat="false" ht="12.75" hidden="false" customHeight="false" outlineLevel="0" collapsed="false">
      <c r="A411" s="0" t="n">
        <v>112</v>
      </c>
      <c r="B411" s="0" t="n">
        <v>1</v>
      </c>
      <c r="C411" s="0" t="n">
        <v>0</v>
      </c>
      <c r="D411" s="0" t="n">
        <v>15</v>
      </c>
    </row>
    <row r="412" customFormat="false" ht="12.75" hidden="false" customHeight="false" outlineLevel="0" collapsed="false">
      <c r="A412" s="0" t="n">
        <v>133</v>
      </c>
      <c r="B412" s="0" t="n">
        <v>1</v>
      </c>
      <c r="C412" s="0" t="n">
        <v>0</v>
      </c>
      <c r="D412" s="0" t="n">
        <v>15</v>
      </c>
    </row>
    <row r="413" customFormat="false" ht="12.75" hidden="false" customHeight="false" outlineLevel="0" collapsed="false">
      <c r="A413" s="0" t="n">
        <v>154</v>
      </c>
      <c r="B413" s="0" t="n">
        <v>2</v>
      </c>
      <c r="C413" s="0" t="n">
        <v>0</v>
      </c>
      <c r="D413" s="0" t="n">
        <v>15</v>
      </c>
    </row>
    <row r="414" customFormat="false" ht="12.75" hidden="false" customHeight="false" outlineLevel="0" collapsed="false">
      <c r="A414" s="0" t="n">
        <v>175</v>
      </c>
      <c r="B414" s="0" t="n">
        <v>1</v>
      </c>
      <c r="C414" s="0" t="n">
        <v>0</v>
      </c>
      <c r="D414" s="0" t="n">
        <v>15</v>
      </c>
    </row>
    <row r="415" customFormat="false" ht="12.75" hidden="false" customHeight="false" outlineLevel="0" collapsed="false">
      <c r="A415" s="0" t="n">
        <v>196</v>
      </c>
      <c r="B415" s="0" t="n">
        <v>1</v>
      </c>
      <c r="C415" s="0" t="n">
        <v>0</v>
      </c>
      <c r="D415" s="0" t="n">
        <v>15</v>
      </c>
    </row>
    <row r="416" customFormat="false" ht="12.75" hidden="false" customHeight="false" outlineLevel="0" collapsed="false">
      <c r="A416" s="0" t="n">
        <v>217</v>
      </c>
      <c r="B416" s="0" t="n">
        <v>1</v>
      </c>
      <c r="C416" s="0" t="n">
        <v>0</v>
      </c>
      <c r="D416" s="0" t="n">
        <v>15</v>
      </c>
    </row>
    <row r="417" customFormat="false" ht="12.75" hidden="false" customHeight="false" outlineLevel="0" collapsed="false">
      <c r="A417" s="0" t="n">
        <v>238</v>
      </c>
      <c r="B417" s="0" t="n">
        <v>1</v>
      </c>
      <c r="C417" s="0" t="n">
        <v>0</v>
      </c>
      <c r="D417" s="0" t="n">
        <v>15</v>
      </c>
    </row>
    <row r="418" customFormat="false" ht="12.75" hidden="false" customHeight="false" outlineLevel="0" collapsed="false">
      <c r="A418" s="0" t="n">
        <v>259</v>
      </c>
      <c r="B418" s="0" t="n">
        <v>1</v>
      </c>
      <c r="C418" s="0" t="n">
        <v>0</v>
      </c>
      <c r="D418" s="0" t="n">
        <v>15</v>
      </c>
    </row>
    <row r="419" customFormat="false" ht="12.75" hidden="false" customHeight="false" outlineLevel="0" collapsed="false">
      <c r="A419" s="0" t="n">
        <v>280</v>
      </c>
      <c r="B419" s="0" t="n">
        <v>1</v>
      </c>
      <c r="C419" s="0" t="n">
        <v>0</v>
      </c>
      <c r="D419" s="0" t="n">
        <v>15</v>
      </c>
    </row>
    <row r="420" customFormat="false" ht="12.75" hidden="false" customHeight="false" outlineLevel="0" collapsed="false">
      <c r="A420" s="0" t="n">
        <v>301</v>
      </c>
      <c r="B420" s="0" t="n">
        <v>2</v>
      </c>
      <c r="C420" s="0" t="n">
        <v>0</v>
      </c>
      <c r="D420" s="0" t="n">
        <v>15</v>
      </c>
    </row>
    <row r="421" customFormat="false" ht="12.75" hidden="false" customHeight="false" outlineLevel="0" collapsed="false">
      <c r="A421" s="0" t="n">
        <v>322</v>
      </c>
      <c r="B421" s="0" t="n">
        <v>1</v>
      </c>
      <c r="C421" s="0" t="n">
        <v>0</v>
      </c>
      <c r="D421" s="0" t="n">
        <v>15</v>
      </c>
    </row>
    <row r="422" customFormat="false" ht="12.75" hidden="false" customHeight="false" outlineLevel="0" collapsed="false">
      <c r="A422" s="0" t="n">
        <v>34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0" t="n">
        <v>36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0" t="n">
        <v>385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0" t="n">
        <v>406</v>
      </c>
      <c r="B425" s="0" t="n">
        <v>2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0" t="n">
        <v>427</v>
      </c>
      <c r="B426" s="0" t="n">
        <v>2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0" t="n">
        <v>448</v>
      </c>
      <c r="B427" s="0" t="n">
        <v>13</v>
      </c>
      <c r="C427" s="0" t="n">
        <v>6</v>
      </c>
      <c r="D427" s="0" t="n">
        <v>15</v>
      </c>
    </row>
    <row r="428" customFormat="false" ht="12.75" hidden="false" customHeight="false" outlineLevel="0" collapsed="false">
      <c r="A428" s="0" t="n">
        <v>469</v>
      </c>
      <c r="B428" s="0" t="n">
        <v>1006</v>
      </c>
      <c r="C428" s="0" t="n">
        <v>931</v>
      </c>
      <c r="D428" s="0" t="n">
        <v>15</v>
      </c>
    </row>
    <row r="429" customFormat="false" ht="12.75" hidden="false" customHeight="false" outlineLevel="0" collapsed="false">
      <c r="A429" s="0" t="n">
        <v>490</v>
      </c>
      <c r="B429" s="0" t="n">
        <v>1107</v>
      </c>
      <c r="C429" s="0" t="n">
        <v>1134</v>
      </c>
      <c r="D429" s="0" t="n">
        <v>15</v>
      </c>
    </row>
    <row r="430" customFormat="false" ht="12.75" hidden="false" customHeight="false" outlineLevel="0" collapsed="false">
      <c r="A430" s="0" t="n">
        <v>511</v>
      </c>
      <c r="B430" s="0" t="n">
        <v>961</v>
      </c>
      <c r="C430" s="0" t="n">
        <v>928</v>
      </c>
      <c r="D430" s="0" t="n">
        <v>15</v>
      </c>
    </row>
    <row r="431" customFormat="false" ht="12.75" hidden="false" customHeight="false" outlineLevel="0" collapsed="false">
      <c r="A431" s="0" t="n">
        <v>532</v>
      </c>
      <c r="B431" s="0" t="n">
        <v>1393</v>
      </c>
      <c r="C431" s="0" t="n">
        <v>1002</v>
      </c>
      <c r="D431" s="0" t="n">
        <v>15</v>
      </c>
    </row>
    <row r="432" customFormat="false" ht="12.75" hidden="false" customHeight="false" outlineLevel="0" collapsed="false">
      <c r="A432" s="0" t="n">
        <v>553</v>
      </c>
      <c r="B432" s="0" t="n">
        <v>2324</v>
      </c>
      <c r="C432" s="0" t="n">
        <v>22</v>
      </c>
      <c r="D432" s="0" t="n">
        <v>15</v>
      </c>
    </row>
    <row r="433" customFormat="false" ht="12.75" hidden="false" customHeight="false" outlineLevel="0" collapsed="false">
      <c r="A433" s="0" t="n">
        <v>574</v>
      </c>
      <c r="B433" s="0" t="n">
        <v>2176</v>
      </c>
      <c r="C433" s="0" t="n">
        <v>2</v>
      </c>
      <c r="D433" s="0" t="n">
        <v>15</v>
      </c>
    </row>
    <row r="434" customFormat="false" ht="12.75" hidden="false" customHeight="false" outlineLevel="0" collapsed="false">
      <c r="A434" s="0" t="n">
        <v>595</v>
      </c>
      <c r="B434" s="0" t="n">
        <v>2066</v>
      </c>
      <c r="C434" s="0" t="n">
        <v>1</v>
      </c>
      <c r="D434" s="0" t="n">
        <v>15</v>
      </c>
    </row>
    <row r="435" customFormat="false" ht="12.75" hidden="false" customHeight="false" outlineLevel="0" collapsed="false">
      <c r="A435" s="0" t="n">
        <v>7.5</v>
      </c>
      <c r="B435" s="0" t="n">
        <v>2</v>
      </c>
      <c r="C435" s="0" t="n">
        <v>0</v>
      </c>
      <c r="D435" s="0" t="n">
        <v>16</v>
      </c>
    </row>
    <row r="436" customFormat="false" ht="12.75" hidden="false" customHeight="false" outlineLevel="0" collapsed="false">
      <c r="A436" s="0" t="n">
        <v>28.5</v>
      </c>
      <c r="B436" s="0" t="n">
        <v>1</v>
      </c>
      <c r="C436" s="0" t="n">
        <v>0</v>
      </c>
      <c r="D436" s="0" t="n">
        <v>16</v>
      </c>
    </row>
    <row r="437" customFormat="false" ht="12.75" hidden="false" customHeight="false" outlineLevel="0" collapsed="false">
      <c r="A437" s="0" t="n">
        <v>49.5</v>
      </c>
      <c r="B437" s="0" t="n">
        <v>1</v>
      </c>
      <c r="C437" s="0" t="n">
        <v>0</v>
      </c>
      <c r="D437" s="0" t="n">
        <v>16</v>
      </c>
    </row>
    <row r="438" customFormat="false" ht="12.75" hidden="false" customHeight="false" outlineLevel="0" collapsed="false">
      <c r="A438" s="0" t="n">
        <v>70.5</v>
      </c>
      <c r="B438" s="0" t="n">
        <v>1</v>
      </c>
      <c r="C438" s="0" t="n">
        <v>0</v>
      </c>
      <c r="D438" s="0" t="n">
        <v>16</v>
      </c>
    </row>
    <row r="439" customFormat="false" ht="12.75" hidden="false" customHeight="false" outlineLevel="0" collapsed="false">
      <c r="A439" s="0" t="n">
        <v>91.5</v>
      </c>
      <c r="B439" s="0" t="n">
        <v>1</v>
      </c>
      <c r="C439" s="0" t="n">
        <v>0</v>
      </c>
      <c r="D439" s="0" t="n">
        <v>16</v>
      </c>
    </row>
    <row r="440" customFormat="false" ht="12.75" hidden="false" customHeight="false" outlineLevel="0" collapsed="false">
      <c r="A440" s="0" t="n">
        <v>112.5</v>
      </c>
      <c r="B440" s="0" t="n">
        <v>1</v>
      </c>
      <c r="C440" s="0" t="n">
        <v>0</v>
      </c>
      <c r="D440" s="0" t="n">
        <v>16</v>
      </c>
    </row>
    <row r="441" customFormat="false" ht="12.75" hidden="false" customHeight="false" outlineLevel="0" collapsed="false">
      <c r="A441" s="0" t="n">
        <v>133.5</v>
      </c>
      <c r="B441" s="0" t="n">
        <v>1</v>
      </c>
      <c r="C441" s="0" t="n">
        <v>0</v>
      </c>
      <c r="D441" s="0" t="n">
        <v>16</v>
      </c>
    </row>
    <row r="442" customFormat="false" ht="12.75" hidden="false" customHeight="false" outlineLevel="0" collapsed="false">
      <c r="A442" s="0" t="n">
        <v>154.5</v>
      </c>
      <c r="B442" s="0" t="n">
        <v>2</v>
      </c>
      <c r="C442" s="0" t="n">
        <v>0</v>
      </c>
      <c r="D442" s="0" t="n">
        <v>16</v>
      </c>
    </row>
    <row r="443" customFormat="false" ht="12.75" hidden="false" customHeight="false" outlineLevel="0" collapsed="false">
      <c r="A443" s="0" t="n">
        <v>175.5</v>
      </c>
      <c r="B443" s="0" t="n">
        <v>1</v>
      </c>
      <c r="C443" s="0" t="n">
        <v>0</v>
      </c>
      <c r="D443" s="0" t="n">
        <v>16</v>
      </c>
    </row>
    <row r="444" customFormat="false" ht="12.75" hidden="false" customHeight="false" outlineLevel="0" collapsed="false">
      <c r="A444" s="0" t="n">
        <v>196.5</v>
      </c>
      <c r="B444" s="0" t="n">
        <v>1</v>
      </c>
      <c r="C444" s="0" t="n">
        <v>0</v>
      </c>
      <c r="D444" s="0" t="n">
        <v>16</v>
      </c>
    </row>
    <row r="445" customFormat="false" ht="12.75" hidden="false" customHeight="false" outlineLevel="0" collapsed="false">
      <c r="A445" s="0" t="n">
        <v>217.5</v>
      </c>
      <c r="B445" s="0" t="n">
        <v>1</v>
      </c>
      <c r="C445" s="0" t="n">
        <v>0</v>
      </c>
      <c r="D445" s="0" t="n">
        <v>16</v>
      </c>
    </row>
    <row r="446" customFormat="false" ht="12.75" hidden="false" customHeight="false" outlineLevel="0" collapsed="false">
      <c r="A446" s="0" t="n">
        <v>238.5</v>
      </c>
      <c r="B446" s="0" t="n">
        <v>1</v>
      </c>
      <c r="C446" s="0" t="n">
        <v>0</v>
      </c>
      <c r="D446" s="0" t="n">
        <v>16</v>
      </c>
    </row>
    <row r="447" customFormat="false" ht="12.75" hidden="false" customHeight="false" outlineLevel="0" collapsed="false">
      <c r="A447" s="0" t="n">
        <v>259.5</v>
      </c>
      <c r="B447" s="0" t="n">
        <v>1</v>
      </c>
      <c r="C447" s="0" t="n">
        <v>0</v>
      </c>
      <c r="D447" s="0" t="n">
        <v>16</v>
      </c>
    </row>
    <row r="448" customFormat="false" ht="12.75" hidden="false" customHeight="false" outlineLevel="0" collapsed="false">
      <c r="A448" s="0" t="n">
        <v>280.5</v>
      </c>
      <c r="B448" s="0" t="n">
        <v>1</v>
      </c>
      <c r="C448" s="0" t="n">
        <v>0</v>
      </c>
      <c r="D448" s="0" t="n">
        <v>16</v>
      </c>
    </row>
    <row r="449" customFormat="false" ht="12.75" hidden="false" customHeight="false" outlineLevel="0" collapsed="false">
      <c r="A449" s="0" t="n">
        <v>301.5</v>
      </c>
      <c r="B449" s="0" t="n">
        <v>1</v>
      </c>
      <c r="C449" s="0" t="n">
        <v>0</v>
      </c>
      <c r="D449" s="0" t="n">
        <v>16</v>
      </c>
    </row>
    <row r="450" customFormat="false" ht="12.75" hidden="false" customHeight="false" outlineLevel="0" collapsed="false">
      <c r="A450" s="0" t="n">
        <v>322.5</v>
      </c>
      <c r="B450" s="0" t="n">
        <v>1</v>
      </c>
      <c r="C450" s="0" t="n">
        <v>0</v>
      </c>
      <c r="D450" s="0" t="n">
        <v>16</v>
      </c>
    </row>
    <row r="451" customFormat="false" ht="12.75" hidden="false" customHeight="false" outlineLevel="0" collapsed="false">
      <c r="A451" s="0" t="n">
        <v>343.5</v>
      </c>
      <c r="B451" s="0" t="n">
        <v>1</v>
      </c>
      <c r="C451" s="0" t="n">
        <v>0</v>
      </c>
      <c r="D451" s="0" t="n">
        <v>16</v>
      </c>
    </row>
    <row r="452" customFormat="false" ht="12.75" hidden="false" customHeight="false" outlineLevel="0" collapsed="false">
      <c r="A452" s="0" t="n">
        <v>364.5</v>
      </c>
      <c r="B452" s="0" t="n">
        <v>2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0" t="n">
        <v>385.5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0" t="n">
        <v>406.5</v>
      </c>
      <c r="B454" s="0" t="n">
        <v>2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0" t="n">
        <v>427.5</v>
      </c>
      <c r="B455" s="0" t="n">
        <v>3</v>
      </c>
      <c r="C455" s="0" t="n">
        <v>1</v>
      </c>
      <c r="D455" s="0" t="n">
        <v>16</v>
      </c>
    </row>
    <row r="456" customFormat="false" ht="12.75" hidden="false" customHeight="false" outlineLevel="0" collapsed="false">
      <c r="A456" s="0" t="n">
        <v>448.5</v>
      </c>
      <c r="B456" s="0" t="n">
        <v>11</v>
      </c>
      <c r="C456" s="0" t="n">
        <v>5</v>
      </c>
      <c r="D456" s="0" t="n">
        <v>16</v>
      </c>
    </row>
    <row r="457" customFormat="false" ht="12.75" hidden="false" customHeight="false" outlineLevel="0" collapsed="false">
      <c r="A457" s="0" t="n">
        <v>469.5</v>
      </c>
      <c r="B457" s="0" t="n">
        <v>1162</v>
      </c>
      <c r="C457" s="0" t="n">
        <v>1179</v>
      </c>
      <c r="D457" s="0" t="n">
        <v>16</v>
      </c>
    </row>
    <row r="458" customFormat="false" ht="12.75" hidden="false" customHeight="false" outlineLevel="0" collapsed="false">
      <c r="A458" s="0" t="n">
        <v>490.5</v>
      </c>
      <c r="B458" s="0" t="n">
        <v>999</v>
      </c>
      <c r="C458" s="0" t="n">
        <v>1041</v>
      </c>
      <c r="D458" s="0" t="n">
        <v>16</v>
      </c>
    </row>
    <row r="459" customFormat="false" ht="12.75" hidden="false" customHeight="false" outlineLevel="0" collapsed="false">
      <c r="A459" s="0" t="n">
        <v>511.5</v>
      </c>
      <c r="B459" s="0" t="n">
        <v>959</v>
      </c>
      <c r="C459" s="0" t="n">
        <v>924</v>
      </c>
      <c r="D459" s="0" t="n">
        <v>16</v>
      </c>
    </row>
    <row r="460" customFormat="false" ht="12.75" hidden="false" customHeight="false" outlineLevel="0" collapsed="false">
      <c r="A460" s="0" t="n">
        <v>532.5</v>
      </c>
      <c r="B460" s="0" t="n">
        <v>1311</v>
      </c>
      <c r="C460" s="0" t="n">
        <v>934</v>
      </c>
      <c r="D460" s="0" t="n">
        <v>16</v>
      </c>
    </row>
    <row r="461" customFormat="false" ht="12.75" hidden="false" customHeight="false" outlineLevel="0" collapsed="false">
      <c r="A461" s="0" t="n">
        <v>553.5</v>
      </c>
      <c r="B461" s="0" t="n">
        <v>2059</v>
      </c>
      <c r="C461" s="0" t="n">
        <v>18</v>
      </c>
      <c r="D461" s="0" t="n">
        <v>16</v>
      </c>
    </row>
    <row r="462" customFormat="false" ht="12.75" hidden="false" customHeight="false" outlineLevel="0" collapsed="false">
      <c r="A462" s="0" t="n">
        <v>574.5</v>
      </c>
      <c r="B462" s="0" t="n">
        <v>2073</v>
      </c>
      <c r="C462" s="0" t="n">
        <v>1</v>
      </c>
      <c r="D462" s="0" t="n">
        <v>16</v>
      </c>
    </row>
    <row r="463" customFormat="false" ht="12.75" hidden="false" customHeight="false" outlineLevel="0" collapsed="false">
      <c r="A463" s="0" t="n">
        <v>595.5</v>
      </c>
      <c r="B463" s="0" t="n">
        <v>1922</v>
      </c>
      <c r="C463" s="0" t="n">
        <v>1</v>
      </c>
      <c r="D463" s="0" t="n">
        <v>16</v>
      </c>
    </row>
    <row r="464" customFormat="false" ht="12.75" hidden="false" customHeight="false" outlineLevel="0" collapsed="false">
      <c r="A464" s="0" t="n">
        <v>8</v>
      </c>
      <c r="B464" s="0" t="n">
        <v>6</v>
      </c>
      <c r="C464" s="0" t="n">
        <v>0</v>
      </c>
      <c r="D464" s="0" t="n">
        <v>17</v>
      </c>
    </row>
    <row r="465" customFormat="false" ht="12.75" hidden="false" customHeight="false" outlineLevel="0" collapsed="false">
      <c r="A465" s="0" t="n">
        <v>29</v>
      </c>
      <c r="B465" s="0" t="n">
        <v>1</v>
      </c>
      <c r="C465" s="0" t="n">
        <v>0</v>
      </c>
      <c r="D465" s="0" t="n">
        <v>17</v>
      </c>
    </row>
    <row r="466" customFormat="false" ht="12.75" hidden="false" customHeight="false" outlineLevel="0" collapsed="false">
      <c r="A466" s="0" t="n">
        <v>50</v>
      </c>
      <c r="B466" s="0" t="n">
        <v>1</v>
      </c>
      <c r="C466" s="0" t="n">
        <v>0</v>
      </c>
      <c r="D466" s="0" t="n">
        <v>17</v>
      </c>
    </row>
    <row r="467" customFormat="false" ht="12.75" hidden="false" customHeight="false" outlineLevel="0" collapsed="false">
      <c r="A467" s="0" t="n">
        <v>71</v>
      </c>
      <c r="B467" s="0" t="n">
        <v>1</v>
      </c>
      <c r="C467" s="0" t="n">
        <v>0</v>
      </c>
      <c r="D467" s="0" t="n">
        <v>17</v>
      </c>
    </row>
    <row r="468" customFormat="false" ht="12.75" hidden="false" customHeight="false" outlineLevel="0" collapsed="false">
      <c r="A468" s="0" t="n">
        <v>92</v>
      </c>
      <c r="B468" s="0" t="n">
        <v>1</v>
      </c>
      <c r="C468" s="0" t="n">
        <v>0</v>
      </c>
      <c r="D468" s="0" t="n">
        <v>17</v>
      </c>
    </row>
    <row r="469" customFormat="false" ht="12.75" hidden="false" customHeight="false" outlineLevel="0" collapsed="false">
      <c r="A469" s="0" t="n">
        <v>113</v>
      </c>
      <c r="B469" s="0" t="n">
        <v>1</v>
      </c>
      <c r="C469" s="0" t="n">
        <v>0</v>
      </c>
      <c r="D469" s="0" t="n">
        <v>17</v>
      </c>
    </row>
    <row r="470" customFormat="false" ht="12.75" hidden="false" customHeight="false" outlineLevel="0" collapsed="false">
      <c r="A470" s="0" t="n">
        <v>134</v>
      </c>
      <c r="B470" s="0" t="n">
        <v>1</v>
      </c>
      <c r="C470" s="0" t="n">
        <v>0</v>
      </c>
      <c r="D470" s="0" t="n">
        <v>17</v>
      </c>
    </row>
    <row r="471" customFormat="false" ht="12.75" hidden="false" customHeight="false" outlineLevel="0" collapsed="false">
      <c r="A471" s="0" t="n">
        <v>155</v>
      </c>
      <c r="B471" s="0" t="n">
        <v>3</v>
      </c>
      <c r="C471" s="0" t="n">
        <v>0</v>
      </c>
      <c r="D471" s="0" t="n">
        <v>17</v>
      </c>
    </row>
    <row r="472" customFormat="false" ht="12.75" hidden="false" customHeight="false" outlineLevel="0" collapsed="false">
      <c r="A472" s="0" t="n">
        <v>176</v>
      </c>
      <c r="B472" s="0" t="n">
        <v>2</v>
      </c>
      <c r="C472" s="0" t="n">
        <v>0</v>
      </c>
      <c r="D472" s="0" t="n">
        <v>17</v>
      </c>
    </row>
    <row r="473" customFormat="false" ht="12.75" hidden="false" customHeight="false" outlineLevel="0" collapsed="false">
      <c r="A473" s="0" t="n">
        <v>197</v>
      </c>
      <c r="B473" s="0" t="n">
        <v>2</v>
      </c>
      <c r="C473" s="0" t="n">
        <v>0</v>
      </c>
      <c r="D473" s="0" t="n">
        <v>17</v>
      </c>
    </row>
    <row r="474" customFormat="false" ht="12.75" hidden="false" customHeight="false" outlineLevel="0" collapsed="false">
      <c r="A474" s="0" t="n">
        <v>218</v>
      </c>
      <c r="B474" s="0" t="n">
        <v>1</v>
      </c>
      <c r="C474" s="0" t="n">
        <v>0</v>
      </c>
      <c r="D474" s="0" t="n">
        <v>17</v>
      </c>
    </row>
    <row r="475" customFormat="false" ht="12.75" hidden="false" customHeight="false" outlineLevel="0" collapsed="false">
      <c r="A475" s="0" t="n">
        <v>239</v>
      </c>
      <c r="B475" s="0" t="n">
        <v>1</v>
      </c>
      <c r="C475" s="0" t="n">
        <v>0</v>
      </c>
      <c r="D475" s="0" t="n">
        <v>17</v>
      </c>
    </row>
    <row r="476" customFormat="false" ht="12.75" hidden="false" customHeight="false" outlineLevel="0" collapsed="false">
      <c r="A476" s="0" t="n">
        <v>260</v>
      </c>
      <c r="B476" s="0" t="n">
        <v>1</v>
      </c>
      <c r="C476" s="0" t="n">
        <v>0</v>
      </c>
      <c r="D476" s="0" t="n">
        <v>17</v>
      </c>
    </row>
    <row r="477" customFormat="false" ht="12.75" hidden="false" customHeight="false" outlineLevel="0" collapsed="false">
      <c r="A477" s="0" t="n">
        <v>281</v>
      </c>
      <c r="B477" s="0" t="n">
        <v>2</v>
      </c>
      <c r="C477" s="0" t="n">
        <v>0</v>
      </c>
      <c r="D477" s="0" t="n">
        <v>17</v>
      </c>
    </row>
    <row r="478" customFormat="false" ht="12.75" hidden="false" customHeight="false" outlineLevel="0" collapsed="false">
      <c r="A478" s="0" t="n">
        <v>302</v>
      </c>
      <c r="B478" s="0" t="n">
        <v>1</v>
      </c>
      <c r="C478" s="0" t="n">
        <v>0</v>
      </c>
      <c r="D478" s="0" t="n">
        <v>17</v>
      </c>
    </row>
    <row r="479" customFormat="false" ht="12.75" hidden="false" customHeight="false" outlineLevel="0" collapsed="false">
      <c r="A479" s="0" t="n">
        <v>323</v>
      </c>
      <c r="B479" s="0" t="n">
        <v>1</v>
      </c>
      <c r="C479" s="0" t="n">
        <v>0</v>
      </c>
      <c r="D479" s="0" t="n">
        <v>17</v>
      </c>
    </row>
    <row r="480" customFormat="false" ht="12.75" hidden="false" customHeight="false" outlineLevel="0" collapsed="false">
      <c r="A480" s="0" t="n">
        <v>344</v>
      </c>
      <c r="B480" s="0" t="n">
        <v>1</v>
      </c>
      <c r="C480" s="0" t="n">
        <v>0</v>
      </c>
      <c r="D480" s="0" t="n">
        <v>17</v>
      </c>
    </row>
    <row r="481" customFormat="false" ht="12.75" hidden="false" customHeight="false" outlineLevel="0" collapsed="false">
      <c r="A481" s="0" t="n">
        <v>365</v>
      </c>
      <c r="B481" s="0" t="n">
        <v>2</v>
      </c>
      <c r="C481" s="0" t="n">
        <v>0</v>
      </c>
      <c r="D481" s="0" t="n">
        <v>17</v>
      </c>
    </row>
    <row r="482" customFormat="false" ht="12.75" hidden="false" customHeight="false" outlineLevel="0" collapsed="false">
      <c r="A482" s="0" t="n">
        <v>386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0" t="n">
        <v>407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0" t="n">
        <v>428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0" t="n">
        <v>449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0" t="n">
        <v>470</v>
      </c>
      <c r="B486" s="0" t="n">
        <v>3</v>
      </c>
      <c r="C486" s="0" t="n">
        <v>3</v>
      </c>
      <c r="D486" s="0" t="n">
        <v>17</v>
      </c>
    </row>
    <row r="487" customFormat="false" ht="12.75" hidden="false" customHeight="false" outlineLevel="0" collapsed="false">
      <c r="A487" s="0" t="n">
        <v>491</v>
      </c>
      <c r="B487" s="0" t="n">
        <v>4</v>
      </c>
      <c r="C487" s="0" t="n">
        <v>4</v>
      </c>
      <c r="D487" s="0" t="n">
        <v>17</v>
      </c>
    </row>
    <row r="488" customFormat="false" ht="12.75" hidden="false" customHeight="false" outlineLevel="0" collapsed="false">
      <c r="A488" s="0" t="n">
        <v>512</v>
      </c>
      <c r="B488" s="0" t="n">
        <v>156</v>
      </c>
      <c r="C488" s="0" t="n">
        <v>4</v>
      </c>
      <c r="D488" s="0" t="n">
        <v>17</v>
      </c>
    </row>
    <row r="489" customFormat="false" ht="12.75" hidden="false" customHeight="false" outlineLevel="0" collapsed="false">
      <c r="A489" s="0" t="n">
        <v>533</v>
      </c>
      <c r="B489" s="0" t="n">
        <v>404</v>
      </c>
      <c r="C489" s="0" t="n">
        <v>12</v>
      </c>
      <c r="D489" s="0" t="n">
        <v>17</v>
      </c>
    </row>
    <row r="490" customFormat="false" ht="12.75" hidden="false" customHeight="false" outlineLevel="0" collapsed="false">
      <c r="A490" s="0" t="n">
        <v>554</v>
      </c>
      <c r="B490" s="0" t="n">
        <v>1936</v>
      </c>
      <c r="C490" s="0" t="n">
        <v>1</v>
      </c>
      <c r="D490" s="0" t="n">
        <v>17</v>
      </c>
    </row>
    <row r="491" customFormat="false" ht="12.75" hidden="false" customHeight="false" outlineLevel="0" collapsed="false">
      <c r="A491" s="0" t="n">
        <v>575</v>
      </c>
      <c r="B491" s="0" t="n">
        <v>2372</v>
      </c>
      <c r="C491" s="0" t="n">
        <v>1</v>
      </c>
      <c r="D491" s="0" t="n">
        <v>17</v>
      </c>
    </row>
    <row r="492" customFormat="false" ht="12.75" hidden="false" customHeight="false" outlineLevel="0" collapsed="false">
      <c r="A492" s="0" t="n">
        <v>596</v>
      </c>
      <c r="B492" s="0" t="n">
        <v>2454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0" t="n">
        <v>8.5</v>
      </c>
      <c r="B493" s="0" t="n">
        <v>1</v>
      </c>
      <c r="C493" s="0" t="n">
        <v>0</v>
      </c>
      <c r="D493" s="0" t="n">
        <v>18</v>
      </c>
    </row>
    <row r="494" customFormat="false" ht="12.75" hidden="false" customHeight="false" outlineLevel="0" collapsed="false">
      <c r="A494" s="0" t="n">
        <v>29.5</v>
      </c>
      <c r="B494" s="0" t="n">
        <v>1</v>
      </c>
      <c r="C494" s="0" t="n">
        <v>0</v>
      </c>
      <c r="D494" s="0" t="n">
        <v>18</v>
      </c>
    </row>
    <row r="495" customFormat="false" ht="12.75" hidden="false" customHeight="false" outlineLevel="0" collapsed="false">
      <c r="A495" s="0" t="n">
        <v>50.5</v>
      </c>
      <c r="B495" s="0" t="n">
        <v>1</v>
      </c>
      <c r="C495" s="0" t="n">
        <v>0</v>
      </c>
      <c r="D495" s="0" t="n">
        <v>18</v>
      </c>
    </row>
    <row r="496" customFormat="false" ht="12.75" hidden="false" customHeight="false" outlineLevel="0" collapsed="false">
      <c r="A496" s="0" t="n">
        <v>71.5</v>
      </c>
      <c r="B496" s="0" t="n">
        <v>1</v>
      </c>
      <c r="C496" s="0" t="n">
        <v>0</v>
      </c>
      <c r="D496" s="0" t="n">
        <v>18</v>
      </c>
    </row>
    <row r="497" customFormat="false" ht="12.75" hidden="false" customHeight="false" outlineLevel="0" collapsed="false">
      <c r="A497" s="0" t="n">
        <v>92.5</v>
      </c>
      <c r="B497" s="0" t="n">
        <v>1</v>
      </c>
      <c r="C497" s="0" t="n">
        <v>0</v>
      </c>
      <c r="D497" s="0" t="n">
        <v>18</v>
      </c>
    </row>
    <row r="498" customFormat="false" ht="12.75" hidden="false" customHeight="false" outlineLevel="0" collapsed="false">
      <c r="A498" s="0" t="n">
        <v>113.5</v>
      </c>
      <c r="B498" s="0" t="n">
        <v>1</v>
      </c>
      <c r="C498" s="0" t="n">
        <v>0</v>
      </c>
      <c r="D498" s="0" t="n">
        <v>18</v>
      </c>
    </row>
    <row r="499" customFormat="false" ht="12.75" hidden="false" customHeight="false" outlineLevel="0" collapsed="false">
      <c r="A499" s="0" t="n">
        <v>134.5</v>
      </c>
      <c r="B499" s="0" t="n">
        <v>1</v>
      </c>
      <c r="C499" s="0" t="n">
        <v>0</v>
      </c>
      <c r="D499" s="0" t="n">
        <v>18</v>
      </c>
    </row>
    <row r="500" customFormat="false" ht="12.75" hidden="false" customHeight="false" outlineLevel="0" collapsed="false">
      <c r="A500" s="0" t="n">
        <v>155.5</v>
      </c>
      <c r="B500" s="0" t="n">
        <v>2</v>
      </c>
      <c r="C500" s="0" t="n">
        <v>0</v>
      </c>
      <c r="D500" s="0" t="n">
        <v>18</v>
      </c>
    </row>
    <row r="501" customFormat="false" ht="12.75" hidden="false" customHeight="false" outlineLevel="0" collapsed="false">
      <c r="A501" s="0" t="n">
        <v>176.5</v>
      </c>
      <c r="B501" s="0" t="n">
        <v>1</v>
      </c>
      <c r="C501" s="0" t="n">
        <v>0</v>
      </c>
      <c r="D501" s="0" t="n">
        <v>18</v>
      </c>
    </row>
    <row r="502" customFormat="false" ht="12.75" hidden="false" customHeight="false" outlineLevel="0" collapsed="false">
      <c r="A502" s="0" t="n">
        <v>197.5</v>
      </c>
      <c r="B502" s="0" t="n">
        <v>1</v>
      </c>
      <c r="C502" s="0" t="n">
        <v>0</v>
      </c>
      <c r="D502" s="0" t="n">
        <v>18</v>
      </c>
    </row>
    <row r="503" customFormat="false" ht="12.75" hidden="false" customHeight="false" outlineLevel="0" collapsed="false">
      <c r="A503" s="0" t="n">
        <v>218.5</v>
      </c>
      <c r="B503" s="0" t="n">
        <v>1</v>
      </c>
      <c r="C503" s="0" t="n">
        <v>0</v>
      </c>
      <c r="D503" s="0" t="n">
        <v>18</v>
      </c>
    </row>
    <row r="504" customFormat="false" ht="12.75" hidden="false" customHeight="false" outlineLevel="0" collapsed="false">
      <c r="A504" s="0" t="n">
        <v>239.5</v>
      </c>
      <c r="B504" s="0" t="n">
        <v>1</v>
      </c>
      <c r="C504" s="0" t="n">
        <v>0</v>
      </c>
      <c r="D504" s="0" t="n">
        <v>18</v>
      </c>
    </row>
    <row r="505" customFormat="false" ht="12.75" hidden="false" customHeight="false" outlineLevel="0" collapsed="false">
      <c r="A505" s="0" t="n">
        <v>260.5</v>
      </c>
      <c r="B505" s="0" t="n">
        <v>1</v>
      </c>
      <c r="C505" s="0" t="n">
        <v>0</v>
      </c>
      <c r="D505" s="0" t="n">
        <v>18</v>
      </c>
    </row>
    <row r="506" customFormat="false" ht="12.75" hidden="false" customHeight="false" outlineLevel="0" collapsed="false">
      <c r="A506" s="0" t="n">
        <v>281.5</v>
      </c>
      <c r="B506" s="0" t="n">
        <v>2</v>
      </c>
      <c r="C506" s="0" t="n">
        <v>0</v>
      </c>
      <c r="D506" s="0" t="n">
        <v>18</v>
      </c>
    </row>
    <row r="507" customFormat="false" ht="12.75" hidden="false" customHeight="false" outlineLevel="0" collapsed="false">
      <c r="A507" s="0" t="n">
        <v>302.5</v>
      </c>
      <c r="B507" s="0" t="n">
        <v>2</v>
      </c>
      <c r="C507" s="0" t="n">
        <v>0</v>
      </c>
      <c r="D507" s="0" t="n">
        <v>18</v>
      </c>
    </row>
    <row r="508" customFormat="false" ht="12.75" hidden="false" customHeight="false" outlineLevel="0" collapsed="false">
      <c r="A508" s="0" t="n">
        <v>323.5</v>
      </c>
      <c r="B508" s="0" t="n">
        <v>1</v>
      </c>
      <c r="C508" s="0" t="n">
        <v>0</v>
      </c>
      <c r="D508" s="0" t="n">
        <v>18</v>
      </c>
    </row>
    <row r="509" customFormat="false" ht="12.75" hidden="false" customHeight="false" outlineLevel="0" collapsed="false">
      <c r="A509" s="0" t="n">
        <v>344.5</v>
      </c>
      <c r="B509" s="0" t="n">
        <v>1</v>
      </c>
      <c r="C509" s="0" t="n">
        <v>0</v>
      </c>
      <c r="D509" s="0" t="n">
        <v>18</v>
      </c>
    </row>
    <row r="510" customFormat="false" ht="12.75" hidden="false" customHeight="false" outlineLevel="0" collapsed="false">
      <c r="A510" s="0" t="n">
        <v>365.5</v>
      </c>
      <c r="B510" s="0" t="n">
        <v>2</v>
      </c>
      <c r="C510" s="0" t="n">
        <v>0</v>
      </c>
      <c r="D510" s="0" t="n">
        <v>18</v>
      </c>
    </row>
    <row r="511" customFormat="false" ht="12.75" hidden="false" customHeight="false" outlineLevel="0" collapsed="false">
      <c r="A511" s="0" t="n">
        <v>386.5</v>
      </c>
      <c r="B511" s="0" t="n">
        <v>1</v>
      </c>
      <c r="C511" s="0" t="n">
        <v>0</v>
      </c>
      <c r="D511" s="0" t="n">
        <v>18</v>
      </c>
    </row>
    <row r="512" customFormat="false" ht="12.75" hidden="false" customHeight="false" outlineLevel="0" collapsed="false">
      <c r="A512" s="0" t="n">
        <v>407.5</v>
      </c>
      <c r="B512" s="0" t="n">
        <v>2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0" t="n">
        <v>428.5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0" t="n">
        <v>449.5</v>
      </c>
      <c r="B514" s="0" t="n">
        <v>10</v>
      </c>
      <c r="C514" s="0" t="n">
        <v>3</v>
      </c>
      <c r="D514" s="0" t="n">
        <v>18</v>
      </c>
    </row>
    <row r="515" customFormat="false" ht="12.75" hidden="false" customHeight="false" outlineLevel="0" collapsed="false">
      <c r="A515" s="0" t="n">
        <v>470.5</v>
      </c>
      <c r="B515" s="0" t="n">
        <v>147</v>
      </c>
      <c r="C515" s="0" t="n">
        <v>142</v>
      </c>
      <c r="D515" s="0" t="n">
        <v>18</v>
      </c>
    </row>
    <row r="516" customFormat="false" ht="12.75" hidden="false" customHeight="false" outlineLevel="0" collapsed="false">
      <c r="A516" s="0" t="n">
        <v>491.5</v>
      </c>
      <c r="B516" s="0" t="n">
        <v>1136</v>
      </c>
      <c r="C516" s="0" t="n">
        <v>1118</v>
      </c>
      <c r="D516" s="0" t="n">
        <v>18</v>
      </c>
    </row>
    <row r="517" customFormat="false" ht="12.75" hidden="false" customHeight="false" outlineLevel="0" collapsed="false">
      <c r="A517" s="0" t="n">
        <v>512.5</v>
      </c>
      <c r="B517" s="0" t="n">
        <v>1056</v>
      </c>
      <c r="C517" s="0" t="n">
        <v>1088</v>
      </c>
      <c r="D517" s="0" t="n">
        <v>18</v>
      </c>
    </row>
    <row r="518" customFormat="false" ht="12.75" hidden="false" customHeight="false" outlineLevel="0" collapsed="false">
      <c r="A518" s="0" t="n">
        <v>533.5</v>
      </c>
      <c r="B518" s="0" t="n">
        <v>1087</v>
      </c>
      <c r="C518" s="0" t="n">
        <v>810</v>
      </c>
      <c r="D518" s="0" t="n">
        <v>18</v>
      </c>
    </row>
    <row r="519" customFormat="false" ht="12.75" hidden="false" customHeight="false" outlineLevel="0" collapsed="false">
      <c r="A519" s="0" t="n">
        <v>554.5</v>
      </c>
      <c r="B519" s="0" t="n">
        <v>2426</v>
      </c>
      <c r="C519" s="0" t="n">
        <v>16</v>
      </c>
      <c r="D519" s="0" t="n">
        <v>18</v>
      </c>
    </row>
    <row r="520" customFormat="false" ht="12.75" hidden="false" customHeight="false" outlineLevel="0" collapsed="false">
      <c r="A520" s="0" t="n">
        <v>575.5</v>
      </c>
      <c r="B520" s="0" t="n">
        <v>2137</v>
      </c>
      <c r="C520" s="0" t="n">
        <v>2</v>
      </c>
      <c r="D520" s="0" t="n">
        <v>18</v>
      </c>
    </row>
    <row r="521" customFormat="false" ht="12.75" hidden="false" customHeight="false" outlineLevel="0" collapsed="false">
      <c r="A521" s="0" t="n">
        <v>596.5</v>
      </c>
      <c r="B521" s="0" t="n">
        <v>2149</v>
      </c>
      <c r="C521" s="0" t="n">
        <v>1</v>
      </c>
      <c r="D521" s="0" t="n">
        <v>18</v>
      </c>
    </row>
    <row r="522" customFormat="false" ht="12.75" hidden="false" customHeight="false" outlineLevel="0" collapsed="false">
      <c r="A522" s="0" t="n">
        <v>9</v>
      </c>
      <c r="B522" s="0" t="n">
        <v>1</v>
      </c>
      <c r="C522" s="0" t="n">
        <v>0</v>
      </c>
      <c r="D522" s="0" t="n">
        <v>19</v>
      </c>
    </row>
    <row r="523" customFormat="false" ht="12.75" hidden="false" customHeight="false" outlineLevel="0" collapsed="false">
      <c r="A523" s="0" t="n">
        <v>30</v>
      </c>
      <c r="B523" s="0" t="n">
        <v>1</v>
      </c>
      <c r="C523" s="0" t="n">
        <v>0</v>
      </c>
      <c r="D523" s="0" t="n">
        <v>19</v>
      </c>
    </row>
    <row r="524" customFormat="false" ht="12.75" hidden="false" customHeight="false" outlineLevel="0" collapsed="false">
      <c r="A524" s="0" t="n">
        <v>51</v>
      </c>
      <c r="B524" s="0" t="n">
        <v>1</v>
      </c>
      <c r="C524" s="0" t="n">
        <v>0</v>
      </c>
      <c r="D524" s="0" t="n">
        <v>19</v>
      </c>
    </row>
    <row r="525" customFormat="false" ht="12.75" hidden="false" customHeight="false" outlineLevel="0" collapsed="false">
      <c r="A525" s="0" t="n">
        <v>72</v>
      </c>
      <c r="B525" s="0" t="n">
        <v>1</v>
      </c>
      <c r="C525" s="0" t="n">
        <v>0</v>
      </c>
      <c r="D525" s="0" t="n">
        <v>19</v>
      </c>
    </row>
    <row r="526" customFormat="false" ht="12.75" hidden="false" customHeight="false" outlineLevel="0" collapsed="false">
      <c r="A526" s="0" t="n">
        <v>93</v>
      </c>
      <c r="B526" s="0" t="n">
        <v>1</v>
      </c>
      <c r="C526" s="0" t="n">
        <v>0</v>
      </c>
      <c r="D526" s="0" t="n">
        <v>19</v>
      </c>
    </row>
    <row r="527" customFormat="false" ht="12.75" hidden="false" customHeight="false" outlineLevel="0" collapsed="false">
      <c r="A527" s="0" t="n">
        <v>114</v>
      </c>
      <c r="B527" s="0" t="n">
        <v>1</v>
      </c>
      <c r="C527" s="0" t="n">
        <v>0</v>
      </c>
      <c r="D527" s="0" t="n">
        <v>19</v>
      </c>
    </row>
    <row r="528" customFormat="false" ht="12.75" hidden="false" customHeight="false" outlineLevel="0" collapsed="false">
      <c r="A528" s="0" t="n">
        <v>135</v>
      </c>
      <c r="B528" s="0" t="n">
        <v>1</v>
      </c>
      <c r="C528" s="0" t="n">
        <v>0</v>
      </c>
      <c r="D528" s="0" t="n">
        <v>19</v>
      </c>
    </row>
    <row r="529" customFormat="false" ht="12.75" hidden="false" customHeight="false" outlineLevel="0" collapsed="false">
      <c r="A529" s="0" t="n">
        <v>156</v>
      </c>
      <c r="B529" s="0" t="n">
        <v>2</v>
      </c>
      <c r="C529" s="0" t="n">
        <v>0</v>
      </c>
      <c r="D529" s="0" t="n">
        <v>19</v>
      </c>
    </row>
    <row r="530" customFormat="false" ht="12.75" hidden="false" customHeight="false" outlineLevel="0" collapsed="false">
      <c r="A530" s="0" t="n">
        <v>177</v>
      </c>
      <c r="B530" s="0" t="n">
        <v>1</v>
      </c>
      <c r="C530" s="0" t="n">
        <v>0</v>
      </c>
      <c r="D530" s="0" t="n">
        <v>19</v>
      </c>
    </row>
    <row r="531" customFormat="false" ht="12.75" hidden="false" customHeight="false" outlineLevel="0" collapsed="false">
      <c r="A531" s="0" t="n">
        <v>198</v>
      </c>
      <c r="B531" s="0" t="n">
        <v>1</v>
      </c>
      <c r="C531" s="0" t="n">
        <v>0</v>
      </c>
      <c r="D531" s="0" t="n">
        <v>19</v>
      </c>
    </row>
    <row r="532" customFormat="false" ht="12.75" hidden="false" customHeight="false" outlineLevel="0" collapsed="false">
      <c r="A532" s="0" t="n">
        <v>219</v>
      </c>
      <c r="B532" s="0" t="n">
        <v>1</v>
      </c>
      <c r="C532" s="0" t="n">
        <v>0</v>
      </c>
      <c r="D532" s="0" t="n">
        <v>19</v>
      </c>
    </row>
    <row r="533" customFormat="false" ht="12.75" hidden="false" customHeight="false" outlineLevel="0" collapsed="false">
      <c r="A533" s="0" t="n">
        <v>240</v>
      </c>
      <c r="B533" s="0" t="n">
        <v>1</v>
      </c>
      <c r="C533" s="0" t="n">
        <v>0</v>
      </c>
      <c r="D533" s="0" t="n">
        <v>19</v>
      </c>
    </row>
    <row r="534" customFormat="false" ht="12.75" hidden="false" customHeight="false" outlineLevel="0" collapsed="false">
      <c r="A534" s="0" t="n">
        <v>261</v>
      </c>
      <c r="B534" s="0" t="n">
        <v>1</v>
      </c>
      <c r="C534" s="0" t="n">
        <v>0</v>
      </c>
      <c r="D534" s="0" t="n">
        <v>19</v>
      </c>
    </row>
    <row r="535" customFormat="false" ht="12.75" hidden="false" customHeight="false" outlineLevel="0" collapsed="false">
      <c r="A535" s="0" t="n">
        <v>282</v>
      </c>
      <c r="B535" s="0" t="n">
        <v>2</v>
      </c>
      <c r="C535" s="0" t="n">
        <v>0</v>
      </c>
      <c r="D535" s="0" t="n">
        <v>19</v>
      </c>
    </row>
    <row r="536" customFormat="false" ht="12.75" hidden="false" customHeight="false" outlineLevel="0" collapsed="false">
      <c r="A536" s="0" t="n">
        <v>303</v>
      </c>
      <c r="B536" s="0" t="n">
        <v>1</v>
      </c>
      <c r="C536" s="0" t="n">
        <v>0</v>
      </c>
      <c r="D536" s="0" t="n">
        <v>19</v>
      </c>
    </row>
    <row r="537" customFormat="false" ht="12.75" hidden="false" customHeight="false" outlineLevel="0" collapsed="false">
      <c r="A537" s="0" t="n">
        <v>324</v>
      </c>
      <c r="B537" s="0" t="n">
        <v>1</v>
      </c>
      <c r="C537" s="0" t="n">
        <v>0</v>
      </c>
      <c r="D537" s="0" t="n">
        <v>19</v>
      </c>
    </row>
    <row r="538" customFormat="false" ht="12.75" hidden="false" customHeight="false" outlineLevel="0" collapsed="false">
      <c r="A538" s="0" t="n">
        <v>345</v>
      </c>
      <c r="B538" s="0" t="n">
        <v>1</v>
      </c>
      <c r="C538" s="0" t="n">
        <v>0</v>
      </c>
      <c r="D538" s="0" t="n">
        <v>19</v>
      </c>
    </row>
    <row r="539" customFormat="false" ht="12.75" hidden="false" customHeight="false" outlineLevel="0" collapsed="false">
      <c r="A539" s="0" t="n">
        <v>366</v>
      </c>
      <c r="B539" s="0" t="n">
        <v>2</v>
      </c>
      <c r="C539" s="0" t="n">
        <v>0</v>
      </c>
      <c r="D539" s="0" t="n">
        <v>19</v>
      </c>
    </row>
    <row r="540" customFormat="false" ht="12.75" hidden="false" customHeight="false" outlineLevel="0" collapsed="false">
      <c r="A540" s="0" t="n">
        <v>387</v>
      </c>
      <c r="B540" s="0" t="n">
        <v>1</v>
      </c>
      <c r="C540" s="0" t="n">
        <v>0</v>
      </c>
      <c r="D540" s="0" t="n">
        <v>19</v>
      </c>
    </row>
    <row r="541" customFormat="false" ht="12.75" hidden="false" customHeight="false" outlineLevel="0" collapsed="false">
      <c r="A541" s="0" t="n">
        <v>408</v>
      </c>
      <c r="B541" s="0" t="n">
        <v>1</v>
      </c>
      <c r="C541" s="0" t="n">
        <v>0</v>
      </c>
      <c r="D541" s="0" t="n">
        <v>19</v>
      </c>
    </row>
    <row r="542" customFormat="false" ht="12.75" hidden="false" customHeight="false" outlineLevel="0" collapsed="false">
      <c r="A542" s="0" t="n">
        <v>429</v>
      </c>
      <c r="B542" s="0" t="n">
        <v>8</v>
      </c>
      <c r="C542" s="0" t="n">
        <v>2</v>
      </c>
      <c r="D542" s="0" t="n">
        <v>19</v>
      </c>
    </row>
    <row r="543" customFormat="false" ht="12.75" hidden="false" customHeight="false" outlineLevel="0" collapsed="false">
      <c r="A543" s="0" t="n">
        <v>450</v>
      </c>
      <c r="B543" s="0" t="n">
        <v>87</v>
      </c>
      <c r="C543" s="0" t="n">
        <v>78</v>
      </c>
      <c r="D543" s="0" t="n">
        <v>19</v>
      </c>
    </row>
    <row r="544" customFormat="false" ht="12.75" hidden="false" customHeight="false" outlineLevel="0" collapsed="false">
      <c r="A544" s="0" t="n">
        <v>471</v>
      </c>
      <c r="B544" s="0" t="n">
        <v>120</v>
      </c>
      <c r="C544" s="0" t="n">
        <v>122</v>
      </c>
      <c r="D544" s="0" t="n">
        <v>19</v>
      </c>
    </row>
    <row r="545" customFormat="false" ht="12.75" hidden="false" customHeight="false" outlineLevel="0" collapsed="false">
      <c r="A545" s="0" t="n">
        <v>492</v>
      </c>
      <c r="B545" s="0" t="n">
        <v>1059</v>
      </c>
      <c r="C545" s="0" t="n">
        <v>1029</v>
      </c>
      <c r="D545" s="0" t="n">
        <v>19</v>
      </c>
    </row>
    <row r="546" customFormat="false" ht="12.75" hidden="false" customHeight="false" outlineLevel="0" collapsed="false">
      <c r="A546" s="0" t="n">
        <v>513</v>
      </c>
      <c r="B546" s="0" t="n">
        <v>971</v>
      </c>
      <c r="C546" s="0" t="n">
        <v>921</v>
      </c>
      <c r="D546" s="0" t="n">
        <v>19</v>
      </c>
    </row>
    <row r="547" customFormat="false" ht="12.75" hidden="false" customHeight="false" outlineLevel="0" collapsed="false">
      <c r="A547" s="0" t="n">
        <v>534</v>
      </c>
      <c r="B547" s="0" t="n">
        <v>1328</v>
      </c>
      <c r="C547" s="0" t="n">
        <v>1008</v>
      </c>
      <c r="D547" s="0" t="n">
        <v>19</v>
      </c>
    </row>
    <row r="548" customFormat="false" ht="12.75" hidden="false" customHeight="false" outlineLevel="0" collapsed="false">
      <c r="A548" s="0" t="n">
        <v>555</v>
      </c>
      <c r="B548" s="0" t="n">
        <v>2236</v>
      </c>
      <c r="C548" s="0" t="n">
        <v>13</v>
      </c>
      <c r="D548" s="0" t="n">
        <v>19</v>
      </c>
    </row>
    <row r="549" customFormat="false" ht="12.75" hidden="false" customHeight="false" outlineLevel="0" collapsed="false">
      <c r="A549" s="0" t="n">
        <v>576</v>
      </c>
      <c r="B549" s="0" t="n">
        <v>2385</v>
      </c>
      <c r="C549" s="0" t="n">
        <v>2</v>
      </c>
      <c r="D549" s="0" t="n">
        <v>19</v>
      </c>
    </row>
    <row r="550" customFormat="false" ht="12.75" hidden="false" customHeight="false" outlineLevel="0" collapsed="false">
      <c r="A550" s="0" t="n">
        <v>597</v>
      </c>
      <c r="B550" s="0" t="n">
        <v>2143</v>
      </c>
      <c r="C550" s="0" t="n">
        <v>1</v>
      </c>
      <c r="D550" s="0" t="n">
        <v>19</v>
      </c>
    </row>
    <row r="551" customFormat="false" ht="12.75" hidden="false" customHeight="false" outlineLevel="0" collapsed="false">
      <c r="A551" s="0" t="n">
        <v>9.5</v>
      </c>
      <c r="B551" s="0" t="n">
        <v>1</v>
      </c>
      <c r="C551" s="0" t="n">
        <v>0</v>
      </c>
      <c r="D551" s="0" t="n">
        <v>20</v>
      </c>
    </row>
    <row r="552" customFormat="false" ht="12.75" hidden="false" customHeight="false" outlineLevel="0" collapsed="false">
      <c r="A552" s="0" t="n">
        <v>30.5</v>
      </c>
      <c r="B552" s="0" t="n">
        <v>1</v>
      </c>
      <c r="C552" s="0" t="n">
        <v>0</v>
      </c>
      <c r="D552" s="0" t="n">
        <v>20</v>
      </c>
    </row>
    <row r="553" customFormat="false" ht="12.75" hidden="false" customHeight="false" outlineLevel="0" collapsed="false">
      <c r="A553" s="0" t="n">
        <v>51.5</v>
      </c>
      <c r="B553" s="0" t="n">
        <v>1</v>
      </c>
      <c r="C553" s="0" t="n">
        <v>0</v>
      </c>
      <c r="D553" s="0" t="n">
        <v>20</v>
      </c>
    </row>
    <row r="554" customFormat="false" ht="12.75" hidden="false" customHeight="false" outlineLevel="0" collapsed="false">
      <c r="A554" s="0" t="n">
        <v>72.5</v>
      </c>
      <c r="B554" s="0" t="n">
        <v>1</v>
      </c>
      <c r="C554" s="0" t="n">
        <v>0</v>
      </c>
      <c r="D554" s="0" t="n">
        <v>20</v>
      </c>
    </row>
    <row r="555" customFormat="false" ht="12.75" hidden="false" customHeight="false" outlineLevel="0" collapsed="false">
      <c r="A555" s="0" t="n">
        <v>93.5</v>
      </c>
      <c r="B555" s="0" t="n">
        <v>1</v>
      </c>
      <c r="C555" s="0" t="n">
        <v>0</v>
      </c>
      <c r="D555" s="0" t="n">
        <v>20</v>
      </c>
    </row>
    <row r="556" customFormat="false" ht="12.75" hidden="false" customHeight="false" outlineLevel="0" collapsed="false">
      <c r="A556" s="0" t="n">
        <v>114.5</v>
      </c>
      <c r="B556" s="0" t="n">
        <v>1</v>
      </c>
      <c r="C556" s="0" t="n">
        <v>0</v>
      </c>
      <c r="D556" s="0" t="n">
        <v>20</v>
      </c>
    </row>
    <row r="557" customFormat="false" ht="12.75" hidden="false" customHeight="false" outlineLevel="0" collapsed="false">
      <c r="A557" s="0" t="n">
        <v>135.5</v>
      </c>
      <c r="B557" s="0" t="n">
        <v>1</v>
      </c>
      <c r="C557" s="0" t="n">
        <v>0</v>
      </c>
      <c r="D557" s="0" t="n">
        <v>20</v>
      </c>
    </row>
    <row r="558" customFormat="false" ht="12.75" hidden="false" customHeight="false" outlineLevel="0" collapsed="false">
      <c r="A558" s="0" t="n">
        <v>156.5</v>
      </c>
      <c r="B558" s="0" t="n">
        <v>1</v>
      </c>
      <c r="C558" s="0" t="n">
        <v>0</v>
      </c>
      <c r="D558" s="0" t="n">
        <v>20</v>
      </c>
    </row>
    <row r="559" customFormat="false" ht="12.75" hidden="false" customHeight="false" outlineLevel="0" collapsed="false">
      <c r="A559" s="0" t="n">
        <v>177.5</v>
      </c>
      <c r="B559" s="0" t="n">
        <v>1</v>
      </c>
      <c r="C559" s="0" t="n">
        <v>0</v>
      </c>
      <c r="D559" s="0" t="n">
        <v>20</v>
      </c>
    </row>
    <row r="560" customFormat="false" ht="12.75" hidden="false" customHeight="false" outlineLevel="0" collapsed="false">
      <c r="A560" s="0" t="n">
        <v>198.5</v>
      </c>
      <c r="B560" s="0" t="n">
        <v>1</v>
      </c>
      <c r="C560" s="0" t="n">
        <v>0</v>
      </c>
      <c r="D560" s="0" t="n">
        <v>20</v>
      </c>
    </row>
    <row r="561" customFormat="false" ht="12.75" hidden="false" customHeight="false" outlineLevel="0" collapsed="false">
      <c r="A561" s="0" t="n">
        <v>219.5</v>
      </c>
      <c r="B561" s="0" t="n">
        <v>1</v>
      </c>
      <c r="C561" s="0" t="n">
        <v>0</v>
      </c>
      <c r="D561" s="0" t="n">
        <v>20</v>
      </c>
    </row>
    <row r="562" customFormat="false" ht="12.75" hidden="false" customHeight="false" outlineLevel="0" collapsed="false">
      <c r="A562" s="0" t="n">
        <v>240.5</v>
      </c>
      <c r="B562" s="0" t="n">
        <v>1</v>
      </c>
      <c r="C562" s="0" t="n">
        <v>0</v>
      </c>
      <c r="D562" s="0" t="n">
        <v>20</v>
      </c>
    </row>
    <row r="563" customFormat="false" ht="12.75" hidden="false" customHeight="false" outlineLevel="0" collapsed="false">
      <c r="A563" s="0" t="n">
        <v>261.5</v>
      </c>
      <c r="B563" s="0" t="n">
        <v>1</v>
      </c>
      <c r="C563" s="0" t="n">
        <v>0</v>
      </c>
      <c r="D563" s="0" t="n">
        <v>20</v>
      </c>
    </row>
    <row r="564" customFormat="false" ht="12.75" hidden="false" customHeight="false" outlineLevel="0" collapsed="false">
      <c r="A564" s="0" t="n">
        <v>282.5</v>
      </c>
      <c r="B564" s="0" t="n">
        <v>2</v>
      </c>
      <c r="C564" s="0" t="n">
        <v>0</v>
      </c>
      <c r="D564" s="0" t="n">
        <v>20</v>
      </c>
    </row>
    <row r="565" customFormat="false" ht="12.75" hidden="false" customHeight="false" outlineLevel="0" collapsed="false">
      <c r="A565" s="0" t="n">
        <v>303.5</v>
      </c>
      <c r="B565" s="0" t="n">
        <v>1</v>
      </c>
      <c r="C565" s="0" t="n">
        <v>0</v>
      </c>
      <c r="D565" s="0" t="n">
        <v>20</v>
      </c>
    </row>
    <row r="566" customFormat="false" ht="12.75" hidden="false" customHeight="false" outlineLevel="0" collapsed="false">
      <c r="A566" s="0" t="n">
        <v>324.5</v>
      </c>
      <c r="B566" s="0" t="n">
        <v>1</v>
      </c>
      <c r="C566" s="0" t="n">
        <v>0</v>
      </c>
      <c r="D566" s="0" t="n">
        <v>20</v>
      </c>
    </row>
    <row r="567" customFormat="false" ht="12.75" hidden="false" customHeight="false" outlineLevel="0" collapsed="false">
      <c r="A567" s="0" t="n">
        <v>345.5</v>
      </c>
      <c r="B567" s="0" t="n">
        <v>1</v>
      </c>
      <c r="C567" s="0" t="n">
        <v>0</v>
      </c>
      <c r="D567" s="0" t="n">
        <v>20</v>
      </c>
    </row>
    <row r="568" customFormat="false" ht="12.75" hidden="false" customHeight="false" outlineLevel="0" collapsed="false">
      <c r="A568" s="0" t="n">
        <v>366.5</v>
      </c>
      <c r="B568" s="0" t="n">
        <v>2</v>
      </c>
      <c r="C568" s="0" t="n">
        <v>0</v>
      </c>
      <c r="D568" s="0" t="n">
        <v>20</v>
      </c>
    </row>
    <row r="569" customFormat="false" ht="12.75" hidden="false" customHeight="false" outlineLevel="0" collapsed="false">
      <c r="A569" s="0" t="n">
        <v>387.5</v>
      </c>
      <c r="B569" s="0" t="n">
        <v>1</v>
      </c>
      <c r="C569" s="0" t="n">
        <v>0</v>
      </c>
      <c r="D569" s="0" t="n">
        <v>20</v>
      </c>
    </row>
    <row r="570" customFormat="false" ht="12.75" hidden="false" customHeight="false" outlineLevel="0" collapsed="false">
      <c r="A570" s="0" t="n">
        <v>408.5</v>
      </c>
      <c r="B570" s="0" t="n">
        <v>2</v>
      </c>
      <c r="C570" s="0" t="n">
        <v>0</v>
      </c>
      <c r="D570" s="0" t="n">
        <v>20</v>
      </c>
    </row>
    <row r="571" customFormat="false" ht="12.75" hidden="false" customHeight="false" outlineLevel="0" collapsed="false">
      <c r="A571" s="0" t="n">
        <v>429.5</v>
      </c>
      <c r="B571" s="0" t="n">
        <v>7</v>
      </c>
      <c r="C571" s="0" t="n">
        <v>2</v>
      </c>
      <c r="D571" s="0" t="n">
        <v>20</v>
      </c>
    </row>
    <row r="572" customFormat="false" ht="12.75" hidden="false" customHeight="false" outlineLevel="0" collapsed="false">
      <c r="A572" s="0" t="n">
        <v>450.5</v>
      </c>
      <c r="B572" s="0" t="n">
        <v>81</v>
      </c>
      <c r="C572" s="0" t="n">
        <v>72</v>
      </c>
      <c r="D572" s="0" t="n">
        <v>20</v>
      </c>
    </row>
    <row r="573" customFormat="false" ht="12.75" hidden="false" customHeight="false" outlineLevel="0" collapsed="false">
      <c r="A573" s="0" t="n">
        <v>471.5</v>
      </c>
      <c r="B573" s="0" t="n">
        <v>114</v>
      </c>
      <c r="C573" s="0" t="n">
        <v>108</v>
      </c>
      <c r="D573" s="0" t="n">
        <v>20</v>
      </c>
    </row>
    <row r="574" customFormat="false" ht="12.75" hidden="false" customHeight="false" outlineLevel="0" collapsed="false">
      <c r="A574" s="0" t="n">
        <v>492.5</v>
      </c>
      <c r="B574" s="0" t="n">
        <v>1000</v>
      </c>
      <c r="C574" s="0" t="n">
        <v>972</v>
      </c>
      <c r="D574" s="0" t="n">
        <v>20</v>
      </c>
    </row>
    <row r="575" customFormat="false" ht="12.75" hidden="false" customHeight="false" outlineLevel="0" collapsed="false">
      <c r="A575" s="0" t="n">
        <v>513.5</v>
      </c>
      <c r="B575" s="0" t="n">
        <v>1184</v>
      </c>
      <c r="C575" s="0" t="n">
        <v>1157</v>
      </c>
      <c r="D575" s="0" t="n">
        <v>20</v>
      </c>
    </row>
    <row r="576" customFormat="false" ht="12.75" hidden="false" customHeight="false" outlineLevel="0" collapsed="false">
      <c r="A576" s="0" t="n">
        <v>555.5</v>
      </c>
      <c r="B576" s="0" t="n">
        <v>2085</v>
      </c>
      <c r="C576" s="0" t="n">
        <v>11</v>
      </c>
      <c r="D576" s="0" t="n">
        <v>20</v>
      </c>
    </row>
    <row r="577" customFormat="false" ht="12.75" hidden="false" customHeight="false" outlineLevel="0" collapsed="false">
      <c r="A577" s="0" t="n">
        <v>576.5</v>
      </c>
      <c r="B577" s="0" t="n">
        <v>2036</v>
      </c>
      <c r="C577" s="0" t="n">
        <v>2</v>
      </c>
      <c r="D577" s="0" t="n">
        <v>20</v>
      </c>
    </row>
    <row r="578" customFormat="false" ht="12.75" hidden="false" customHeight="false" outlineLevel="0" collapsed="false">
      <c r="A578" s="0" t="n">
        <v>597.5</v>
      </c>
      <c r="B578" s="0" t="n">
        <v>2370</v>
      </c>
      <c r="C578" s="0" t="n">
        <v>2</v>
      </c>
      <c r="D578" s="0" t="n">
        <v>20</v>
      </c>
    </row>
    <row r="579" customFormat="false" ht="12.75" hidden="false" customHeight="false" outlineLevel="0" collapsed="false">
      <c r="A579" s="0" t="n">
        <v>10</v>
      </c>
      <c r="B579" s="0" t="n">
        <v>1</v>
      </c>
      <c r="C579" s="0" t="n">
        <v>0</v>
      </c>
      <c r="D579" s="0" t="n">
        <v>21</v>
      </c>
    </row>
    <row r="580" customFormat="false" ht="12.75" hidden="false" customHeight="false" outlineLevel="0" collapsed="false">
      <c r="A580" s="0" t="n">
        <v>31</v>
      </c>
      <c r="B580" s="0" t="n">
        <v>1</v>
      </c>
      <c r="C580" s="0" t="n">
        <v>0</v>
      </c>
      <c r="D580" s="0" t="n">
        <v>21</v>
      </c>
    </row>
    <row r="581" customFormat="false" ht="12.75" hidden="false" customHeight="false" outlineLevel="0" collapsed="false">
      <c r="A581" s="0" t="n">
        <v>52</v>
      </c>
      <c r="B581" s="0" t="n">
        <v>1</v>
      </c>
      <c r="C581" s="0" t="n">
        <v>0</v>
      </c>
      <c r="D581" s="0" t="n">
        <v>21</v>
      </c>
    </row>
    <row r="582" customFormat="false" ht="12.75" hidden="false" customHeight="false" outlineLevel="0" collapsed="false">
      <c r="A582" s="0" t="n">
        <v>73</v>
      </c>
      <c r="B582" s="0" t="n">
        <v>1</v>
      </c>
      <c r="C582" s="0" t="n">
        <v>0</v>
      </c>
      <c r="D582" s="0" t="n">
        <v>21</v>
      </c>
    </row>
    <row r="583" customFormat="false" ht="12.75" hidden="false" customHeight="false" outlineLevel="0" collapsed="false">
      <c r="A583" s="0" t="n">
        <v>94</v>
      </c>
      <c r="B583" s="0" t="n">
        <v>1</v>
      </c>
      <c r="C583" s="0" t="n">
        <v>0</v>
      </c>
      <c r="D583" s="0" t="n">
        <v>21</v>
      </c>
    </row>
    <row r="584" customFormat="false" ht="12.75" hidden="false" customHeight="false" outlineLevel="0" collapsed="false">
      <c r="A584" s="0" t="n">
        <v>115</v>
      </c>
      <c r="B584" s="0" t="n">
        <v>1</v>
      </c>
      <c r="C584" s="0" t="n">
        <v>0</v>
      </c>
      <c r="D584" s="0" t="n">
        <v>21</v>
      </c>
    </row>
    <row r="585" customFormat="false" ht="12.75" hidden="false" customHeight="false" outlineLevel="0" collapsed="false">
      <c r="A585" s="0" t="n">
        <v>136</v>
      </c>
      <c r="B585" s="0" t="n">
        <v>1</v>
      </c>
      <c r="C585" s="0" t="n">
        <v>0</v>
      </c>
      <c r="D585" s="0" t="n">
        <v>21</v>
      </c>
    </row>
    <row r="586" customFormat="false" ht="12.75" hidden="false" customHeight="false" outlineLevel="0" collapsed="false">
      <c r="A586" s="0" t="n">
        <v>157</v>
      </c>
      <c r="B586" s="0" t="n">
        <v>2</v>
      </c>
      <c r="C586" s="0" t="n">
        <v>0</v>
      </c>
      <c r="D586" s="0" t="n">
        <v>21</v>
      </c>
    </row>
    <row r="587" customFormat="false" ht="12.75" hidden="false" customHeight="false" outlineLevel="0" collapsed="false">
      <c r="A587" s="0" t="n">
        <v>178</v>
      </c>
      <c r="B587" s="0" t="n">
        <v>1</v>
      </c>
      <c r="C587" s="0" t="n">
        <v>0</v>
      </c>
      <c r="D587" s="0" t="n">
        <v>21</v>
      </c>
    </row>
    <row r="588" customFormat="false" ht="12.75" hidden="false" customHeight="false" outlineLevel="0" collapsed="false">
      <c r="A588" s="0" t="n">
        <v>199</v>
      </c>
      <c r="B588" s="0" t="n">
        <v>1</v>
      </c>
      <c r="C588" s="0" t="n">
        <v>0</v>
      </c>
      <c r="D588" s="0" t="n">
        <v>21</v>
      </c>
    </row>
    <row r="589" customFormat="false" ht="12.75" hidden="false" customHeight="false" outlineLevel="0" collapsed="false">
      <c r="A589" s="0" t="n">
        <v>220</v>
      </c>
      <c r="B589" s="0" t="n">
        <v>1</v>
      </c>
      <c r="C589" s="0" t="n">
        <v>0</v>
      </c>
      <c r="D589" s="0" t="n">
        <v>21</v>
      </c>
    </row>
    <row r="590" customFormat="false" ht="12.75" hidden="false" customHeight="false" outlineLevel="0" collapsed="false">
      <c r="A590" s="0" t="n">
        <v>241</v>
      </c>
      <c r="B590" s="0" t="n">
        <v>1</v>
      </c>
      <c r="C590" s="0" t="n">
        <v>0</v>
      </c>
      <c r="D590" s="0" t="n">
        <v>21</v>
      </c>
    </row>
    <row r="591" customFormat="false" ht="12.75" hidden="false" customHeight="false" outlineLevel="0" collapsed="false">
      <c r="A591" s="0" t="n">
        <v>262</v>
      </c>
      <c r="B591" s="0" t="n">
        <v>1</v>
      </c>
      <c r="C591" s="0" t="n">
        <v>0</v>
      </c>
      <c r="D591" s="0" t="n">
        <v>21</v>
      </c>
    </row>
    <row r="592" customFormat="false" ht="12.75" hidden="false" customHeight="false" outlineLevel="0" collapsed="false">
      <c r="A592" s="0" t="n">
        <v>283</v>
      </c>
      <c r="B592" s="0" t="n">
        <v>2</v>
      </c>
      <c r="C592" s="0" t="n">
        <v>0</v>
      </c>
      <c r="D592" s="0" t="n">
        <v>21</v>
      </c>
    </row>
    <row r="593" customFormat="false" ht="12.75" hidden="false" customHeight="false" outlineLevel="0" collapsed="false">
      <c r="A593" s="0" t="n">
        <v>304</v>
      </c>
      <c r="B593" s="0" t="n">
        <v>1</v>
      </c>
      <c r="C593" s="0" t="n">
        <v>0</v>
      </c>
      <c r="D593" s="0" t="n">
        <v>21</v>
      </c>
    </row>
    <row r="594" customFormat="false" ht="12.75" hidden="false" customHeight="false" outlineLevel="0" collapsed="false">
      <c r="A594" s="0" t="n">
        <v>325</v>
      </c>
      <c r="B594" s="0" t="n">
        <v>1</v>
      </c>
      <c r="C594" s="0" t="n">
        <v>0</v>
      </c>
      <c r="D594" s="0" t="n">
        <v>21</v>
      </c>
    </row>
    <row r="595" customFormat="false" ht="12.75" hidden="false" customHeight="false" outlineLevel="0" collapsed="false">
      <c r="A595" s="0" t="n">
        <v>346</v>
      </c>
      <c r="B595" s="0" t="n">
        <v>1</v>
      </c>
      <c r="C595" s="0" t="n">
        <v>0</v>
      </c>
      <c r="D595" s="0" t="n">
        <v>21</v>
      </c>
    </row>
    <row r="596" customFormat="false" ht="12.75" hidden="false" customHeight="false" outlineLevel="0" collapsed="false">
      <c r="A596" s="0" t="n">
        <v>367</v>
      </c>
      <c r="B596" s="0" t="n">
        <v>2</v>
      </c>
      <c r="C596" s="0" t="n">
        <v>0</v>
      </c>
      <c r="D596" s="0" t="n">
        <v>21</v>
      </c>
    </row>
    <row r="597" customFormat="false" ht="12.75" hidden="false" customHeight="false" outlineLevel="0" collapsed="false">
      <c r="A597" s="0" t="n">
        <v>388</v>
      </c>
      <c r="B597" s="0" t="n">
        <v>1</v>
      </c>
      <c r="C597" s="0" t="n">
        <v>0</v>
      </c>
      <c r="D597" s="0" t="n">
        <v>21</v>
      </c>
    </row>
    <row r="598" customFormat="false" ht="12.75" hidden="false" customHeight="false" outlineLevel="0" collapsed="false">
      <c r="A598" s="0" t="n">
        <v>409</v>
      </c>
      <c r="B598" s="0" t="n">
        <v>1</v>
      </c>
      <c r="C598" s="0" t="n">
        <v>0</v>
      </c>
      <c r="D598" s="0" t="n">
        <v>21</v>
      </c>
    </row>
    <row r="599" customFormat="false" ht="12.75" hidden="false" customHeight="false" outlineLevel="0" collapsed="false">
      <c r="A599" s="0" t="n">
        <v>430</v>
      </c>
      <c r="B599" s="0" t="n">
        <v>3</v>
      </c>
      <c r="C599" s="0" t="n">
        <v>1</v>
      </c>
      <c r="D599" s="0" t="n">
        <v>21</v>
      </c>
    </row>
    <row r="600" customFormat="false" ht="12.75" hidden="false" customHeight="false" outlineLevel="0" collapsed="false">
      <c r="A600" s="0" t="n">
        <v>451</v>
      </c>
      <c r="B600" s="0" t="n">
        <v>277</v>
      </c>
      <c r="C600" s="0" t="n">
        <v>275</v>
      </c>
      <c r="D600" s="0" t="n">
        <v>21</v>
      </c>
    </row>
    <row r="601" customFormat="false" ht="12.75" hidden="false" customHeight="false" outlineLevel="0" collapsed="false">
      <c r="A601" s="0" t="n">
        <v>472</v>
      </c>
      <c r="B601" s="0" t="n">
        <v>330</v>
      </c>
      <c r="C601" s="0" t="n">
        <v>365</v>
      </c>
      <c r="D601" s="0" t="n">
        <v>21</v>
      </c>
    </row>
    <row r="602" customFormat="false" ht="12.75" hidden="false" customHeight="false" outlineLevel="0" collapsed="false">
      <c r="A602" s="0" t="n">
        <v>493</v>
      </c>
      <c r="B602" s="0" t="n">
        <v>1108</v>
      </c>
      <c r="C602" s="0" t="n">
        <v>1079</v>
      </c>
      <c r="D602" s="0" t="n">
        <v>21</v>
      </c>
    </row>
    <row r="603" customFormat="false" ht="12.75" hidden="false" customHeight="false" outlineLevel="0" collapsed="false">
      <c r="A603" s="0" t="n">
        <v>514</v>
      </c>
      <c r="B603" s="0" t="n">
        <v>1134</v>
      </c>
      <c r="C603" s="0" t="n">
        <v>1169</v>
      </c>
      <c r="D603" s="0" t="n">
        <v>21</v>
      </c>
    </row>
    <row r="604" customFormat="false" ht="12.75" hidden="false" customHeight="false" outlineLevel="0" collapsed="false">
      <c r="A604" s="0" t="n">
        <v>535</v>
      </c>
      <c r="B604" s="0" t="n">
        <v>1355</v>
      </c>
      <c r="C604" s="0" t="n">
        <v>959</v>
      </c>
      <c r="D604" s="0" t="n">
        <v>21</v>
      </c>
    </row>
    <row r="605" customFormat="false" ht="12.75" hidden="false" customHeight="false" outlineLevel="0" collapsed="false">
      <c r="A605" s="0" t="n">
        <v>556</v>
      </c>
      <c r="B605" s="0" t="n">
        <v>1923</v>
      </c>
      <c r="C605" s="0" t="n">
        <v>9</v>
      </c>
      <c r="D605" s="0" t="n">
        <v>21</v>
      </c>
    </row>
    <row r="606" customFormat="false" ht="12.75" hidden="false" customHeight="false" outlineLevel="0" collapsed="false">
      <c r="A606" s="0" t="n">
        <v>577</v>
      </c>
      <c r="B606" s="0" t="n">
        <v>1993</v>
      </c>
      <c r="C606" s="0" t="n">
        <v>2</v>
      </c>
      <c r="D606" s="0" t="n">
        <v>21</v>
      </c>
    </row>
    <row r="607" customFormat="false" ht="12.75" hidden="false" customHeight="false" outlineLevel="0" collapsed="false">
      <c r="A607" s="0" t="n">
        <v>598</v>
      </c>
      <c r="B607" s="0" t="n">
        <v>2241</v>
      </c>
      <c r="C607" s="0" t="n">
        <v>1</v>
      </c>
      <c r="D607" s="0" t="n">
        <v>21</v>
      </c>
    </row>
    <row r="608" customFormat="false" ht="12.75" hidden="false" customHeight="false" outlineLevel="0" collapsed="false">
      <c r="A608" s="0" t="n">
        <v>10.5</v>
      </c>
      <c r="B608" s="0" t="n">
        <v>1</v>
      </c>
      <c r="C608" s="0" t="n">
        <v>0</v>
      </c>
      <c r="D608" s="0" t="n">
        <v>22</v>
      </c>
    </row>
    <row r="609" customFormat="false" ht="12.75" hidden="false" customHeight="false" outlineLevel="0" collapsed="false">
      <c r="A609" s="0" t="n">
        <v>31.5</v>
      </c>
      <c r="B609" s="0" t="n">
        <v>1</v>
      </c>
      <c r="C609" s="0" t="n">
        <v>0</v>
      </c>
      <c r="D609" s="0" t="n">
        <v>22</v>
      </c>
    </row>
    <row r="610" customFormat="false" ht="12.75" hidden="false" customHeight="false" outlineLevel="0" collapsed="false">
      <c r="A610" s="0" t="n">
        <v>52.5</v>
      </c>
      <c r="B610" s="0" t="n">
        <v>1</v>
      </c>
      <c r="C610" s="0" t="n">
        <v>0</v>
      </c>
      <c r="D610" s="0" t="n">
        <v>22</v>
      </c>
    </row>
    <row r="611" customFormat="false" ht="12.75" hidden="false" customHeight="false" outlineLevel="0" collapsed="false">
      <c r="A611" s="0" t="n">
        <v>73.5</v>
      </c>
      <c r="B611" s="0" t="n">
        <v>1</v>
      </c>
      <c r="C611" s="0" t="n">
        <v>0</v>
      </c>
      <c r="D611" s="0" t="n">
        <v>22</v>
      </c>
    </row>
    <row r="612" customFormat="false" ht="12.75" hidden="false" customHeight="false" outlineLevel="0" collapsed="false">
      <c r="A612" s="0" t="n">
        <v>94.5</v>
      </c>
      <c r="B612" s="0" t="n">
        <v>1</v>
      </c>
      <c r="C612" s="0" t="n">
        <v>0</v>
      </c>
      <c r="D612" s="0" t="n">
        <v>22</v>
      </c>
    </row>
    <row r="613" customFormat="false" ht="12.75" hidden="false" customHeight="false" outlineLevel="0" collapsed="false">
      <c r="A613" s="0" t="n">
        <v>115.5</v>
      </c>
      <c r="B613" s="0" t="n">
        <v>1</v>
      </c>
      <c r="C613" s="0" t="n">
        <v>0</v>
      </c>
      <c r="D613" s="0" t="n">
        <v>22</v>
      </c>
    </row>
    <row r="614" customFormat="false" ht="12.75" hidden="false" customHeight="false" outlineLevel="0" collapsed="false">
      <c r="A614" s="0" t="n">
        <v>136.5</v>
      </c>
      <c r="B614" s="0" t="n">
        <v>1</v>
      </c>
      <c r="C614" s="0" t="n">
        <v>0</v>
      </c>
      <c r="D614" s="0" t="n">
        <v>22</v>
      </c>
    </row>
    <row r="615" customFormat="false" ht="12.75" hidden="false" customHeight="false" outlineLevel="0" collapsed="false">
      <c r="A615" s="0" t="n">
        <v>157.5</v>
      </c>
      <c r="B615" s="0" t="n">
        <v>2</v>
      </c>
      <c r="C615" s="0" t="n">
        <v>0</v>
      </c>
      <c r="D615" s="0" t="n">
        <v>22</v>
      </c>
    </row>
    <row r="616" customFormat="false" ht="12.75" hidden="false" customHeight="false" outlineLevel="0" collapsed="false">
      <c r="A616" s="0" t="n">
        <v>178.5</v>
      </c>
      <c r="B616" s="0" t="n">
        <v>1</v>
      </c>
      <c r="C616" s="0" t="n">
        <v>0</v>
      </c>
      <c r="D616" s="0" t="n">
        <v>22</v>
      </c>
    </row>
    <row r="617" customFormat="false" ht="12.75" hidden="false" customHeight="false" outlineLevel="0" collapsed="false">
      <c r="A617" s="0" t="n">
        <v>199.5</v>
      </c>
      <c r="B617" s="0" t="n">
        <v>1</v>
      </c>
      <c r="C617" s="0" t="n">
        <v>0</v>
      </c>
      <c r="D617" s="0" t="n">
        <v>22</v>
      </c>
    </row>
    <row r="618" customFormat="false" ht="12.75" hidden="false" customHeight="false" outlineLevel="0" collapsed="false">
      <c r="A618" s="0" t="n">
        <v>220.5</v>
      </c>
      <c r="B618" s="0" t="n">
        <v>1</v>
      </c>
      <c r="C618" s="0" t="n">
        <v>0</v>
      </c>
      <c r="D618" s="0" t="n">
        <v>22</v>
      </c>
    </row>
    <row r="619" customFormat="false" ht="12.75" hidden="false" customHeight="false" outlineLevel="0" collapsed="false">
      <c r="A619" s="0" t="n">
        <v>241.5</v>
      </c>
      <c r="B619" s="0" t="n">
        <v>1</v>
      </c>
      <c r="C619" s="0" t="n">
        <v>0</v>
      </c>
      <c r="D619" s="0" t="n">
        <v>22</v>
      </c>
    </row>
    <row r="620" customFormat="false" ht="12.75" hidden="false" customHeight="false" outlineLevel="0" collapsed="false">
      <c r="A620" s="0" t="n">
        <v>262.5</v>
      </c>
      <c r="B620" s="0" t="n">
        <v>2</v>
      </c>
      <c r="C620" s="0" t="n">
        <v>0</v>
      </c>
      <c r="D620" s="0" t="n">
        <v>22</v>
      </c>
    </row>
    <row r="621" customFormat="false" ht="12.75" hidden="false" customHeight="false" outlineLevel="0" collapsed="false">
      <c r="A621" s="0" t="n">
        <v>283.5</v>
      </c>
      <c r="B621" s="0" t="n">
        <v>1</v>
      </c>
      <c r="C621" s="0" t="n">
        <v>0</v>
      </c>
      <c r="D621" s="0" t="n">
        <v>22</v>
      </c>
    </row>
    <row r="622" customFormat="false" ht="12.75" hidden="false" customHeight="false" outlineLevel="0" collapsed="false">
      <c r="A622" s="0" t="n">
        <v>304.5</v>
      </c>
      <c r="B622" s="0" t="n">
        <v>1</v>
      </c>
      <c r="C622" s="0" t="n">
        <v>0</v>
      </c>
      <c r="D622" s="0" t="n">
        <v>22</v>
      </c>
    </row>
    <row r="623" customFormat="false" ht="12.75" hidden="false" customHeight="false" outlineLevel="0" collapsed="false">
      <c r="A623" s="0" t="n">
        <v>325.5</v>
      </c>
      <c r="B623" s="0" t="n">
        <v>1</v>
      </c>
      <c r="C623" s="0" t="n">
        <v>0</v>
      </c>
      <c r="D623" s="0" t="n">
        <v>22</v>
      </c>
    </row>
    <row r="624" customFormat="false" ht="12.75" hidden="false" customHeight="false" outlineLevel="0" collapsed="false">
      <c r="A624" s="0" t="n">
        <v>346.5</v>
      </c>
      <c r="B624" s="0" t="n">
        <v>1</v>
      </c>
      <c r="C624" s="0" t="n">
        <v>0</v>
      </c>
      <c r="D624" s="0" t="n">
        <v>22</v>
      </c>
    </row>
    <row r="625" customFormat="false" ht="12.75" hidden="false" customHeight="false" outlineLevel="0" collapsed="false">
      <c r="A625" s="0" t="n">
        <v>367.5</v>
      </c>
      <c r="B625" s="0" t="n">
        <v>1</v>
      </c>
      <c r="C625" s="0" t="n">
        <v>0</v>
      </c>
      <c r="D625" s="0" t="n">
        <v>22</v>
      </c>
    </row>
    <row r="626" customFormat="false" ht="12.75" hidden="false" customHeight="false" outlineLevel="0" collapsed="false">
      <c r="A626" s="0" t="n">
        <v>388.5</v>
      </c>
      <c r="B626" s="0" t="n">
        <v>1</v>
      </c>
      <c r="C626" s="0" t="n">
        <v>0</v>
      </c>
      <c r="D626" s="0" t="n">
        <v>22</v>
      </c>
    </row>
    <row r="627" customFormat="false" ht="12.75" hidden="false" customHeight="false" outlineLevel="0" collapsed="false">
      <c r="A627" s="0" t="n">
        <v>409.5</v>
      </c>
      <c r="B627" s="0" t="n">
        <v>1</v>
      </c>
      <c r="C627" s="0" t="n">
        <v>0</v>
      </c>
      <c r="D627" s="0" t="n">
        <v>22</v>
      </c>
    </row>
    <row r="628" customFormat="false" ht="12.75" hidden="false" customHeight="false" outlineLevel="0" collapsed="false">
      <c r="A628" s="0" t="n">
        <v>430.5</v>
      </c>
      <c r="B628" s="0" t="n">
        <v>3</v>
      </c>
      <c r="C628" s="0" t="n">
        <v>0</v>
      </c>
      <c r="D628" s="0" t="n">
        <v>22</v>
      </c>
    </row>
    <row r="629" customFormat="false" ht="12.75" hidden="false" customHeight="false" outlineLevel="0" collapsed="false">
      <c r="A629" s="0" t="n">
        <v>451.5</v>
      </c>
      <c r="B629" s="0" t="n">
        <v>1011</v>
      </c>
      <c r="C629" s="0" t="n">
        <v>994</v>
      </c>
      <c r="D629" s="0" t="n">
        <v>22</v>
      </c>
    </row>
    <row r="630" customFormat="false" ht="12.75" hidden="false" customHeight="false" outlineLevel="0" collapsed="false">
      <c r="A630" s="0" t="n">
        <v>472.5</v>
      </c>
      <c r="B630" s="0" t="n">
        <v>302</v>
      </c>
      <c r="C630" s="0" t="n">
        <v>299</v>
      </c>
      <c r="D630" s="0" t="n">
        <v>22</v>
      </c>
    </row>
    <row r="631" customFormat="false" ht="12.75" hidden="false" customHeight="false" outlineLevel="0" collapsed="false">
      <c r="A631" s="0" t="n">
        <v>493.5</v>
      </c>
      <c r="B631" s="0" t="n">
        <v>973</v>
      </c>
      <c r="C631" s="0" t="n">
        <v>945</v>
      </c>
      <c r="D631" s="0" t="n">
        <v>22</v>
      </c>
    </row>
    <row r="632" customFormat="false" ht="12.75" hidden="false" customHeight="false" outlineLevel="0" collapsed="false">
      <c r="A632" s="0" t="n">
        <v>514.5</v>
      </c>
      <c r="B632" s="0" t="n">
        <v>1029</v>
      </c>
      <c r="C632" s="0" t="n">
        <v>1056</v>
      </c>
      <c r="D632" s="0" t="n">
        <v>22</v>
      </c>
    </row>
    <row r="633" customFormat="false" ht="12.75" hidden="false" customHeight="false" outlineLevel="0" collapsed="false">
      <c r="A633" s="0" t="n">
        <v>535.5</v>
      </c>
      <c r="B633" s="0" t="n">
        <v>1250</v>
      </c>
      <c r="C633" s="0" t="n">
        <v>879</v>
      </c>
      <c r="D633" s="0" t="n">
        <v>22</v>
      </c>
    </row>
    <row r="634" customFormat="false" ht="12.75" hidden="false" customHeight="false" outlineLevel="0" collapsed="false">
      <c r="A634" s="0" t="n">
        <v>556.5</v>
      </c>
      <c r="B634" s="0" t="n">
        <v>2455</v>
      </c>
      <c r="C634" s="0" t="n">
        <v>10</v>
      </c>
      <c r="D634" s="0" t="n">
        <v>22</v>
      </c>
    </row>
    <row r="635" customFormat="false" ht="12.75" hidden="false" customHeight="false" outlineLevel="0" collapsed="false">
      <c r="A635" s="0" t="n">
        <v>577.5</v>
      </c>
      <c r="B635" s="0" t="n">
        <v>2434</v>
      </c>
      <c r="C635" s="0" t="n">
        <v>2</v>
      </c>
      <c r="D635" s="0" t="n">
        <v>22</v>
      </c>
    </row>
    <row r="636" customFormat="false" ht="12.75" hidden="false" customHeight="false" outlineLevel="0" collapsed="false">
      <c r="A636" s="0" t="n">
        <v>598.5</v>
      </c>
      <c r="B636" s="0" t="n">
        <v>2147</v>
      </c>
      <c r="C636" s="0" t="n">
        <v>1</v>
      </c>
      <c r="D636" s="0" t="n">
        <v>22</v>
      </c>
    </row>
    <row r="637" customFormat="false" ht="12.75" hidden="false" customHeight="false" outlineLevel="0" collapsed="false">
      <c r="A637" s="0" t="n">
        <v>11</v>
      </c>
      <c r="B637" s="0" t="n">
        <v>1</v>
      </c>
      <c r="C637" s="0" t="n">
        <v>0</v>
      </c>
      <c r="D637" s="0" t="n">
        <v>23</v>
      </c>
    </row>
    <row r="638" customFormat="false" ht="12.75" hidden="false" customHeight="false" outlineLevel="0" collapsed="false">
      <c r="A638" s="0" t="n">
        <v>32</v>
      </c>
      <c r="B638" s="0" t="n">
        <v>1</v>
      </c>
      <c r="C638" s="0" t="n">
        <v>0</v>
      </c>
      <c r="D638" s="0" t="n">
        <v>23</v>
      </c>
    </row>
    <row r="639" customFormat="false" ht="12.75" hidden="false" customHeight="false" outlineLevel="0" collapsed="false">
      <c r="A639" s="0" t="n">
        <v>53</v>
      </c>
      <c r="B639" s="0" t="n">
        <v>1</v>
      </c>
      <c r="C639" s="0" t="n">
        <v>0</v>
      </c>
      <c r="D639" s="0" t="n">
        <v>23</v>
      </c>
    </row>
    <row r="640" customFormat="false" ht="12.75" hidden="false" customHeight="false" outlineLevel="0" collapsed="false">
      <c r="A640" s="0" t="n">
        <v>74</v>
      </c>
      <c r="B640" s="0" t="n">
        <v>1</v>
      </c>
      <c r="C640" s="0" t="n">
        <v>0</v>
      </c>
      <c r="D640" s="0" t="n">
        <v>23</v>
      </c>
    </row>
    <row r="641" customFormat="false" ht="12.75" hidden="false" customHeight="false" outlineLevel="0" collapsed="false">
      <c r="A641" s="0" t="n">
        <v>95</v>
      </c>
      <c r="B641" s="0" t="n">
        <v>1</v>
      </c>
      <c r="C641" s="0" t="n">
        <v>0</v>
      </c>
      <c r="D641" s="0" t="n">
        <v>23</v>
      </c>
    </row>
    <row r="642" customFormat="false" ht="12.75" hidden="false" customHeight="false" outlineLevel="0" collapsed="false">
      <c r="A642" s="0" t="n">
        <v>116</v>
      </c>
      <c r="B642" s="0" t="n">
        <v>1</v>
      </c>
      <c r="C642" s="0" t="n">
        <v>0</v>
      </c>
      <c r="D642" s="0" t="n">
        <v>23</v>
      </c>
    </row>
    <row r="643" customFormat="false" ht="12.75" hidden="false" customHeight="false" outlineLevel="0" collapsed="false">
      <c r="A643" s="0" t="n">
        <v>137</v>
      </c>
      <c r="B643" s="0" t="n">
        <v>1</v>
      </c>
      <c r="C643" s="0" t="n">
        <v>0</v>
      </c>
      <c r="D643" s="0" t="n">
        <v>23</v>
      </c>
    </row>
    <row r="644" customFormat="false" ht="12.75" hidden="false" customHeight="false" outlineLevel="0" collapsed="false">
      <c r="A644" s="0" t="n">
        <v>158</v>
      </c>
      <c r="B644" s="0" t="n">
        <v>2</v>
      </c>
      <c r="C644" s="0" t="n">
        <v>0</v>
      </c>
      <c r="D644" s="0" t="n">
        <v>23</v>
      </c>
    </row>
    <row r="645" customFormat="false" ht="12.75" hidden="false" customHeight="false" outlineLevel="0" collapsed="false">
      <c r="A645" s="0" t="n">
        <v>179</v>
      </c>
      <c r="B645" s="0" t="n">
        <v>1</v>
      </c>
      <c r="C645" s="0" t="n">
        <v>0</v>
      </c>
      <c r="D645" s="0" t="n">
        <v>23</v>
      </c>
    </row>
    <row r="646" customFormat="false" ht="12.75" hidden="false" customHeight="false" outlineLevel="0" collapsed="false">
      <c r="A646" s="0" t="n">
        <v>200</v>
      </c>
      <c r="B646" s="0" t="n">
        <v>2</v>
      </c>
      <c r="C646" s="0" t="n">
        <v>0</v>
      </c>
      <c r="D646" s="0" t="n">
        <v>23</v>
      </c>
    </row>
    <row r="647" customFormat="false" ht="12.75" hidden="false" customHeight="false" outlineLevel="0" collapsed="false">
      <c r="A647" s="0" t="n">
        <v>221</v>
      </c>
      <c r="B647" s="0" t="n">
        <v>1</v>
      </c>
      <c r="C647" s="0" t="n">
        <v>0</v>
      </c>
      <c r="D647" s="0" t="n">
        <v>23</v>
      </c>
    </row>
    <row r="648" customFormat="false" ht="12.75" hidden="false" customHeight="false" outlineLevel="0" collapsed="false">
      <c r="A648" s="0" t="n">
        <v>242</v>
      </c>
      <c r="B648" s="0" t="n">
        <v>1</v>
      </c>
      <c r="C648" s="0" t="n">
        <v>0</v>
      </c>
      <c r="D648" s="0" t="n">
        <v>23</v>
      </c>
    </row>
    <row r="649" customFormat="false" ht="12.75" hidden="false" customHeight="false" outlineLevel="0" collapsed="false">
      <c r="A649" s="0" t="n">
        <v>263</v>
      </c>
      <c r="B649" s="0" t="n">
        <v>1</v>
      </c>
      <c r="C649" s="0" t="n">
        <v>0</v>
      </c>
      <c r="D649" s="0" t="n">
        <v>23</v>
      </c>
    </row>
    <row r="650" customFormat="false" ht="12.75" hidden="false" customHeight="false" outlineLevel="0" collapsed="false">
      <c r="A650" s="0" t="n">
        <v>284</v>
      </c>
      <c r="B650" s="0" t="n">
        <v>1</v>
      </c>
      <c r="C650" s="0" t="n">
        <v>0</v>
      </c>
      <c r="D650" s="0" t="n">
        <v>23</v>
      </c>
    </row>
    <row r="651" customFormat="false" ht="12.75" hidden="false" customHeight="false" outlineLevel="0" collapsed="false">
      <c r="A651" s="0" t="n">
        <v>305</v>
      </c>
      <c r="B651" s="0" t="n">
        <v>2</v>
      </c>
      <c r="C651" s="0" t="n">
        <v>0</v>
      </c>
      <c r="D651" s="0" t="n">
        <v>23</v>
      </c>
    </row>
    <row r="652" customFormat="false" ht="12.75" hidden="false" customHeight="false" outlineLevel="0" collapsed="false">
      <c r="A652" s="0" t="n">
        <v>326</v>
      </c>
      <c r="B652" s="0" t="n">
        <v>1</v>
      </c>
      <c r="C652" s="0" t="n">
        <v>0</v>
      </c>
      <c r="D652" s="0" t="n">
        <v>23</v>
      </c>
    </row>
    <row r="653" customFormat="false" ht="12.75" hidden="false" customHeight="false" outlineLevel="0" collapsed="false">
      <c r="A653" s="0" t="n">
        <v>347</v>
      </c>
      <c r="B653" s="0" t="n">
        <v>1</v>
      </c>
      <c r="C653" s="0" t="n">
        <v>0</v>
      </c>
      <c r="D653" s="0" t="n">
        <v>23</v>
      </c>
    </row>
    <row r="654" customFormat="false" ht="12.75" hidden="false" customHeight="false" outlineLevel="0" collapsed="false">
      <c r="A654" s="0" t="n">
        <v>368</v>
      </c>
      <c r="B654" s="0" t="n">
        <v>2</v>
      </c>
      <c r="C654" s="0" t="n">
        <v>0</v>
      </c>
      <c r="D654" s="0" t="n">
        <v>23</v>
      </c>
    </row>
    <row r="655" customFormat="false" ht="12.75" hidden="false" customHeight="false" outlineLevel="0" collapsed="false">
      <c r="A655" s="0" t="n">
        <v>389</v>
      </c>
      <c r="B655" s="0" t="n">
        <v>1</v>
      </c>
      <c r="C655" s="0" t="n">
        <v>0</v>
      </c>
      <c r="D655" s="0" t="n">
        <v>23</v>
      </c>
    </row>
    <row r="656" customFormat="false" ht="12.75" hidden="false" customHeight="false" outlineLevel="0" collapsed="false">
      <c r="A656" s="0" t="n">
        <v>410</v>
      </c>
      <c r="B656" s="0" t="n">
        <v>1</v>
      </c>
      <c r="C656" s="0" t="n">
        <v>0</v>
      </c>
      <c r="D656" s="0" t="n">
        <v>23</v>
      </c>
    </row>
    <row r="657" customFormat="false" ht="12.75" hidden="false" customHeight="false" outlineLevel="0" collapsed="false">
      <c r="A657" s="0" t="n">
        <v>431</v>
      </c>
      <c r="B657" s="0" t="n">
        <v>7</v>
      </c>
      <c r="C657" s="0" t="n">
        <v>2</v>
      </c>
      <c r="D657" s="0" t="n">
        <v>23</v>
      </c>
    </row>
    <row r="658" customFormat="false" ht="12.75" hidden="false" customHeight="false" outlineLevel="0" collapsed="false">
      <c r="A658" s="0" t="n">
        <v>452</v>
      </c>
      <c r="B658" s="0" t="n">
        <v>5</v>
      </c>
      <c r="C658" s="0" t="n">
        <v>4</v>
      </c>
      <c r="D658" s="0" t="n">
        <v>23</v>
      </c>
    </row>
    <row r="659" customFormat="false" ht="12.75" hidden="false" customHeight="false" outlineLevel="0" collapsed="false">
      <c r="A659" s="0" t="n">
        <v>473</v>
      </c>
      <c r="B659" s="0" t="n">
        <v>284</v>
      </c>
      <c r="C659" s="0" t="n">
        <v>271</v>
      </c>
      <c r="D659" s="0" t="n">
        <v>23</v>
      </c>
    </row>
    <row r="660" customFormat="false" ht="12.75" hidden="false" customHeight="false" outlineLevel="0" collapsed="false">
      <c r="A660" s="0" t="n">
        <v>494</v>
      </c>
      <c r="B660" s="0" t="n">
        <v>728</v>
      </c>
      <c r="C660" s="0" t="n">
        <v>709</v>
      </c>
      <c r="D660" s="0" t="n">
        <v>23</v>
      </c>
    </row>
    <row r="661" customFormat="false" ht="12.75" hidden="false" customHeight="false" outlineLevel="0" collapsed="false">
      <c r="A661" s="0" t="n">
        <v>515</v>
      </c>
      <c r="B661" s="0" t="n">
        <v>965</v>
      </c>
      <c r="C661" s="0" t="n">
        <v>1000</v>
      </c>
      <c r="D661" s="0" t="n">
        <v>23</v>
      </c>
    </row>
    <row r="662" customFormat="false" ht="12.75" hidden="false" customHeight="false" outlineLevel="0" collapsed="false">
      <c r="A662" s="0" t="n">
        <v>536</v>
      </c>
      <c r="B662" s="0" t="n">
        <v>1070</v>
      </c>
      <c r="C662" s="0" t="n">
        <v>794</v>
      </c>
      <c r="D662" s="0" t="n">
        <v>23</v>
      </c>
    </row>
    <row r="663" customFormat="false" ht="12.75" hidden="false" customHeight="false" outlineLevel="0" collapsed="false">
      <c r="A663" s="0" t="n">
        <v>557</v>
      </c>
      <c r="B663" s="0" t="n">
        <v>2227</v>
      </c>
      <c r="C663" s="0" t="n">
        <v>5</v>
      </c>
      <c r="D663" s="0" t="n">
        <v>23</v>
      </c>
    </row>
    <row r="664" customFormat="false" ht="12.75" hidden="false" customHeight="false" outlineLevel="0" collapsed="false">
      <c r="A664" s="0" t="n">
        <v>578</v>
      </c>
      <c r="B664" s="0" t="n">
        <v>2234</v>
      </c>
      <c r="C664" s="0" t="n">
        <v>2</v>
      </c>
      <c r="D664" s="0" t="n">
        <v>23</v>
      </c>
    </row>
    <row r="665" customFormat="false" ht="12.75" hidden="false" customHeight="false" outlineLevel="0" collapsed="false">
      <c r="A665" s="0" t="n">
        <v>599</v>
      </c>
      <c r="B665" s="0" t="n">
        <v>2158</v>
      </c>
      <c r="C665" s="0" t="n">
        <v>1</v>
      </c>
      <c r="D665" s="0" t="n">
        <v>23</v>
      </c>
    </row>
    <row r="666" customFormat="false" ht="12.75" hidden="false" customHeight="false" outlineLevel="0" collapsed="false">
      <c r="A666" s="0" t="n">
        <v>11.5</v>
      </c>
      <c r="B666" s="0" t="n">
        <v>1</v>
      </c>
      <c r="C666" s="0" t="n">
        <v>0</v>
      </c>
      <c r="D666" s="0" t="n">
        <v>24</v>
      </c>
    </row>
    <row r="667" customFormat="false" ht="12.75" hidden="false" customHeight="false" outlineLevel="0" collapsed="false">
      <c r="A667" s="0" t="n">
        <v>32.5</v>
      </c>
      <c r="B667" s="0" t="n">
        <v>1</v>
      </c>
      <c r="C667" s="0" t="n">
        <v>0</v>
      </c>
      <c r="D667" s="0" t="n">
        <v>24</v>
      </c>
    </row>
    <row r="668" customFormat="false" ht="12.75" hidden="false" customHeight="false" outlineLevel="0" collapsed="false">
      <c r="A668" s="0" t="n">
        <v>53.5</v>
      </c>
      <c r="B668" s="0" t="n">
        <v>1</v>
      </c>
      <c r="C668" s="0" t="n">
        <v>0</v>
      </c>
      <c r="D668" s="0" t="n">
        <v>24</v>
      </c>
    </row>
    <row r="669" customFormat="false" ht="12.75" hidden="false" customHeight="false" outlineLevel="0" collapsed="false">
      <c r="A669" s="0" t="n">
        <v>74.5</v>
      </c>
      <c r="B669" s="0" t="n">
        <v>1</v>
      </c>
      <c r="C669" s="0" t="n">
        <v>0</v>
      </c>
      <c r="D669" s="0" t="n">
        <v>24</v>
      </c>
    </row>
    <row r="670" customFormat="false" ht="12.75" hidden="false" customHeight="false" outlineLevel="0" collapsed="false">
      <c r="A670" s="0" t="n">
        <v>95.5</v>
      </c>
      <c r="B670" s="0" t="n">
        <v>1</v>
      </c>
      <c r="C670" s="0" t="n">
        <v>0</v>
      </c>
      <c r="D670" s="0" t="n">
        <v>24</v>
      </c>
    </row>
    <row r="671" customFormat="false" ht="12.75" hidden="false" customHeight="false" outlineLevel="0" collapsed="false">
      <c r="A671" s="0" t="n">
        <v>116.5</v>
      </c>
      <c r="B671" s="0" t="n">
        <v>1</v>
      </c>
      <c r="C671" s="0" t="n">
        <v>0</v>
      </c>
      <c r="D671" s="0" t="n">
        <v>24</v>
      </c>
    </row>
    <row r="672" customFormat="false" ht="12.75" hidden="false" customHeight="false" outlineLevel="0" collapsed="false">
      <c r="A672" s="0" t="n">
        <v>137.5</v>
      </c>
      <c r="B672" s="0" t="n">
        <v>1</v>
      </c>
      <c r="C672" s="0" t="n">
        <v>0</v>
      </c>
      <c r="D672" s="0" t="n">
        <v>24</v>
      </c>
    </row>
    <row r="673" customFormat="false" ht="12.75" hidden="false" customHeight="false" outlineLevel="0" collapsed="false">
      <c r="A673" s="0" t="n">
        <v>158.5</v>
      </c>
      <c r="B673" s="0" t="n">
        <v>2</v>
      </c>
      <c r="C673" s="0" t="n">
        <v>0</v>
      </c>
      <c r="D673" s="0" t="n">
        <v>24</v>
      </c>
    </row>
    <row r="674" customFormat="false" ht="12.75" hidden="false" customHeight="false" outlineLevel="0" collapsed="false">
      <c r="A674" s="0" t="n">
        <v>179.5</v>
      </c>
      <c r="B674" s="0" t="n">
        <v>1</v>
      </c>
      <c r="C674" s="0" t="n">
        <v>0</v>
      </c>
      <c r="D674" s="0" t="n">
        <v>24</v>
      </c>
    </row>
    <row r="675" customFormat="false" ht="12.75" hidden="false" customHeight="false" outlineLevel="0" collapsed="false">
      <c r="A675" s="0" t="n">
        <v>200.5</v>
      </c>
      <c r="B675" s="0" t="n">
        <v>1</v>
      </c>
      <c r="C675" s="0" t="n">
        <v>0</v>
      </c>
      <c r="D675" s="0" t="n">
        <v>24</v>
      </c>
    </row>
    <row r="676" customFormat="false" ht="12.75" hidden="false" customHeight="false" outlineLevel="0" collapsed="false">
      <c r="A676" s="0" t="n">
        <v>221.5</v>
      </c>
      <c r="B676" s="0" t="n">
        <v>2</v>
      </c>
      <c r="C676" s="0" t="n">
        <v>0</v>
      </c>
      <c r="D676" s="0" t="n">
        <v>24</v>
      </c>
    </row>
    <row r="677" customFormat="false" ht="12.75" hidden="false" customHeight="false" outlineLevel="0" collapsed="false">
      <c r="A677" s="0" t="n">
        <v>242.5</v>
      </c>
      <c r="B677" s="0" t="n">
        <v>1</v>
      </c>
      <c r="C677" s="0" t="n">
        <v>0</v>
      </c>
      <c r="D677" s="0" t="n">
        <v>24</v>
      </c>
    </row>
    <row r="678" customFormat="false" ht="12.75" hidden="false" customHeight="false" outlineLevel="0" collapsed="false">
      <c r="A678" s="0" t="n">
        <v>263.5</v>
      </c>
      <c r="B678" s="0" t="n">
        <v>1</v>
      </c>
      <c r="C678" s="0" t="n">
        <v>0</v>
      </c>
      <c r="D678" s="0" t="n">
        <v>24</v>
      </c>
    </row>
    <row r="679" customFormat="false" ht="12.75" hidden="false" customHeight="false" outlineLevel="0" collapsed="false">
      <c r="A679" s="0" t="n">
        <v>284.5</v>
      </c>
      <c r="B679" s="0" t="n">
        <v>2</v>
      </c>
      <c r="C679" s="0" t="n">
        <v>0</v>
      </c>
      <c r="D679" s="0" t="n">
        <v>24</v>
      </c>
    </row>
    <row r="680" customFormat="false" ht="12.75" hidden="false" customHeight="false" outlineLevel="0" collapsed="false">
      <c r="A680" s="0" t="n">
        <v>305.5</v>
      </c>
      <c r="B680" s="0" t="n">
        <v>1</v>
      </c>
      <c r="C680" s="0" t="n">
        <v>0</v>
      </c>
      <c r="D680" s="0" t="n">
        <v>24</v>
      </c>
    </row>
    <row r="681" customFormat="false" ht="12.75" hidden="false" customHeight="false" outlineLevel="0" collapsed="false">
      <c r="A681" s="0" t="n">
        <v>326.5</v>
      </c>
      <c r="B681" s="0" t="n">
        <v>1</v>
      </c>
      <c r="C681" s="0" t="n">
        <v>0</v>
      </c>
      <c r="D681" s="0" t="n">
        <v>24</v>
      </c>
    </row>
    <row r="682" customFormat="false" ht="12.75" hidden="false" customHeight="false" outlineLevel="0" collapsed="false">
      <c r="A682" s="0" t="n">
        <v>347.5</v>
      </c>
      <c r="B682" s="0" t="n">
        <v>1</v>
      </c>
      <c r="C682" s="0" t="n">
        <v>0</v>
      </c>
      <c r="D682" s="0" t="n">
        <v>24</v>
      </c>
    </row>
    <row r="683" customFormat="false" ht="12.75" hidden="false" customHeight="false" outlineLevel="0" collapsed="false">
      <c r="A683" s="0" t="n">
        <v>368.5</v>
      </c>
      <c r="B683" s="0" t="n">
        <v>1</v>
      </c>
      <c r="C683" s="0" t="n">
        <v>0</v>
      </c>
      <c r="D683" s="0" t="n">
        <v>24</v>
      </c>
    </row>
    <row r="684" customFormat="false" ht="12.75" hidden="false" customHeight="false" outlineLevel="0" collapsed="false">
      <c r="A684" s="0" t="n">
        <v>389.5</v>
      </c>
      <c r="B684" s="0" t="n">
        <v>1</v>
      </c>
      <c r="C684" s="0" t="n">
        <v>0</v>
      </c>
      <c r="D684" s="0" t="n">
        <v>24</v>
      </c>
    </row>
    <row r="685" customFormat="false" ht="12.75" hidden="false" customHeight="false" outlineLevel="0" collapsed="false">
      <c r="A685" s="0" t="n">
        <v>410.5</v>
      </c>
      <c r="B685" s="0" t="n">
        <v>1</v>
      </c>
      <c r="C685" s="0" t="n">
        <v>0</v>
      </c>
      <c r="D685" s="0" t="n">
        <v>24</v>
      </c>
    </row>
    <row r="686" customFormat="false" ht="12.75" hidden="false" customHeight="false" outlineLevel="0" collapsed="false">
      <c r="A686" s="0" t="n">
        <v>431.5</v>
      </c>
      <c r="B686" s="0" t="n">
        <v>10</v>
      </c>
      <c r="C686" s="0" t="n">
        <v>5</v>
      </c>
      <c r="D686" s="0" t="n">
        <v>24</v>
      </c>
    </row>
    <row r="687" customFormat="false" ht="12.75" hidden="false" customHeight="false" outlineLevel="0" collapsed="false">
      <c r="A687" s="0" t="n">
        <v>452.5</v>
      </c>
      <c r="B687" s="0" t="n">
        <v>9</v>
      </c>
      <c r="C687" s="0" t="n">
        <v>4</v>
      </c>
      <c r="D687" s="0" t="n">
        <v>24</v>
      </c>
    </row>
    <row r="688" customFormat="false" ht="12.75" hidden="false" customHeight="false" outlineLevel="0" collapsed="false">
      <c r="A688" s="0" t="n">
        <v>473.5</v>
      </c>
      <c r="B688" s="0" t="n">
        <v>199</v>
      </c>
      <c r="C688" s="0" t="n">
        <v>205</v>
      </c>
      <c r="D688" s="0" t="n">
        <v>24</v>
      </c>
    </row>
    <row r="689" customFormat="false" ht="12.75" hidden="false" customHeight="false" outlineLevel="0" collapsed="false">
      <c r="A689" s="0" t="n">
        <v>494.5</v>
      </c>
      <c r="B689" s="0" t="n">
        <v>369</v>
      </c>
      <c r="C689" s="0" t="n">
        <v>352</v>
      </c>
      <c r="D689" s="0" t="n">
        <v>24</v>
      </c>
    </row>
    <row r="690" customFormat="false" ht="12.75" hidden="false" customHeight="false" outlineLevel="0" collapsed="false">
      <c r="A690" s="0" t="n">
        <v>515.5</v>
      </c>
      <c r="B690" s="0" t="n">
        <v>876</v>
      </c>
      <c r="C690" s="0" t="n">
        <v>899</v>
      </c>
      <c r="D690" s="0" t="n">
        <v>24</v>
      </c>
    </row>
    <row r="691" customFormat="false" ht="12.75" hidden="false" customHeight="false" outlineLevel="0" collapsed="false">
      <c r="A691" s="0" t="n">
        <v>536.5</v>
      </c>
      <c r="B691" s="0" t="n">
        <v>1393</v>
      </c>
      <c r="C691" s="0" t="n">
        <v>989</v>
      </c>
      <c r="D691" s="0" t="n">
        <v>24</v>
      </c>
    </row>
    <row r="692" customFormat="false" ht="12.75" hidden="false" customHeight="false" outlineLevel="0" collapsed="false">
      <c r="A692" s="0" t="n">
        <v>557.5</v>
      </c>
      <c r="B692" s="0" t="n">
        <v>1109</v>
      </c>
      <c r="C692" s="0" t="n">
        <v>2</v>
      </c>
      <c r="D692" s="0" t="n">
        <v>24</v>
      </c>
    </row>
    <row r="693" customFormat="false" ht="12.75" hidden="false" customHeight="false" outlineLevel="0" collapsed="false">
      <c r="A693" s="0" t="n">
        <v>578.5</v>
      </c>
      <c r="B693" s="0" t="n">
        <v>1657</v>
      </c>
      <c r="C693" s="0" t="n">
        <v>1</v>
      </c>
      <c r="D693" s="0" t="n">
        <v>24</v>
      </c>
    </row>
    <row r="694" customFormat="false" ht="12.75" hidden="false" customHeight="false" outlineLevel="0" collapsed="false">
      <c r="A694" s="0" t="n">
        <v>599.5</v>
      </c>
      <c r="B694" s="0" t="n">
        <v>2211</v>
      </c>
      <c r="C694" s="0" t="n">
        <v>1</v>
      </c>
      <c r="D694" s="0" t="n">
        <v>24</v>
      </c>
    </row>
    <row r="695" customFormat="false" ht="12.75" hidden="false" customHeight="false" outlineLevel="0" collapsed="false">
      <c r="A695" s="0" t="n">
        <v>12</v>
      </c>
      <c r="B695" s="0" t="n">
        <v>1</v>
      </c>
      <c r="C695" s="0" t="n">
        <v>0</v>
      </c>
      <c r="D695" s="0" t="n">
        <v>25</v>
      </c>
    </row>
    <row r="696" customFormat="false" ht="12.75" hidden="false" customHeight="false" outlineLevel="0" collapsed="false">
      <c r="A696" s="0" t="n">
        <v>33</v>
      </c>
      <c r="B696" s="0" t="n">
        <v>1</v>
      </c>
      <c r="C696" s="0" t="n">
        <v>0</v>
      </c>
      <c r="D696" s="0" t="n">
        <v>25</v>
      </c>
    </row>
    <row r="697" customFormat="false" ht="12.75" hidden="false" customHeight="false" outlineLevel="0" collapsed="false">
      <c r="A697" s="0" t="n">
        <v>54</v>
      </c>
      <c r="B697" s="0" t="n">
        <v>1</v>
      </c>
      <c r="C697" s="0" t="n">
        <v>0</v>
      </c>
      <c r="D697" s="0" t="n">
        <v>25</v>
      </c>
    </row>
    <row r="698" customFormat="false" ht="12.75" hidden="false" customHeight="false" outlineLevel="0" collapsed="false">
      <c r="A698" s="0" t="n">
        <v>75</v>
      </c>
      <c r="B698" s="0" t="n">
        <v>1</v>
      </c>
      <c r="C698" s="0" t="n">
        <v>0</v>
      </c>
      <c r="D698" s="0" t="n">
        <v>25</v>
      </c>
    </row>
    <row r="699" customFormat="false" ht="12.75" hidden="false" customHeight="false" outlineLevel="0" collapsed="false">
      <c r="A699" s="0" t="n">
        <v>96</v>
      </c>
      <c r="B699" s="0" t="n">
        <v>1</v>
      </c>
      <c r="C699" s="0" t="n">
        <v>0</v>
      </c>
      <c r="D699" s="0" t="n">
        <v>25</v>
      </c>
    </row>
    <row r="700" customFormat="false" ht="12.75" hidden="false" customHeight="false" outlineLevel="0" collapsed="false">
      <c r="A700" s="0" t="n">
        <v>117</v>
      </c>
      <c r="B700" s="0" t="n">
        <v>1</v>
      </c>
      <c r="C700" s="0" t="n">
        <v>0</v>
      </c>
      <c r="D700" s="0" t="n">
        <v>25</v>
      </c>
    </row>
    <row r="701" customFormat="false" ht="12.75" hidden="false" customHeight="false" outlineLevel="0" collapsed="false">
      <c r="A701" s="0" t="n">
        <v>138</v>
      </c>
      <c r="B701" s="0" t="n">
        <v>1</v>
      </c>
      <c r="C701" s="0" t="n">
        <v>0</v>
      </c>
      <c r="D701" s="0" t="n">
        <v>25</v>
      </c>
    </row>
    <row r="702" customFormat="false" ht="12.75" hidden="false" customHeight="false" outlineLevel="0" collapsed="false">
      <c r="A702" s="0" t="n">
        <v>159</v>
      </c>
      <c r="B702" s="0" t="n">
        <v>2</v>
      </c>
      <c r="C702" s="0" t="n">
        <v>0</v>
      </c>
      <c r="D702" s="0" t="n">
        <v>25</v>
      </c>
    </row>
    <row r="703" customFormat="false" ht="12.75" hidden="false" customHeight="false" outlineLevel="0" collapsed="false">
      <c r="A703" s="0" t="n">
        <v>180</v>
      </c>
      <c r="B703" s="0" t="n">
        <v>2</v>
      </c>
      <c r="C703" s="0" t="n">
        <v>0</v>
      </c>
      <c r="D703" s="0" t="n">
        <v>25</v>
      </c>
    </row>
    <row r="704" customFormat="false" ht="12.75" hidden="false" customHeight="false" outlineLevel="0" collapsed="false">
      <c r="A704" s="0" t="n">
        <v>201</v>
      </c>
      <c r="B704" s="0" t="n">
        <v>2</v>
      </c>
      <c r="C704" s="0" t="n">
        <v>0</v>
      </c>
      <c r="D704" s="0" t="n">
        <v>25</v>
      </c>
    </row>
    <row r="705" customFormat="false" ht="12.75" hidden="false" customHeight="false" outlineLevel="0" collapsed="false">
      <c r="A705" s="0" t="n">
        <v>222</v>
      </c>
      <c r="B705" s="0" t="n">
        <v>1</v>
      </c>
      <c r="C705" s="0" t="n">
        <v>0</v>
      </c>
      <c r="D705" s="0" t="n">
        <v>25</v>
      </c>
    </row>
    <row r="706" customFormat="false" ht="12.75" hidden="false" customHeight="false" outlineLevel="0" collapsed="false">
      <c r="A706" s="0" t="n">
        <v>243</v>
      </c>
      <c r="B706" s="0" t="n">
        <v>1</v>
      </c>
      <c r="C706" s="0" t="n">
        <v>0</v>
      </c>
      <c r="D706" s="0" t="n">
        <v>25</v>
      </c>
    </row>
    <row r="707" customFormat="false" ht="12.75" hidden="false" customHeight="false" outlineLevel="0" collapsed="false">
      <c r="A707" s="0" t="n">
        <v>264</v>
      </c>
      <c r="B707" s="0" t="n">
        <v>1</v>
      </c>
      <c r="C707" s="0" t="n">
        <v>0</v>
      </c>
      <c r="D707" s="0" t="n">
        <v>25</v>
      </c>
    </row>
    <row r="708" customFormat="false" ht="12.75" hidden="false" customHeight="false" outlineLevel="0" collapsed="false">
      <c r="A708" s="0" t="n">
        <v>285</v>
      </c>
      <c r="B708" s="0" t="n">
        <v>2</v>
      </c>
      <c r="C708" s="0" t="n">
        <v>0</v>
      </c>
      <c r="D708" s="0" t="n">
        <v>25</v>
      </c>
    </row>
    <row r="709" customFormat="false" ht="12.75" hidden="false" customHeight="false" outlineLevel="0" collapsed="false">
      <c r="A709" s="0" t="n">
        <v>306</v>
      </c>
      <c r="B709" s="0" t="n">
        <v>1</v>
      </c>
      <c r="C709" s="0" t="n">
        <v>0</v>
      </c>
      <c r="D709" s="0" t="n">
        <v>25</v>
      </c>
    </row>
    <row r="710" customFormat="false" ht="12.75" hidden="false" customHeight="false" outlineLevel="0" collapsed="false">
      <c r="A710" s="0" t="n">
        <v>327</v>
      </c>
      <c r="B710" s="0" t="n">
        <v>1</v>
      </c>
      <c r="C710" s="0" t="n">
        <v>0</v>
      </c>
      <c r="D710" s="0" t="n">
        <v>25</v>
      </c>
    </row>
    <row r="711" customFormat="false" ht="12.75" hidden="false" customHeight="false" outlineLevel="0" collapsed="false">
      <c r="A711" s="0" t="n">
        <v>348</v>
      </c>
      <c r="B711" s="0" t="n">
        <v>1</v>
      </c>
      <c r="C711" s="0" t="n">
        <v>0</v>
      </c>
      <c r="D711" s="0" t="n">
        <v>25</v>
      </c>
    </row>
    <row r="712" customFormat="false" ht="12.75" hidden="false" customHeight="false" outlineLevel="0" collapsed="false">
      <c r="A712" s="0" t="n">
        <v>369</v>
      </c>
      <c r="B712" s="0" t="n">
        <v>2</v>
      </c>
      <c r="C712" s="0" t="n">
        <v>0</v>
      </c>
      <c r="D712" s="0" t="n">
        <v>25</v>
      </c>
    </row>
    <row r="713" customFormat="false" ht="12.75" hidden="false" customHeight="false" outlineLevel="0" collapsed="false">
      <c r="A713" s="0" t="n">
        <v>390</v>
      </c>
      <c r="B713" s="0" t="n">
        <v>1</v>
      </c>
      <c r="C713" s="0" t="n">
        <v>0</v>
      </c>
      <c r="D713" s="0" t="n">
        <v>25</v>
      </c>
    </row>
    <row r="714" customFormat="false" ht="12.75" hidden="false" customHeight="false" outlineLevel="0" collapsed="false">
      <c r="A714" s="0" t="n">
        <v>411</v>
      </c>
      <c r="B714" s="0" t="n">
        <v>1</v>
      </c>
      <c r="C714" s="0" t="n">
        <v>0</v>
      </c>
      <c r="D714" s="0" t="n">
        <v>25</v>
      </c>
    </row>
    <row r="715" customFormat="false" ht="12.75" hidden="false" customHeight="false" outlineLevel="0" collapsed="false">
      <c r="A715" s="0" t="n">
        <v>432</v>
      </c>
      <c r="B715" s="0" t="n">
        <v>1</v>
      </c>
      <c r="C715" s="0" t="n">
        <v>0</v>
      </c>
      <c r="D715" s="0" t="n">
        <v>25</v>
      </c>
    </row>
    <row r="716" customFormat="false" ht="12.75" hidden="false" customHeight="false" outlineLevel="0" collapsed="false">
      <c r="A716" s="0" t="n">
        <v>453</v>
      </c>
      <c r="B716" s="0" t="n">
        <v>1</v>
      </c>
      <c r="C716" s="0" t="n">
        <v>0</v>
      </c>
      <c r="D716" s="0" t="n">
        <v>25</v>
      </c>
    </row>
    <row r="717" customFormat="false" ht="12.75" hidden="false" customHeight="false" outlineLevel="0" collapsed="false">
      <c r="A717" s="0" t="n">
        <v>474</v>
      </c>
      <c r="B717" s="0" t="n">
        <v>2</v>
      </c>
      <c r="C717" s="0" t="n">
        <v>2</v>
      </c>
      <c r="D717" s="0" t="n">
        <v>25</v>
      </c>
    </row>
    <row r="718" customFormat="false" ht="12.75" hidden="false" customHeight="false" outlineLevel="0" collapsed="false">
      <c r="A718" s="0" t="n">
        <v>495</v>
      </c>
      <c r="B718" s="0" t="n">
        <v>5</v>
      </c>
      <c r="C718" s="0" t="n">
        <v>5</v>
      </c>
      <c r="D718" s="0" t="n">
        <v>25</v>
      </c>
    </row>
    <row r="719" customFormat="false" ht="12.75" hidden="false" customHeight="false" outlineLevel="0" collapsed="false">
      <c r="A719" s="0" t="n">
        <v>516</v>
      </c>
      <c r="B719" s="0" t="n">
        <v>140</v>
      </c>
      <c r="C719" s="0" t="n">
        <v>9</v>
      </c>
      <c r="D719" s="0" t="n">
        <v>25</v>
      </c>
    </row>
    <row r="720" customFormat="false" ht="12.75" hidden="false" customHeight="false" outlineLevel="0" collapsed="false">
      <c r="A720" s="0" t="n">
        <v>537</v>
      </c>
      <c r="B720" s="0" t="n">
        <v>514</v>
      </c>
      <c r="C720" s="0" t="n">
        <v>10</v>
      </c>
      <c r="D720" s="0" t="n">
        <v>25</v>
      </c>
    </row>
    <row r="721" customFormat="false" ht="12.75" hidden="false" customHeight="false" outlineLevel="0" collapsed="false">
      <c r="A721" s="0" t="n">
        <v>558</v>
      </c>
      <c r="B721" s="0" t="n">
        <v>1981</v>
      </c>
      <c r="C721" s="0" t="n">
        <v>1</v>
      </c>
      <c r="D721" s="0" t="n">
        <v>25</v>
      </c>
    </row>
    <row r="722" customFormat="false" ht="12.75" hidden="false" customHeight="false" outlineLevel="0" collapsed="false">
      <c r="A722" s="0" t="n">
        <v>579</v>
      </c>
      <c r="B722" s="0" t="n">
        <v>2050</v>
      </c>
      <c r="C722" s="0" t="n">
        <v>1</v>
      </c>
      <c r="D722" s="0" t="n">
        <v>25</v>
      </c>
    </row>
    <row r="723" customFormat="false" ht="12.75" hidden="false" customHeight="false" outlineLevel="0" collapsed="false">
      <c r="A723" s="0" t="n">
        <v>600</v>
      </c>
      <c r="B723" s="0" t="n">
        <v>2535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0" t="n">
        <v>12.5</v>
      </c>
      <c r="B724" s="0" t="n">
        <v>1</v>
      </c>
      <c r="C724" s="0" t="n">
        <v>0</v>
      </c>
      <c r="D724" s="0" t="n">
        <v>26</v>
      </c>
    </row>
    <row r="725" customFormat="false" ht="12.75" hidden="false" customHeight="false" outlineLevel="0" collapsed="false">
      <c r="A725" s="0" t="n">
        <v>33.5</v>
      </c>
      <c r="B725" s="0" t="n">
        <v>1</v>
      </c>
      <c r="C725" s="0" t="n">
        <v>0</v>
      </c>
      <c r="D725" s="0" t="n">
        <v>26</v>
      </c>
    </row>
    <row r="726" customFormat="false" ht="12.75" hidden="false" customHeight="false" outlineLevel="0" collapsed="false">
      <c r="A726" s="0" t="n">
        <v>54.5</v>
      </c>
      <c r="B726" s="0" t="n">
        <v>1</v>
      </c>
      <c r="C726" s="0" t="n">
        <v>0</v>
      </c>
      <c r="D726" s="0" t="n">
        <v>26</v>
      </c>
    </row>
    <row r="727" customFormat="false" ht="12.75" hidden="false" customHeight="false" outlineLevel="0" collapsed="false">
      <c r="A727" s="0" t="n">
        <v>75.5</v>
      </c>
      <c r="B727" s="0" t="n">
        <v>1</v>
      </c>
      <c r="C727" s="0" t="n">
        <v>0</v>
      </c>
      <c r="D727" s="0" t="n">
        <v>26</v>
      </c>
    </row>
    <row r="728" customFormat="false" ht="12.75" hidden="false" customHeight="false" outlineLevel="0" collapsed="false">
      <c r="A728" s="0" t="n">
        <v>96.5</v>
      </c>
      <c r="B728" s="0" t="n">
        <v>1</v>
      </c>
      <c r="C728" s="0" t="n">
        <v>0</v>
      </c>
      <c r="D728" s="0" t="n">
        <v>26</v>
      </c>
    </row>
    <row r="729" customFormat="false" ht="12.75" hidden="false" customHeight="false" outlineLevel="0" collapsed="false">
      <c r="A729" s="0" t="n">
        <v>117.5</v>
      </c>
      <c r="B729" s="0" t="n">
        <v>1</v>
      </c>
      <c r="C729" s="0" t="n">
        <v>0</v>
      </c>
      <c r="D729" s="0" t="n">
        <v>26</v>
      </c>
    </row>
    <row r="730" customFormat="false" ht="12.75" hidden="false" customHeight="false" outlineLevel="0" collapsed="false">
      <c r="A730" s="0" t="n">
        <v>138.5</v>
      </c>
      <c r="B730" s="0" t="n">
        <v>1</v>
      </c>
      <c r="C730" s="0" t="n">
        <v>0</v>
      </c>
      <c r="D730" s="0" t="n">
        <v>26</v>
      </c>
    </row>
    <row r="731" customFormat="false" ht="12.75" hidden="false" customHeight="false" outlineLevel="0" collapsed="false">
      <c r="A731" s="0" t="n">
        <v>159.5</v>
      </c>
      <c r="B731" s="0" t="n">
        <v>3</v>
      </c>
      <c r="C731" s="0" t="n">
        <v>0</v>
      </c>
      <c r="D731" s="0" t="n">
        <v>26</v>
      </c>
    </row>
    <row r="732" customFormat="false" ht="12.75" hidden="false" customHeight="false" outlineLevel="0" collapsed="false">
      <c r="A732" s="0" t="n">
        <v>180.5</v>
      </c>
      <c r="B732" s="0" t="n">
        <v>2</v>
      </c>
      <c r="C732" s="0" t="n">
        <v>0</v>
      </c>
      <c r="D732" s="0" t="n">
        <v>26</v>
      </c>
    </row>
    <row r="733" customFormat="false" ht="12.75" hidden="false" customHeight="false" outlineLevel="0" collapsed="false">
      <c r="A733" s="0" t="n">
        <v>201.5</v>
      </c>
      <c r="B733" s="0" t="n">
        <v>2</v>
      </c>
      <c r="C733" s="0" t="n">
        <v>0</v>
      </c>
      <c r="D733" s="0" t="n">
        <v>26</v>
      </c>
    </row>
    <row r="734" customFormat="false" ht="12.75" hidden="false" customHeight="false" outlineLevel="0" collapsed="false">
      <c r="A734" s="0" t="n">
        <v>222.5</v>
      </c>
      <c r="B734" s="0" t="n">
        <v>1</v>
      </c>
      <c r="C734" s="0" t="n">
        <v>0</v>
      </c>
      <c r="D734" s="0" t="n">
        <v>26</v>
      </c>
    </row>
    <row r="735" customFormat="false" ht="12.75" hidden="false" customHeight="false" outlineLevel="0" collapsed="false">
      <c r="A735" s="0" t="n">
        <v>243.5</v>
      </c>
      <c r="B735" s="0" t="n">
        <v>1</v>
      </c>
      <c r="C735" s="0" t="n">
        <v>0</v>
      </c>
      <c r="D735" s="0" t="n">
        <v>26</v>
      </c>
    </row>
    <row r="736" customFormat="false" ht="12.75" hidden="false" customHeight="false" outlineLevel="0" collapsed="false">
      <c r="A736" s="0" t="n">
        <v>264.5</v>
      </c>
      <c r="B736" s="0" t="n">
        <v>1</v>
      </c>
      <c r="C736" s="0" t="n">
        <v>0</v>
      </c>
      <c r="D736" s="0" t="n">
        <v>26</v>
      </c>
    </row>
    <row r="737" customFormat="false" ht="12.75" hidden="false" customHeight="false" outlineLevel="0" collapsed="false">
      <c r="A737" s="0" t="n">
        <v>285.5</v>
      </c>
      <c r="B737" s="0" t="n">
        <v>2</v>
      </c>
      <c r="C737" s="0" t="n">
        <v>0</v>
      </c>
      <c r="D737" s="0" t="n">
        <v>26</v>
      </c>
    </row>
    <row r="738" customFormat="false" ht="12.75" hidden="false" customHeight="false" outlineLevel="0" collapsed="false">
      <c r="A738" s="0" t="n">
        <v>306.5</v>
      </c>
      <c r="B738" s="0" t="n">
        <v>2</v>
      </c>
      <c r="C738" s="0" t="n">
        <v>0</v>
      </c>
      <c r="D738" s="0" t="n">
        <v>26</v>
      </c>
    </row>
    <row r="739" customFormat="false" ht="12.75" hidden="false" customHeight="false" outlineLevel="0" collapsed="false">
      <c r="A739" s="0" t="n">
        <v>327.5</v>
      </c>
      <c r="B739" s="0" t="n">
        <v>1</v>
      </c>
      <c r="C739" s="0" t="n">
        <v>0</v>
      </c>
      <c r="D739" s="0" t="n">
        <v>26</v>
      </c>
    </row>
    <row r="740" customFormat="false" ht="12.75" hidden="false" customHeight="false" outlineLevel="0" collapsed="false">
      <c r="A740" s="0" t="n">
        <v>348.5</v>
      </c>
      <c r="B740" s="0" t="n">
        <v>1</v>
      </c>
      <c r="C740" s="0" t="n">
        <v>0</v>
      </c>
      <c r="D740" s="0" t="n">
        <v>26</v>
      </c>
    </row>
    <row r="741" customFormat="false" ht="12.75" hidden="false" customHeight="false" outlineLevel="0" collapsed="false">
      <c r="A741" s="0" t="n">
        <v>369.5</v>
      </c>
      <c r="B741" s="0" t="n">
        <v>2</v>
      </c>
      <c r="C741" s="0" t="n">
        <v>0</v>
      </c>
      <c r="D741" s="0" t="n">
        <v>26</v>
      </c>
    </row>
    <row r="742" customFormat="false" ht="12.75" hidden="false" customHeight="false" outlineLevel="0" collapsed="false">
      <c r="A742" s="0" t="n">
        <v>390.5</v>
      </c>
      <c r="B742" s="0" t="n">
        <v>1</v>
      </c>
      <c r="C742" s="0" t="n">
        <v>0</v>
      </c>
      <c r="D742" s="0" t="n">
        <v>26</v>
      </c>
    </row>
    <row r="743" customFormat="false" ht="12.75" hidden="false" customHeight="false" outlineLevel="0" collapsed="false">
      <c r="A743" s="0" t="n">
        <v>411.5</v>
      </c>
      <c r="B743" s="0" t="n">
        <v>1</v>
      </c>
      <c r="C743" s="0" t="n">
        <v>0</v>
      </c>
      <c r="D743" s="0" t="n">
        <v>26</v>
      </c>
    </row>
    <row r="744" customFormat="false" ht="12.75" hidden="false" customHeight="false" outlineLevel="0" collapsed="false">
      <c r="A744" s="0" t="n">
        <v>432.5</v>
      </c>
      <c r="B744" s="0" t="n">
        <v>1</v>
      </c>
      <c r="C744" s="0" t="n">
        <v>0</v>
      </c>
      <c r="D744" s="0" t="n">
        <v>26</v>
      </c>
    </row>
    <row r="745" customFormat="false" ht="12.75" hidden="false" customHeight="false" outlineLevel="0" collapsed="false">
      <c r="A745" s="0" t="n">
        <v>453.5</v>
      </c>
      <c r="B745" s="0" t="n">
        <v>15</v>
      </c>
      <c r="C745" s="0" t="n">
        <v>7</v>
      </c>
      <c r="D745" s="0" t="n">
        <v>26</v>
      </c>
    </row>
    <row r="746" customFormat="false" ht="12.75" hidden="false" customHeight="false" outlineLevel="0" collapsed="false">
      <c r="A746" s="0" t="n">
        <v>495.5</v>
      </c>
      <c r="B746" s="0" t="n">
        <v>564</v>
      </c>
      <c r="C746" s="0" t="n">
        <v>547</v>
      </c>
      <c r="D746" s="0" t="n">
        <v>26</v>
      </c>
    </row>
    <row r="747" customFormat="false" ht="12.75" hidden="false" customHeight="false" outlineLevel="0" collapsed="false">
      <c r="A747" s="0" t="n">
        <v>516.5</v>
      </c>
      <c r="B747" s="0" t="n">
        <v>1071</v>
      </c>
      <c r="C747" s="0" t="n">
        <v>1032</v>
      </c>
      <c r="D747" s="0" t="n">
        <v>26</v>
      </c>
    </row>
    <row r="748" customFormat="false" ht="12.75" hidden="false" customHeight="false" outlineLevel="0" collapsed="false">
      <c r="A748" s="0" t="n">
        <v>537.5</v>
      </c>
      <c r="B748" s="0" t="n">
        <v>1340</v>
      </c>
      <c r="C748" s="0" t="n">
        <v>916</v>
      </c>
      <c r="D748" s="0" t="n">
        <v>26</v>
      </c>
    </row>
    <row r="749" customFormat="false" ht="12.75" hidden="false" customHeight="false" outlineLevel="0" collapsed="false">
      <c r="A749" s="0" t="n">
        <v>558.5</v>
      </c>
      <c r="B749" s="0" t="n">
        <v>2256</v>
      </c>
      <c r="C749" s="0" t="n">
        <v>7</v>
      </c>
      <c r="D749" s="0" t="n">
        <v>26</v>
      </c>
    </row>
    <row r="750" customFormat="false" ht="12.75" hidden="false" customHeight="false" outlineLevel="0" collapsed="false">
      <c r="A750" s="0" t="n">
        <v>579.5</v>
      </c>
      <c r="B750" s="0" t="n">
        <v>2070</v>
      </c>
      <c r="C750" s="0" t="n">
        <v>2</v>
      </c>
      <c r="D750" s="0" t="n">
        <v>26</v>
      </c>
    </row>
    <row r="751" customFormat="false" ht="12.75" hidden="false" customHeight="false" outlineLevel="0" collapsed="false">
      <c r="A751" s="0" t="n">
        <v>600.5</v>
      </c>
      <c r="B751" s="0" t="n">
        <v>2245</v>
      </c>
      <c r="C751" s="0" t="n">
        <v>1</v>
      </c>
      <c r="D751" s="0" t="n">
        <v>26</v>
      </c>
    </row>
    <row r="752" customFormat="false" ht="12.75" hidden="false" customHeight="false" outlineLevel="0" collapsed="false">
      <c r="A752" s="0" t="n">
        <v>13</v>
      </c>
      <c r="B752" s="0" t="n">
        <v>1</v>
      </c>
      <c r="C752" s="0" t="n">
        <v>0</v>
      </c>
      <c r="D752" s="0" t="n">
        <v>27</v>
      </c>
    </row>
    <row r="753" customFormat="false" ht="12.75" hidden="false" customHeight="false" outlineLevel="0" collapsed="false">
      <c r="A753" s="0" t="n">
        <v>34</v>
      </c>
      <c r="B753" s="0" t="n">
        <v>1</v>
      </c>
      <c r="C753" s="0" t="n">
        <v>0</v>
      </c>
      <c r="D753" s="0" t="n">
        <v>27</v>
      </c>
    </row>
    <row r="754" customFormat="false" ht="12.75" hidden="false" customHeight="false" outlineLevel="0" collapsed="false">
      <c r="A754" s="0" t="n">
        <v>55</v>
      </c>
      <c r="B754" s="0" t="n">
        <v>1</v>
      </c>
      <c r="C754" s="0" t="n">
        <v>0</v>
      </c>
      <c r="D754" s="0" t="n">
        <v>27</v>
      </c>
    </row>
    <row r="755" customFormat="false" ht="12.75" hidden="false" customHeight="false" outlineLevel="0" collapsed="false">
      <c r="A755" s="0" t="n">
        <v>76</v>
      </c>
      <c r="B755" s="0" t="n">
        <v>1</v>
      </c>
      <c r="C755" s="0" t="n">
        <v>0</v>
      </c>
      <c r="D755" s="0" t="n">
        <v>27</v>
      </c>
    </row>
    <row r="756" customFormat="false" ht="12.75" hidden="false" customHeight="false" outlineLevel="0" collapsed="false">
      <c r="A756" s="0" t="n">
        <v>97</v>
      </c>
      <c r="B756" s="0" t="n">
        <v>1</v>
      </c>
      <c r="C756" s="0" t="n">
        <v>0</v>
      </c>
      <c r="D756" s="0" t="n">
        <v>27</v>
      </c>
    </row>
    <row r="757" customFormat="false" ht="12.75" hidden="false" customHeight="false" outlineLevel="0" collapsed="false">
      <c r="A757" s="0" t="n">
        <v>118</v>
      </c>
      <c r="B757" s="0" t="n">
        <v>1</v>
      </c>
      <c r="C757" s="0" t="n">
        <v>0</v>
      </c>
      <c r="D757" s="0" t="n">
        <v>27</v>
      </c>
    </row>
    <row r="758" customFormat="false" ht="12.75" hidden="false" customHeight="false" outlineLevel="0" collapsed="false">
      <c r="A758" s="0" t="n">
        <v>139</v>
      </c>
      <c r="B758" s="0" t="n">
        <v>1</v>
      </c>
      <c r="C758" s="0" t="n">
        <v>0</v>
      </c>
      <c r="D758" s="0" t="n">
        <v>27</v>
      </c>
    </row>
    <row r="759" customFormat="false" ht="12.75" hidden="false" customHeight="false" outlineLevel="0" collapsed="false">
      <c r="A759" s="0" t="n">
        <v>160</v>
      </c>
      <c r="B759" s="0" t="n">
        <v>2</v>
      </c>
      <c r="C759" s="0" t="n">
        <v>0</v>
      </c>
      <c r="D759" s="0" t="n">
        <v>27</v>
      </c>
    </row>
    <row r="760" customFormat="false" ht="12.75" hidden="false" customHeight="false" outlineLevel="0" collapsed="false">
      <c r="A760" s="0" t="n">
        <v>181</v>
      </c>
      <c r="B760" s="0" t="n">
        <v>1</v>
      </c>
      <c r="C760" s="0" t="n">
        <v>0</v>
      </c>
      <c r="D760" s="0" t="n">
        <v>27</v>
      </c>
    </row>
    <row r="761" customFormat="false" ht="12.75" hidden="false" customHeight="false" outlineLevel="0" collapsed="false">
      <c r="A761" s="0" t="n">
        <v>202</v>
      </c>
      <c r="B761" s="0" t="n">
        <v>1</v>
      </c>
      <c r="C761" s="0" t="n">
        <v>0</v>
      </c>
      <c r="D761" s="0" t="n">
        <v>27</v>
      </c>
    </row>
    <row r="762" customFormat="false" ht="12.75" hidden="false" customHeight="false" outlineLevel="0" collapsed="false">
      <c r="A762" s="0" t="n">
        <v>223</v>
      </c>
      <c r="B762" s="0" t="n">
        <v>2</v>
      </c>
      <c r="C762" s="0" t="n">
        <v>0</v>
      </c>
      <c r="D762" s="0" t="n">
        <v>27</v>
      </c>
    </row>
    <row r="763" customFormat="false" ht="12.75" hidden="false" customHeight="false" outlineLevel="0" collapsed="false">
      <c r="A763" s="0" t="n">
        <v>244</v>
      </c>
      <c r="B763" s="0" t="n">
        <v>1</v>
      </c>
      <c r="C763" s="0" t="n">
        <v>0</v>
      </c>
      <c r="D763" s="0" t="n">
        <v>27</v>
      </c>
    </row>
    <row r="764" customFormat="false" ht="12.75" hidden="false" customHeight="false" outlineLevel="0" collapsed="false">
      <c r="A764" s="0" t="n">
        <v>265</v>
      </c>
      <c r="B764" s="0" t="n">
        <v>1</v>
      </c>
      <c r="C764" s="0" t="n">
        <v>0</v>
      </c>
      <c r="D764" s="0" t="n">
        <v>27</v>
      </c>
    </row>
    <row r="765" customFormat="false" ht="12.75" hidden="false" customHeight="false" outlineLevel="0" collapsed="false">
      <c r="A765" s="0" t="n">
        <v>286</v>
      </c>
      <c r="B765" s="0" t="n">
        <v>2</v>
      </c>
      <c r="C765" s="0" t="n">
        <v>0</v>
      </c>
      <c r="D765" s="0" t="n">
        <v>27</v>
      </c>
    </row>
    <row r="766" customFormat="false" ht="12.75" hidden="false" customHeight="false" outlineLevel="0" collapsed="false">
      <c r="A766" s="0" t="n">
        <v>307</v>
      </c>
      <c r="B766" s="0" t="n">
        <v>2</v>
      </c>
      <c r="C766" s="0" t="n">
        <v>0</v>
      </c>
      <c r="D766" s="0" t="n">
        <v>27</v>
      </c>
    </row>
    <row r="767" customFormat="false" ht="12.75" hidden="false" customHeight="false" outlineLevel="0" collapsed="false">
      <c r="A767" s="0" t="n">
        <v>328</v>
      </c>
      <c r="B767" s="0" t="n">
        <v>1</v>
      </c>
      <c r="C767" s="0" t="n">
        <v>0</v>
      </c>
      <c r="D767" s="0" t="n">
        <v>27</v>
      </c>
    </row>
    <row r="768" customFormat="false" ht="12.75" hidden="false" customHeight="false" outlineLevel="0" collapsed="false">
      <c r="A768" s="0" t="n">
        <v>349</v>
      </c>
      <c r="B768" s="0" t="n">
        <v>1</v>
      </c>
      <c r="C768" s="0" t="n">
        <v>0</v>
      </c>
      <c r="D768" s="0" t="n">
        <v>27</v>
      </c>
    </row>
    <row r="769" customFormat="false" ht="12.75" hidden="false" customHeight="false" outlineLevel="0" collapsed="false">
      <c r="A769" s="0" t="n">
        <v>370</v>
      </c>
      <c r="B769" s="0" t="n">
        <v>1</v>
      </c>
      <c r="C769" s="0" t="n">
        <v>0</v>
      </c>
      <c r="D769" s="0" t="n">
        <v>27</v>
      </c>
    </row>
    <row r="770" customFormat="false" ht="12.75" hidden="false" customHeight="false" outlineLevel="0" collapsed="false">
      <c r="A770" s="0" t="n">
        <v>391</v>
      </c>
      <c r="B770" s="0" t="n">
        <v>1</v>
      </c>
      <c r="C770" s="0" t="n">
        <v>0</v>
      </c>
      <c r="D770" s="0" t="n">
        <v>27</v>
      </c>
    </row>
    <row r="771" customFormat="false" ht="12.75" hidden="false" customHeight="false" outlineLevel="0" collapsed="false">
      <c r="A771" s="0" t="n">
        <v>412</v>
      </c>
      <c r="B771" s="0" t="n">
        <v>2</v>
      </c>
      <c r="C771" s="0" t="n">
        <v>0</v>
      </c>
      <c r="D771" s="0" t="n">
        <v>27</v>
      </c>
    </row>
    <row r="772" customFormat="false" ht="12.75" hidden="false" customHeight="false" outlineLevel="0" collapsed="false">
      <c r="A772" s="0" t="n">
        <v>433</v>
      </c>
      <c r="B772" s="0" t="n">
        <v>9</v>
      </c>
      <c r="C772" s="0" t="n">
        <v>3</v>
      </c>
      <c r="D772" s="0" t="n">
        <v>27</v>
      </c>
    </row>
    <row r="773" customFormat="false" ht="12.75" hidden="false" customHeight="false" outlineLevel="0" collapsed="false">
      <c r="A773" s="0" t="n">
        <v>454</v>
      </c>
      <c r="B773" s="0" t="n">
        <v>97</v>
      </c>
      <c r="C773" s="0" t="n">
        <v>93</v>
      </c>
      <c r="D773" s="0" t="n">
        <v>27</v>
      </c>
    </row>
    <row r="774" customFormat="false" ht="12.75" hidden="false" customHeight="false" outlineLevel="0" collapsed="false">
      <c r="A774" s="0" t="n">
        <v>475</v>
      </c>
      <c r="B774" s="0" t="n">
        <v>206</v>
      </c>
      <c r="C774" s="0" t="n">
        <v>197</v>
      </c>
      <c r="D774" s="0" t="n">
        <v>27</v>
      </c>
    </row>
    <row r="775" customFormat="false" ht="12.75" hidden="false" customHeight="false" outlineLevel="0" collapsed="false">
      <c r="A775" s="0" t="n">
        <v>496</v>
      </c>
      <c r="B775" s="0" t="n">
        <v>967</v>
      </c>
      <c r="C775" s="0" t="n">
        <v>939</v>
      </c>
      <c r="D775" s="0" t="n">
        <v>27</v>
      </c>
    </row>
    <row r="776" customFormat="false" ht="12.75" hidden="false" customHeight="false" outlineLevel="0" collapsed="false">
      <c r="A776" s="0" t="n">
        <v>517</v>
      </c>
      <c r="B776" s="0" t="n">
        <v>1033</v>
      </c>
      <c r="C776" s="0" t="n">
        <v>997</v>
      </c>
      <c r="D776" s="0" t="n">
        <v>27</v>
      </c>
    </row>
    <row r="777" customFormat="false" ht="12.75" hidden="false" customHeight="false" outlineLevel="0" collapsed="false">
      <c r="A777" s="0" t="n">
        <v>538</v>
      </c>
      <c r="B777" s="0" t="n">
        <v>1191</v>
      </c>
      <c r="C777" s="0" t="n">
        <v>820</v>
      </c>
      <c r="D777" s="0" t="n">
        <v>27</v>
      </c>
    </row>
    <row r="778" customFormat="false" ht="12.75" hidden="false" customHeight="false" outlineLevel="0" collapsed="false">
      <c r="A778" s="0" t="n">
        <v>559</v>
      </c>
      <c r="B778" s="0" t="n">
        <v>2428</v>
      </c>
      <c r="C778" s="0" t="n">
        <v>7</v>
      </c>
      <c r="D778" s="0" t="n">
        <v>27</v>
      </c>
    </row>
    <row r="779" customFormat="false" ht="12.75" hidden="false" customHeight="false" outlineLevel="0" collapsed="false">
      <c r="A779" s="0" t="n">
        <v>580</v>
      </c>
      <c r="B779" s="0" t="n">
        <v>2508</v>
      </c>
      <c r="C779" s="0" t="n">
        <v>2</v>
      </c>
      <c r="D779" s="0" t="n">
        <v>27</v>
      </c>
    </row>
    <row r="780" customFormat="false" ht="12.75" hidden="false" customHeight="false" outlineLevel="0" collapsed="false">
      <c r="A780" s="0" t="n">
        <v>601</v>
      </c>
      <c r="B780" s="0" t="n">
        <v>1986</v>
      </c>
      <c r="C780" s="0" t="n">
        <v>1</v>
      </c>
      <c r="D780" s="0" t="n">
        <v>27</v>
      </c>
    </row>
    <row r="781" customFormat="false" ht="12.75" hidden="false" customHeight="false" outlineLevel="0" collapsed="false">
      <c r="A781" s="0" t="n">
        <v>13.5</v>
      </c>
      <c r="B781" s="0" t="n">
        <v>1</v>
      </c>
      <c r="C781" s="0" t="n">
        <v>0</v>
      </c>
      <c r="D781" s="0" t="n">
        <v>28</v>
      </c>
    </row>
    <row r="782" customFormat="false" ht="12.75" hidden="false" customHeight="false" outlineLevel="0" collapsed="false">
      <c r="A782" s="0" t="n">
        <v>34.5</v>
      </c>
      <c r="B782" s="0" t="n">
        <v>1</v>
      </c>
      <c r="C782" s="0" t="n">
        <v>0</v>
      </c>
      <c r="D782" s="0" t="n">
        <v>28</v>
      </c>
    </row>
    <row r="783" customFormat="false" ht="12.75" hidden="false" customHeight="false" outlineLevel="0" collapsed="false">
      <c r="A783" s="0" t="n">
        <v>55.5</v>
      </c>
      <c r="B783" s="0" t="n">
        <v>1</v>
      </c>
      <c r="C783" s="0" t="n">
        <v>0</v>
      </c>
      <c r="D783" s="0" t="n">
        <v>28</v>
      </c>
    </row>
    <row r="784" customFormat="false" ht="12.75" hidden="false" customHeight="false" outlineLevel="0" collapsed="false">
      <c r="A784" s="0" t="n">
        <v>76.5</v>
      </c>
      <c r="B784" s="0" t="n">
        <v>1</v>
      </c>
      <c r="C784" s="0" t="n">
        <v>0</v>
      </c>
      <c r="D784" s="0" t="n">
        <v>28</v>
      </c>
    </row>
    <row r="785" customFormat="false" ht="12.75" hidden="false" customHeight="false" outlineLevel="0" collapsed="false">
      <c r="A785" s="0" t="n">
        <v>97.5</v>
      </c>
      <c r="B785" s="0" t="n">
        <v>1</v>
      </c>
      <c r="C785" s="0" t="n">
        <v>0</v>
      </c>
      <c r="D785" s="0" t="n">
        <v>28</v>
      </c>
    </row>
    <row r="786" customFormat="false" ht="12.75" hidden="false" customHeight="false" outlineLevel="0" collapsed="false">
      <c r="A786" s="0" t="n">
        <v>118.5</v>
      </c>
      <c r="B786" s="0" t="n">
        <v>1</v>
      </c>
      <c r="C786" s="0" t="n">
        <v>0</v>
      </c>
      <c r="D786" s="0" t="n">
        <v>28</v>
      </c>
    </row>
    <row r="787" customFormat="false" ht="12.75" hidden="false" customHeight="false" outlineLevel="0" collapsed="false">
      <c r="A787" s="0" t="n">
        <v>139.5</v>
      </c>
      <c r="B787" s="0" t="n">
        <v>1</v>
      </c>
      <c r="C787" s="0" t="n">
        <v>0</v>
      </c>
      <c r="D787" s="0" t="n">
        <v>28</v>
      </c>
    </row>
    <row r="788" customFormat="false" ht="12.75" hidden="false" customHeight="false" outlineLevel="0" collapsed="false">
      <c r="A788" s="0" t="n">
        <v>160.5</v>
      </c>
      <c r="B788" s="0" t="n">
        <v>2</v>
      </c>
      <c r="C788" s="0" t="n">
        <v>0</v>
      </c>
      <c r="D788" s="0" t="n">
        <v>28</v>
      </c>
    </row>
    <row r="789" customFormat="false" ht="12.75" hidden="false" customHeight="false" outlineLevel="0" collapsed="false">
      <c r="A789" s="0" t="n">
        <v>181.5</v>
      </c>
      <c r="B789" s="0" t="n">
        <v>2</v>
      </c>
      <c r="C789" s="0" t="n">
        <v>0</v>
      </c>
      <c r="D789" s="0" t="n">
        <v>28</v>
      </c>
    </row>
    <row r="790" customFormat="false" ht="12.75" hidden="false" customHeight="false" outlineLevel="0" collapsed="false">
      <c r="A790" s="0" t="n">
        <v>202.5</v>
      </c>
      <c r="B790" s="0" t="n">
        <v>2</v>
      </c>
      <c r="C790" s="0" t="n">
        <v>0</v>
      </c>
      <c r="D790" s="0" t="n">
        <v>28</v>
      </c>
    </row>
    <row r="791" customFormat="false" ht="12.75" hidden="false" customHeight="false" outlineLevel="0" collapsed="false">
      <c r="A791" s="0" t="n">
        <v>223.5</v>
      </c>
      <c r="B791" s="0" t="n">
        <v>1</v>
      </c>
      <c r="C791" s="0" t="n">
        <v>0</v>
      </c>
      <c r="D791" s="0" t="n">
        <v>28</v>
      </c>
    </row>
    <row r="792" customFormat="false" ht="12.75" hidden="false" customHeight="false" outlineLevel="0" collapsed="false">
      <c r="A792" s="0" t="n">
        <v>244.5</v>
      </c>
      <c r="B792" s="0" t="n">
        <v>1</v>
      </c>
      <c r="C792" s="0" t="n">
        <v>0</v>
      </c>
      <c r="D792" s="0" t="n">
        <v>28</v>
      </c>
    </row>
    <row r="793" customFormat="false" ht="12.75" hidden="false" customHeight="false" outlineLevel="0" collapsed="false">
      <c r="A793" s="0" t="n">
        <v>265.5</v>
      </c>
      <c r="B793" s="0" t="n">
        <v>1</v>
      </c>
      <c r="C793" s="0" t="n">
        <v>0</v>
      </c>
      <c r="D793" s="0" t="n">
        <v>28</v>
      </c>
    </row>
    <row r="794" customFormat="false" ht="12.75" hidden="false" customHeight="false" outlineLevel="0" collapsed="false">
      <c r="A794" s="0" t="n">
        <v>286.5</v>
      </c>
      <c r="B794" s="0" t="n">
        <v>2</v>
      </c>
      <c r="C794" s="0" t="n">
        <v>0</v>
      </c>
      <c r="D794" s="0" t="n">
        <v>28</v>
      </c>
    </row>
    <row r="795" customFormat="false" ht="12.75" hidden="false" customHeight="false" outlineLevel="0" collapsed="false">
      <c r="A795" s="0" t="n">
        <v>307.5</v>
      </c>
      <c r="B795" s="0" t="n">
        <v>2</v>
      </c>
      <c r="C795" s="0" t="n">
        <v>0</v>
      </c>
      <c r="D795" s="0" t="n">
        <v>28</v>
      </c>
    </row>
    <row r="796" customFormat="false" ht="12.75" hidden="false" customHeight="false" outlineLevel="0" collapsed="false">
      <c r="A796" s="0" t="n">
        <v>328.5</v>
      </c>
      <c r="B796" s="0" t="n">
        <v>1</v>
      </c>
      <c r="C796" s="0" t="n">
        <v>0</v>
      </c>
      <c r="D796" s="0" t="n">
        <v>28</v>
      </c>
    </row>
    <row r="797" customFormat="false" ht="12.75" hidden="false" customHeight="false" outlineLevel="0" collapsed="false">
      <c r="A797" s="0" t="n">
        <v>349.5</v>
      </c>
      <c r="B797" s="0" t="n">
        <v>1</v>
      </c>
      <c r="C797" s="0" t="n">
        <v>0</v>
      </c>
      <c r="D797" s="0" t="n">
        <v>28</v>
      </c>
    </row>
    <row r="798" customFormat="false" ht="12.75" hidden="false" customHeight="false" outlineLevel="0" collapsed="false">
      <c r="A798" s="0" t="n">
        <v>370.5</v>
      </c>
      <c r="B798" s="0" t="n">
        <v>2</v>
      </c>
      <c r="C798" s="0" t="n">
        <v>0</v>
      </c>
      <c r="D798" s="0" t="n">
        <v>28</v>
      </c>
    </row>
    <row r="799" customFormat="false" ht="12.75" hidden="false" customHeight="false" outlineLevel="0" collapsed="false">
      <c r="A799" s="0" t="n">
        <v>391.5</v>
      </c>
      <c r="B799" s="0" t="n">
        <v>1</v>
      </c>
      <c r="C799" s="0" t="n">
        <v>0</v>
      </c>
      <c r="D799" s="0" t="n">
        <v>28</v>
      </c>
    </row>
    <row r="800" customFormat="false" ht="12.75" hidden="false" customHeight="false" outlineLevel="0" collapsed="false">
      <c r="A800" s="0" t="n">
        <v>412.5</v>
      </c>
      <c r="B800" s="0" t="n">
        <v>1</v>
      </c>
      <c r="C800" s="0" t="n">
        <v>0</v>
      </c>
      <c r="D800" s="0" t="n">
        <v>28</v>
      </c>
    </row>
    <row r="801" customFormat="false" ht="12.75" hidden="false" customHeight="false" outlineLevel="0" collapsed="false">
      <c r="A801" s="0" t="n">
        <v>433.5</v>
      </c>
      <c r="B801" s="0" t="n">
        <v>12</v>
      </c>
      <c r="C801" s="0" t="n">
        <v>5</v>
      </c>
      <c r="D801" s="0" t="n">
        <v>28</v>
      </c>
    </row>
    <row r="802" customFormat="false" ht="12.75" hidden="false" customHeight="false" outlineLevel="0" collapsed="false">
      <c r="A802" s="0" t="n">
        <v>454.5</v>
      </c>
      <c r="B802" s="0" t="n">
        <v>92</v>
      </c>
      <c r="C802" s="0" t="n">
        <v>81</v>
      </c>
      <c r="D802" s="0" t="n">
        <v>28</v>
      </c>
    </row>
    <row r="803" customFormat="false" ht="12.75" hidden="false" customHeight="false" outlineLevel="0" collapsed="false">
      <c r="A803" s="0" t="n">
        <v>475.5</v>
      </c>
      <c r="B803" s="0" t="n">
        <v>247</v>
      </c>
      <c r="C803" s="0" t="n">
        <v>189</v>
      </c>
      <c r="D803" s="0" t="n">
        <v>28</v>
      </c>
    </row>
    <row r="804" customFormat="false" ht="12.75" hidden="false" customHeight="false" outlineLevel="0" collapsed="false">
      <c r="A804" s="0" t="n">
        <v>496.5</v>
      </c>
      <c r="B804" s="0" t="n">
        <v>1094</v>
      </c>
      <c r="C804" s="0" t="n">
        <v>922</v>
      </c>
      <c r="D804" s="0" t="n">
        <v>28</v>
      </c>
    </row>
    <row r="805" customFormat="false" ht="12.75" hidden="false" customHeight="false" outlineLevel="0" collapsed="false">
      <c r="A805" s="0" t="n">
        <v>517.5</v>
      </c>
      <c r="B805" s="0" t="n">
        <v>971</v>
      </c>
      <c r="C805" s="0" t="n">
        <v>935</v>
      </c>
      <c r="D805" s="0" t="n">
        <v>28</v>
      </c>
    </row>
    <row r="806" customFormat="false" ht="12.75" hidden="false" customHeight="false" outlineLevel="0" collapsed="false">
      <c r="A806" s="0" t="n">
        <v>538.5</v>
      </c>
      <c r="B806" s="0" t="n">
        <v>1111</v>
      </c>
      <c r="C806" s="0" t="n">
        <v>760</v>
      </c>
      <c r="D806" s="0" t="n">
        <v>28</v>
      </c>
    </row>
    <row r="807" customFormat="false" ht="12.75" hidden="false" customHeight="false" outlineLevel="0" collapsed="false">
      <c r="A807" s="0" t="n">
        <v>559.5</v>
      </c>
      <c r="B807" s="0" t="n">
        <v>2180</v>
      </c>
      <c r="C807" s="0" t="n">
        <v>6</v>
      </c>
      <c r="D807" s="0" t="n">
        <v>28</v>
      </c>
    </row>
    <row r="808" customFormat="false" ht="12.75" hidden="false" customHeight="false" outlineLevel="0" collapsed="false">
      <c r="A808" s="0" t="n">
        <v>580.5</v>
      </c>
      <c r="B808" s="0" t="n">
        <v>2111</v>
      </c>
      <c r="C808" s="0" t="n">
        <v>2</v>
      </c>
      <c r="D808" s="0" t="n">
        <v>28</v>
      </c>
    </row>
    <row r="809" customFormat="false" ht="12.75" hidden="false" customHeight="false" outlineLevel="0" collapsed="false">
      <c r="A809" s="0" t="n">
        <v>601.5</v>
      </c>
      <c r="B809" s="0" t="n">
        <v>2245</v>
      </c>
      <c r="C809" s="0" t="n">
        <v>1</v>
      </c>
      <c r="D809" s="0" t="n">
        <v>28</v>
      </c>
    </row>
    <row r="810" customFormat="false" ht="12.75" hidden="false" customHeight="false" outlineLevel="0" collapsed="false">
      <c r="A810" s="0" t="n">
        <v>14</v>
      </c>
      <c r="B810" s="0" t="n">
        <v>1</v>
      </c>
      <c r="C810" s="0" t="n">
        <v>0</v>
      </c>
      <c r="D810" s="0" t="n">
        <v>29</v>
      </c>
    </row>
    <row r="811" customFormat="false" ht="12.75" hidden="false" customHeight="false" outlineLevel="0" collapsed="false">
      <c r="A811" s="0" t="n">
        <v>35</v>
      </c>
      <c r="B811" s="0" t="n">
        <v>1</v>
      </c>
      <c r="C811" s="0" t="n">
        <v>0</v>
      </c>
      <c r="D811" s="0" t="n">
        <v>29</v>
      </c>
    </row>
    <row r="812" customFormat="false" ht="12.75" hidden="false" customHeight="false" outlineLevel="0" collapsed="false">
      <c r="A812" s="0" t="n">
        <v>56</v>
      </c>
      <c r="B812" s="0" t="n">
        <v>1</v>
      </c>
      <c r="C812" s="0" t="n">
        <v>0</v>
      </c>
      <c r="D812" s="0" t="n">
        <v>29</v>
      </c>
    </row>
    <row r="813" customFormat="false" ht="12.75" hidden="false" customHeight="false" outlineLevel="0" collapsed="false">
      <c r="A813" s="0" t="n">
        <v>77</v>
      </c>
      <c r="B813" s="0" t="n">
        <v>1</v>
      </c>
      <c r="C813" s="0" t="n">
        <v>0</v>
      </c>
      <c r="D813" s="0" t="n">
        <v>29</v>
      </c>
    </row>
    <row r="814" customFormat="false" ht="12.75" hidden="false" customHeight="false" outlineLevel="0" collapsed="false">
      <c r="A814" s="0" t="n">
        <v>98</v>
      </c>
      <c r="B814" s="0" t="n">
        <v>1</v>
      </c>
      <c r="C814" s="0" t="n">
        <v>0</v>
      </c>
      <c r="D814" s="0" t="n">
        <v>29</v>
      </c>
    </row>
    <row r="815" customFormat="false" ht="12.75" hidden="false" customHeight="false" outlineLevel="0" collapsed="false">
      <c r="A815" s="0" t="n">
        <v>119</v>
      </c>
      <c r="B815" s="0" t="n">
        <v>1</v>
      </c>
      <c r="C815" s="0" t="n">
        <v>0</v>
      </c>
      <c r="D815" s="0" t="n">
        <v>29</v>
      </c>
    </row>
    <row r="816" customFormat="false" ht="12.75" hidden="false" customHeight="false" outlineLevel="0" collapsed="false">
      <c r="A816" s="0" t="n">
        <v>140</v>
      </c>
      <c r="B816" s="0" t="n">
        <v>1</v>
      </c>
      <c r="C816" s="0" t="n">
        <v>0</v>
      </c>
      <c r="D816" s="0" t="n">
        <v>29</v>
      </c>
    </row>
    <row r="817" customFormat="false" ht="12.75" hidden="false" customHeight="false" outlineLevel="0" collapsed="false">
      <c r="A817" s="0" t="n">
        <v>161</v>
      </c>
      <c r="B817" s="0" t="n">
        <v>2</v>
      </c>
      <c r="C817" s="0" t="n">
        <v>0</v>
      </c>
      <c r="D817" s="0" t="n">
        <v>29</v>
      </c>
    </row>
    <row r="818" customFormat="false" ht="12.75" hidden="false" customHeight="false" outlineLevel="0" collapsed="false">
      <c r="A818" s="0" t="n">
        <v>182</v>
      </c>
      <c r="B818" s="0" t="n">
        <v>2</v>
      </c>
      <c r="C818" s="0" t="n">
        <v>0</v>
      </c>
      <c r="D818" s="0" t="n">
        <v>29</v>
      </c>
    </row>
    <row r="819" customFormat="false" ht="12.75" hidden="false" customHeight="false" outlineLevel="0" collapsed="false">
      <c r="A819" s="0" t="n">
        <v>203</v>
      </c>
      <c r="B819" s="0" t="n">
        <v>2</v>
      </c>
      <c r="C819" s="0" t="n">
        <v>0</v>
      </c>
      <c r="D819" s="0" t="n">
        <v>29</v>
      </c>
    </row>
    <row r="820" customFormat="false" ht="12.75" hidden="false" customHeight="false" outlineLevel="0" collapsed="false">
      <c r="A820" s="0" t="n">
        <v>224</v>
      </c>
      <c r="B820" s="0" t="n">
        <v>1</v>
      </c>
      <c r="C820" s="0" t="n">
        <v>0</v>
      </c>
      <c r="D820" s="0" t="n">
        <v>29</v>
      </c>
    </row>
    <row r="821" customFormat="false" ht="12.75" hidden="false" customHeight="false" outlineLevel="0" collapsed="false">
      <c r="A821" s="0" t="n">
        <v>245</v>
      </c>
      <c r="B821" s="0" t="n">
        <v>1</v>
      </c>
      <c r="C821" s="0" t="n">
        <v>0</v>
      </c>
      <c r="D821" s="0" t="n">
        <v>29</v>
      </c>
    </row>
    <row r="822" customFormat="false" ht="12.75" hidden="false" customHeight="false" outlineLevel="0" collapsed="false">
      <c r="A822" s="0" t="n">
        <v>266</v>
      </c>
      <c r="B822" s="0" t="n">
        <v>1</v>
      </c>
      <c r="C822" s="0" t="n">
        <v>0</v>
      </c>
      <c r="D822" s="0" t="n">
        <v>29</v>
      </c>
    </row>
    <row r="823" customFormat="false" ht="12.75" hidden="false" customHeight="false" outlineLevel="0" collapsed="false">
      <c r="A823" s="0" t="n">
        <v>287</v>
      </c>
      <c r="B823" s="0" t="n">
        <v>2</v>
      </c>
      <c r="C823" s="0" t="n">
        <v>0</v>
      </c>
      <c r="D823" s="0" t="n">
        <v>29</v>
      </c>
    </row>
    <row r="824" customFormat="false" ht="12.75" hidden="false" customHeight="false" outlineLevel="0" collapsed="false">
      <c r="A824" s="0" t="n">
        <v>308</v>
      </c>
      <c r="B824" s="0" t="n">
        <v>2</v>
      </c>
      <c r="C824" s="0" t="n">
        <v>0</v>
      </c>
      <c r="D824" s="0" t="n">
        <v>29</v>
      </c>
    </row>
    <row r="825" customFormat="false" ht="12.75" hidden="false" customHeight="false" outlineLevel="0" collapsed="false">
      <c r="A825" s="0" t="n">
        <v>329</v>
      </c>
      <c r="B825" s="0" t="n">
        <v>1</v>
      </c>
      <c r="C825" s="0" t="n">
        <v>0</v>
      </c>
      <c r="D825" s="0" t="n">
        <v>29</v>
      </c>
    </row>
    <row r="826" customFormat="false" ht="12.75" hidden="false" customHeight="false" outlineLevel="0" collapsed="false">
      <c r="A826" s="0" t="n">
        <v>350</v>
      </c>
      <c r="B826" s="0" t="n">
        <v>1</v>
      </c>
      <c r="C826" s="0" t="n">
        <v>0</v>
      </c>
      <c r="D826" s="0" t="n">
        <v>29</v>
      </c>
    </row>
    <row r="827" customFormat="false" ht="12.75" hidden="false" customHeight="false" outlineLevel="0" collapsed="false">
      <c r="A827" s="0" t="n">
        <v>371</v>
      </c>
      <c r="B827" s="0" t="n">
        <v>1</v>
      </c>
      <c r="C827" s="0" t="n">
        <v>0</v>
      </c>
      <c r="D827" s="0" t="n">
        <v>29</v>
      </c>
    </row>
    <row r="828" customFormat="false" ht="12.75" hidden="false" customHeight="false" outlineLevel="0" collapsed="false">
      <c r="A828" s="0" t="n">
        <v>392</v>
      </c>
      <c r="B828" s="0" t="n">
        <v>1</v>
      </c>
      <c r="C828" s="0" t="n">
        <v>0</v>
      </c>
      <c r="D828" s="0" t="n">
        <v>29</v>
      </c>
    </row>
    <row r="829" customFormat="false" ht="12.75" hidden="false" customHeight="false" outlineLevel="0" collapsed="false">
      <c r="A829" s="0" t="n">
        <v>413</v>
      </c>
      <c r="B829" s="0" t="n">
        <v>1</v>
      </c>
      <c r="C829" s="0" t="n">
        <v>0</v>
      </c>
      <c r="D829" s="0" t="n">
        <v>29</v>
      </c>
    </row>
    <row r="830" customFormat="false" ht="12.75" hidden="false" customHeight="false" outlineLevel="0" collapsed="false">
      <c r="A830" s="0" t="n">
        <v>434</v>
      </c>
      <c r="B830" s="0" t="n">
        <v>3</v>
      </c>
      <c r="C830" s="0" t="n">
        <v>0</v>
      </c>
      <c r="D830" s="0" t="n">
        <v>29</v>
      </c>
    </row>
    <row r="831" customFormat="false" ht="12.75" hidden="false" customHeight="false" outlineLevel="0" collapsed="false">
      <c r="A831" s="0" t="n">
        <v>455</v>
      </c>
      <c r="B831" s="0" t="n">
        <v>684</v>
      </c>
      <c r="C831" s="0" t="n">
        <v>663</v>
      </c>
      <c r="D831" s="0" t="n">
        <v>29</v>
      </c>
    </row>
    <row r="832" customFormat="false" ht="12.75" hidden="false" customHeight="false" outlineLevel="0" collapsed="false">
      <c r="A832" s="0" t="n">
        <v>476</v>
      </c>
      <c r="B832" s="0" t="n">
        <v>1065</v>
      </c>
      <c r="C832" s="0" t="n">
        <v>1039</v>
      </c>
      <c r="D832" s="0" t="n">
        <v>29</v>
      </c>
    </row>
    <row r="833" customFormat="false" ht="12.75" hidden="false" customHeight="false" outlineLevel="0" collapsed="false">
      <c r="A833" s="0" t="n">
        <v>497</v>
      </c>
      <c r="B833" s="0" t="n">
        <v>1116</v>
      </c>
      <c r="C833" s="0" t="n">
        <v>1086</v>
      </c>
      <c r="D833" s="0" t="n">
        <v>29</v>
      </c>
    </row>
    <row r="834" customFormat="false" ht="12.75" hidden="false" customHeight="false" outlineLevel="0" collapsed="false">
      <c r="A834" s="0" t="n">
        <v>518</v>
      </c>
      <c r="B834" s="0" t="n">
        <v>959</v>
      </c>
      <c r="C834" s="0" t="n">
        <v>965</v>
      </c>
      <c r="D834" s="0" t="n">
        <v>29</v>
      </c>
    </row>
    <row r="835" customFormat="false" ht="12.75" hidden="false" customHeight="false" outlineLevel="0" collapsed="false">
      <c r="A835" s="0" t="n">
        <v>539</v>
      </c>
      <c r="B835" s="0" t="n">
        <v>1249</v>
      </c>
      <c r="C835" s="0" t="n">
        <v>943</v>
      </c>
      <c r="D835" s="0" t="n">
        <v>29</v>
      </c>
    </row>
    <row r="836" customFormat="false" ht="12.75" hidden="false" customHeight="false" outlineLevel="0" collapsed="false">
      <c r="A836" s="0" t="n">
        <v>560</v>
      </c>
      <c r="B836" s="0" t="n">
        <v>1951</v>
      </c>
      <c r="C836" s="0" t="n">
        <v>5</v>
      </c>
      <c r="D836" s="0" t="n">
        <v>29</v>
      </c>
    </row>
    <row r="837" customFormat="false" ht="12.75" hidden="false" customHeight="false" outlineLevel="0" collapsed="false">
      <c r="A837" s="0" t="n">
        <v>581</v>
      </c>
      <c r="B837" s="0" t="n">
        <v>2005</v>
      </c>
      <c r="C837" s="0" t="n">
        <v>2</v>
      </c>
      <c r="D837" s="0" t="n">
        <v>29</v>
      </c>
    </row>
    <row r="838" customFormat="false" ht="12.75" hidden="false" customHeight="false" outlineLevel="0" collapsed="false">
      <c r="A838" s="0" t="n">
        <v>602</v>
      </c>
      <c r="B838" s="0" t="n">
        <v>2038</v>
      </c>
      <c r="C838" s="0" t="n">
        <v>1</v>
      </c>
      <c r="D838" s="0" t="n">
        <v>29</v>
      </c>
    </row>
    <row r="839" customFormat="false" ht="12.75" hidden="false" customHeight="false" outlineLevel="0" collapsed="false">
      <c r="A839" s="0" t="n">
        <v>14.5</v>
      </c>
      <c r="B839" s="0" t="n">
        <v>1</v>
      </c>
      <c r="C839" s="0" t="n">
        <v>0</v>
      </c>
      <c r="D839" s="0" t="n">
        <v>30</v>
      </c>
    </row>
    <row r="840" customFormat="false" ht="12.75" hidden="false" customHeight="false" outlineLevel="0" collapsed="false">
      <c r="A840" s="0" t="n">
        <v>35.5</v>
      </c>
      <c r="B840" s="0" t="n">
        <v>1</v>
      </c>
      <c r="C840" s="0" t="n">
        <v>0</v>
      </c>
      <c r="D840" s="0" t="n">
        <v>30</v>
      </c>
    </row>
    <row r="841" customFormat="false" ht="12.75" hidden="false" customHeight="false" outlineLevel="0" collapsed="false">
      <c r="A841" s="0" t="n">
        <v>56.5</v>
      </c>
      <c r="B841" s="0" t="n">
        <v>1</v>
      </c>
      <c r="C841" s="0" t="n">
        <v>0</v>
      </c>
      <c r="D841" s="0" t="n">
        <v>30</v>
      </c>
    </row>
    <row r="842" customFormat="false" ht="12.75" hidden="false" customHeight="false" outlineLevel="0" collapsed="false">
      <c r="A842" s="0" t="n">
        <v>77.5</v>
      </c>
      <c r="B842" s="0" t="n">
        <v>1</v>
      </c>
      <c r="C842" s="0" t="n">
        <v>0</v>
      </c>
      <c r="D842" s="0" t="n">
        <v>30</v>
      </c>
    </row>
    <row r="843" customFormat="false" ht="12.75" hidden="false" customHeight="false" outlineLevel="0" collapsed="false">
      <c r="A843" s="0" t="n">
        <v>98.5</v>
      </c>
      <c r="B843" s="0" t="n">
        <v>1</v>
      </c>
      <c r="C843" s="0" t="n">
        <v>0</v>
      </c>
      <c r="D843" s="0" t="n">
        <v>30</v>
      </c>
    </row>
    <row r="844" customFormat="false" ht="12.75" hidden="false" customHeight="false" outlineLevel="0" collapsed="false">
      <c r="A844" s="0" t="n">
        <v>119.5</v>
      </c>
      <c r="B844" s="0" t="n">
        <v>1</v>
      </c>
      <c r="C844" s="0" t="n">
        <v>0</v>
      </c>
      <c r="D844" s="0" t="n">
        <v>30</v>
      </c>
    </row>
    <row r="845" customFormat="false" ht="12.75" hidden="false" customHeight="false" outlineLevel="0" collapsed="false">
      <c r="A845" s="0" t="n">
        <v>140.5</v>
      </c>
      <c r="B845" s="0" t="n">
        <v>1</v>
      </c>
      <c r="C845" s="0" t="n">
        <v>0</v>
      </c>
      <c r="D845" s="0" t="n">
        <v>30</v>
      </c>
    </row>
    <row r="846" customFormat="false" ht="12.75" hidden="false" customHeight="false" outlineLevel="0" collapsed="false">
      <c r="A846" s="0" t="n">
        <v>161.5</v>
      </c>
      <c r="B846" s="0" t="n">
        <v>2</v>
      </c>
      <c r="C846" s="0" t="n">
        <v>0</v>
      </c>
      <c r="D846" s="0" t="n">
        <v>30</v>
      </c>
    </row>
    <row r="847" customFormat="false" ht="12.75" hidden="false" customHeight="false" outlineLevel="0" collapsed="false">
      <c r="A847" s="0" t="n">
        <v>182.5</v>
      </c>
      <c r="B847" s="0" t="n">
        <v>2</v>
      </c>
      <c r="C847" s="0" t="n">
        <v>0</v>
      </c>
      <c r="D847" s="0" t="n">
        <v>30</v>
      </c>
    </row>
    <row r="848" customFormat="false" ht="12.75" hidden="false" customHeight="false" outlineLevel="0" collapsed="false">
      <c r="A848" s="0" t="n">
        <v>203.5</v>
      </c>
      <c r="B848" s="0" t="n">
        <v>1</v>
      </c>
      <c r="C848" s="0" t="n">
        <v>0</v>
      </c>
      <c r="D848" s="0" t="n">
        <v>30</v>
      </c>
    </row>
    <row r="849" customFormat="false" ht="12.75" hidden="false" customHeight="false" outlineLevel="0" collapsed="false">
      <c r="A849" s="0" t="n">
        <v>224.5</v>
      </c>
      <c r="B849" s="0" t="n">
        <v>1</v>
      </c>
      <c r="C849" s="0" t="n">
        <v>0</v>
      </c>
      <c r="D849" s="0" t="n">
        <v>30</v>
      </c>
    </row>
    <row r="850" customFormat="false" ht="12.75" hidden="false" customHeight="false" outlineLevel="0" collapsed="false">
      <c r="A850" s="0" t="n">
        <v>245.5</v>
      </c>
      <c r="B850" s="0" t="n">
        <v>1</v>
      </c>
      <c r="C850" s="0" t="n">
        <v>0</v>
      </c>
      <c r="D850" s="0" t="n">
        <v>30</v>
      </c>
    </row>
    <row r="851" customFormat="false" ht="12.75" hidden="false" customHeight="false" outlineLevel="0" collapsed="false">
      <c r="A851" s="0" t="n">
        <v>266.5</v>
      </c>
      <c r="B851" s="0" t="n">
        <v>1</v>
      </c>
      <c r="C851" s="0" t="n">
        <v>0</v>
      </c>
      <c r="D851" s="0" t="n">
        <v>30</v>
      </c>
    </row>
    <row r="852" customFormat="false" ht="12.75" hidden="false" customHeight="false" outlineLevel="0" collapsed="false">
      <c r="A852" s="0" t="n">
        <v>287.5</v>
      </c>
      <c r="B852" s="0" t="n">
        <v>2</v>
      </c>
      <c r="C852" s="0" t="n">
        <v>0</v>
      </c>
      <c r="D852" s="0" t="n">
        <v>30</v>
      </c>
    </row>
    <row r="853" customFormat="false" ht="12.75" hidden="false" customHeight="false" outlineLevel="0" collapsed="false">
      <c r="A853" s="0" t="n">
        <v>308.5</v>
      </c>
      <c r="B853" s="0" t="n">
        <v>2</v>
      </c>
      <c r="C853" s="0" t="n">
        <v>0</v>
      </c>
      <c r="D853" s="0" t="n">
        <v>30</v>
      </c>
    </row>
    <row r="854" customFormat="false" ht="12.75" hidden="false" customHeight="false" outlineLevel="0" collapsed="false">
      <c r="A854" s="0" t="n">
        <v>329.5</v>
      </c>
      <c r="B854" s="0" t="n">
        <v>1</v>
      </c>
      <c r="C854" s="0" t="n">
        <v>0</v>
      </c>
      <c r="D854" s="0" t="n">
        <v>30</v>
      </c>
    </row>
    <row r="855" customFormat="false" ht="12.75" hidden="false" customHeight="false" outlineLevel="0" collapsed="false">
      <c r="A855" s="0" t="n">
        <v>350.5</v>
      </c>
      <c r="B855" s="0" t="n">
        <v>1</v>
      </c>
      <c r="C855" s="0" t="n">
        <v>0</v>
      </c>
      <c r="D855" s="0" t="n">
        <v>30</v>
      </c>
    </row>
    <row r="856" customFormat="false" ht="12.75" hidden="false" customHeight="false" outlineLevel="0" collapsed="false">
      <c r="A856" s="0" t="n">
        <v>371.5</v>
      </c>
      <c r="B856" s="0" t="n">
        <v>1</v>
      </c>
      <c r="C856" s="0" t="n">
        <v>0</v>
      </c>
      <c r="D856" s="0" t="n">
        <v>30</v>
      </c>
    </row>
    <row r="857" customFormat="false" ht="12.75" hidden="false" customHeight="false" outlineLevel="0" collapsed="false">
      <c r="A857" s="0" t="n">
        <v>392.5</v>
      </c>
      <c r="B857" s="0" t="n">
        <v>1</v>
      </c>
      <c r="C857" s="0" t="n">
        <v>0</v>
      </c>
      <c r="D857" s="0" t="n">
        <v>30</v>
      </c>
    </row>
    <row r="858" customFormat="false" ht="12.75" hidden="false" customHeight="false" outlineLevel="0" collapsed="false">
      <c r="A858" s="0" t="n">
        <v>413.5</v>
      </c>
      <c r="B858" s="0" t="n">
        <v>1</v>
      </c>
      <c r="C858" s="0" t="n">
        <v>0</v>
      </c>
      <c r="D858" s="0" t="n">
        <v>30</v>
      </c>
    </row>
    <row r="859" customFormat="false" ht="12.75" hidden="false" customHeight="false" outlineLevel="0" collapsed="false">
      <c r="A859" s="0" t="n">
        <v>434.5</v>
      </c>
      <c r="B859" s="0" t="n">
        <v>3</v>
      </c>
      <c r="C859" s="0" t="n">
        <v>1</v>
      </c>
      <c r="D859" s="0" t="n">
        <v>30</v>
      </c>
    </row>
    <row r="860" customFormat="false" ht="12.75" hidden="false" customHeight="false" outlineLevel="0" collapsed="false">
      <c r="A860" s="0" t="n">
        <v>455.5</v>
      </c>
      <c r="B860" s="0" t="n">
        <v>793</v>
      </c>
      <c r="C860" s="0" t="n">
        <v>770</v>
      </c>
      <c r="D860" s="0" t="n">
        <v>30</v>
      </c>
    </row>
    <row r="861" customFormat="false" ht="12.75" hidden="false" customHeight="false" outlineLevel="0" collapsed="false">
      <c r="A861" s="0" t="n">
        <v>476.5</v>
      </c>
      <c r="B861" s="0" t="n">
        <v>988</v>
      </c>
      <c r="C861" s="0" t="n">
        <v>961</v>
      </c>
      <c r="D861" s="0" t="n">
        <v>30</v>
      </c>
    </row>
    <row r="862" customFormat="false" ht="12.75" hidden="false" customHeight="false" outlineLevel="0" collapsed="false">
      <c r="A862" s="0" t="n">
        <v>497.5</v>
      </c>
      <c r="B862" s="0" t="n">
        <v>931</v>
      </c>
      <c r="C862" s="0" t="n">
        <v>964</v>
      </c>
      <c r="D862" s="0" t="n">
        <v>30</v>
      </c>
    </row>
    <row r="863" customFormat="false" ht="12.75" hidden="false" customHeight="false" outlineLevel="0" collapsed="false">
      <c r="A863" s="0" t="n">
        <v>518.5</v>
      </c>
      <c r="B863" s="0" t="n">
        <v>1147</v>
      </c>
      <c r="C863" s="0" t="n">
        <v>874</v>
      </c>
      <c r="D863" s="0" t="n">
        <v>30</v>
      </c>
    </row>
    <row r="864" customFormat="false" ht="12.75" hidden="false" customHeight="false" outlineLevel="0" collapsed="false">
      <c r="A864" s="0" t="n">
        <v>539.5</v>
      </c>
      <c r="B864" s="0" t="n">
        <v>1335</v>
      </c>
      <c r="C864" s="0" t="n">
        <v>965</v>
      </c>
      <c r="D864" s="0" t="n">
        <v>30</v>
      </c>
    </row>
    <row r="865" customFormat="false" ht="12.75" hidden="false" customHeight="false" outlineLevel="0" collapsed="false">
      <c r="A865" s="0" t="n">
        <v>560.5</v>
      </c>
      <c r="B865" s="0" t="n">
        <v>2484</v>
      </c>
      <c r="C865" s="0" t="n">
        <v>6</v>
      </c>
      <c r="D865" s="0" t="n">
        <v>30</v>
      </c>
    </row>
    <row r="866" customFormat="false" ht="12.75" hidden="false" customHeight="false" outlineLevel="0" collapsed="false">
      <c r="A866" s="0" t="n">
        <v>581.5</v>
      </c>
      <c r="B866" s="0" t="n">
        <v>2488</v>
      </c>
      <c r="C866" s="0" t="n">
        <v>2</v>
      </c>
      <c r="D866" s="0" t="n">
        <v>30</v>
      </c>
    </row>
    <row r="867" customFormat="false" ht="12.75" hidden="false" customHeight="false" outlineLevel="0" collapsed="false">
      <c r="A867" s="0" t="n">
        <v>602.5</v>
      </c>
      <c r="B867" s="0" t="n">
        <v>2418</v>
      </c>
      <c r="C867" s="0" t="n">
        <v>1</v>
      </c>
      <c r="D867" s="0" t="n">
        <v>30</v>
      </c>
    </row>
    <row r="868" customFormat="false" ht="12.75" hidden="false" customHeight="false" outlineLevel="0" collapsed="false">
      <c r="A868" s="0" t="n">
        <v>15</v>
      </c>
      <c r="B868" s="0" t="n">
        <v>1</v>
      </c>
      <c r="C868" s="0" t="n">
        <v>0</v>
      </c>
      <c r="D868" s="0" t="n">
        <v>31</v>
      </c>
    </row>
    <row r="869" customFormat="false" ht="12.75" hidden="false" customHeight="false" outlineLevel="0" collapsed="false">
      <c r="A869" s="0" t="n">
        <v>36</v>
      </c>
      <c r="B869" s="0" t="n">
        <v>1</v>
      </c>
      <c r="C869" s="0" t="n">
        <v>0</v>
      </c>
      <c r="D869" s="0" t="n">
        <v>31</v>
      </c>
    </row>
    <row r="870" customFormat="false" ht="12.75" hidden="false" customHeight="false" outlineLevel="0" collapsed="false">
      <c r="A870" s="0" t="n">
        <v>57</v>
      </c>
      <c r="B870" s="0" t="n">
        <v>1</v>
      </c>
      <c r="C870" s="0" t="n">
        <v>0</v>
      </c>
      <c r="D870" s="0" t="n">
        <v>31</v>
      </c>
    </row>
    <row r="871" customFormat="false" ht="12.75" hidden="false" customHeight="false" outlineLevel="0" collapsed="false">
      <c r="A871" s="0" t="n">
        <v>78</v>
      </c>
      <c r="B871" s="0" t="n">
        <v>1</v>
      </c>
      <c r="C871" s="0" t="n">
        <v>0</v>
      </c>
      <c r="D871" s="0" t="n">
        <v>31</v>
      </c>
    </row>
    <row r="872" customFormat="false" ht="12.75" hidden="false" customHeight="false" outlineLevel="0" collapsed="false">
      <c r="A872" s="0" t="n">
        <v>99</v>
      </c>
      <c r="B872" s="0" t="n">
        <v>1</v>
      </c>
      <c r="C872" s="0" t="n">
        <v>0</v>
      </c>
      <c r="D872" s="0" t="n">
        <v>31</v>
      </c>
    </row>
    <row r="873" customFormat="false" ht="12.75" hidden="false" customHeight="false" outlineLevel="0" collapsed="false">
      <c r="A873" s="0" t="n">
        <v>120</v>
      </c>
      <c r="B873" s="0" t="n">
        <v>1</v>
      </c>
      <c r="C873" s="0" t="n">
        <v>0</v>
      </c>
      <c r="D873" s="0" t="n">
        <v>31</v>
      </c>
    </row>
    <row r="874" customFormat="false" ht="12.75" hidden="false" customHeight="false" outlineLevel="0" collapsed="false">
      <c r="A874" s="0" t="n">
        <v>141</v>
      </c>
      <c r="B874" s="0" t="n">
        <v>1</v>
      </c>
      <c r="C874" s="0" t="n">
        <v>0</v>
      </c>
      <c r="D874" s="0" t="n">
        <v>31</v>
      </c>
    </row>
    <row r="875" customFormat="false" ht="12.75" hidden="false" customHeight="false" outlineLevel="0" collapsed="false">
      <c r="A875" s="0" t="n">
        <v>162</v>
      </c>
      <c r="B875" s="0" t="n">
        <v>1</v>
      </c>
      <c r="C875" s="0" t="n">
        <v>0</v>
      </c>
      <c r="D875" s="0" t="n">
        <v>31</v>
      </c>
    </row>
    <row r="876" customFormat="false" ht="12.75" hidden="false" customHeight="false" outlineLevel="0" collapsed="false">
      <c r="A876" s="0" t="n">
        <v>183</v>
      </c>
      <c r="B876" s="0" t="n">
        <v>2</v>
      </c>
      <c r="C876" s="0" t="n">
        <v>0</v>
      </c>
      <c r="D876" s="0" t="n">
        <v>31</v>
      </c>
    </row>
    <row r="877" customFormat="false" ht="12.75" hidden="false" customHeight="false" outlineLevel="0" collapsed="false">
      <c r="A877" s="0" t="n">
        <v>204</v>
      </c>
      <c r="B877" s="0" t="n">
        <v>1</v>
      </c>
      <c r="C877" s="0" t="n">
        <v>0</v>
      </c>
      <c r="D877" s="0" t="n">
        <v>31</v>
      </c>
    </row>
    <row r="878" customFormat="false" ht="12.75" hidden="false" customHeight="false" outlineLevel="0" collapsed="false">
      <c r="A878" s="0" t="n">
        <v>225</v>
      </c>
      <c r="B878" s="0" t="n">
        <v>1</v>
      </c>
      <c r="C878" s="0" t="n">
        <v>0</v>
      </c>
      <c r="D878" s="0" t="n">
        <v>31</v>
      </c>
    </row>
    <row r="879" customFormat="false" ht="12.75" hidden="false" customHeight="false" outlineLevel="0" collapsed="false">
      <c r="A879" s="0" t="n">
        <v>246</v>
      </c>
      <c r="B879" s="0" t="n">
        <v>1</v>
      </c>
      <c r="C879" s="0" t="n">
        <v>0</v>
      </c>
      <c r="D879" s="0" t="n">
        <v>31</v>
      </c>
    </row>
    <row r="880" customFormat="false" ht="12.75" hidden="false" customHeight="false" outlineLevel="0" collapsed="false">
      <c r="A880" s="0" t="n">
        <v>267</v>
      </c>
      <c r="B880" s="0" t="n">
        <v>1</v>
      </c>
      <c r="C880" s="0" t="n">
        <v>0</v>
      </c>
      <c r="D880" s="0" t="n">
        <v>31</v>
      </c>
    </row>
    <row r="881" customFormat="false" ht="12.75" hidden="false" customHeight="false" outlineLevel="0" collapsed="false">
      <c r="A881" s="0" t="n">
        <v>288</v>
      </c>
      <c r="B881" s="0" t="n">
        <v>2</v>
      </c>
      <c r="C881" s="0" t="n">
        <v>0</v>
      </c>
      <c r="D881" s="0" t="n">
        <v>31</v>
      </c>
    </row>
    <row r="882" customFormat="false" ht="12.75" hidden="false" customHeight="false" outlineLevel="0" collapsed="false">
      <c r="A882" s="0" t="n">
        <v>309</v>
      </c>
      <c r="B882" s="0" t="n">
        <v>2</v>
      </c>
      <c r="C882" s="0" t="n">
        <v>0</v>
      </c>
      <c r="D882" s="0" t="n">
        <v>31</v>
      </c>
    </row>
    <row r="883" customFormat="false" ht="12.75" hidden="false" customHeight="false" outlineLevel="0" collapsed="false">
      <c r="A883" s="0" t="n">
        <v>330</v>
      </c>
      <c r="B883" s="0" t="n">
        <v>1</v>
      </c>
      <c r="C883" s="0" t="n">
        <v>0</v>
      </c>
      <c r="D883" s="0" t="n">
        <v>31</v>
      </c>
    </row>
    <row r="884" customFormat="false" ht="12.75" hidden="false" customHeight="false" outlineLevel="0" collapsed="false">
      <c r="A884" s="0" t="n">
        <v>351</v>
      </c>
      <c r="B884" s="0" t="n">
        <v>2</v>
      </c>
      <c r="C884" s="0" t="n">
        <v>0</v>
      </c>
      <c r="D884" s="0" t="n">
        <v>31</v>
      </c>
    </row>
    <row r="885" customFormat="false" ht="12.75" hidden="false" customHeight="false" outlineLevel="0" collapsed="false">
      <c r="A885" s="0" t="n">
        <v>372</v>
      </c>
      <c r="B885" s="0" t="n">
        <v>1</v>
      </c>
      <c r="C885" s="0" t="n">
        <v>0</v>
      </c>
      <c r="D885" s="0" t="n">
        <v>31</v>
      </c>
    </row>
    <row r="886" customFormat="false" ht="12.75" hidden="false" customHeight="false" outlineLevel="0" collapsed="false">
      <c r="A886" s="0" t="n">
        <v>393</v>
      </c>
      <c r="B886" s="0" t="n">
        <v>1</v>
      </c>
      <c r="C886" s="0" t="n">
        <v>0</v>
      </c>
      <c r="D886" s="0" t="n">
        <v>31</v>
      </c>
    </row>
    <row r="887" customFormat="false" ht="12.75" hidden="false" customHeight="false" outlineLevel="0" collapsed="false">
      <c r="A887" s="0" t="n">
        <v>414</v>
      </c>
      <c r="B887" s="0" t="n">
        <v>1</v>
      </c>
      <c r="C887" s="0" t="n">
        <v>0</v>
      </c>
      <c r="D887" s="0" t="n">
        <v>31</v>
      </c>
    </row>
    <row r="888" customFormat="false" ht="12.75" hidden="false" customHeight="false" outlineLevel="0" collapsed="false">
      <c r="A888" s="0" t="n">
        <v>435</v>
      </c>
      <c r="B888" s="0" t="n">
        <v>1</v>
      </c>
      <c r="C888" s="0" t="n">
        <v>0</v>
      </c>
      <c r="D888" s="0" t="n">
        <v>31</v>
      </c>
    </row>
    <row r="889" customFormat="false" ht="12.75" hidden="false" customHeight="false" outlineLevel="0" collapsed="false">
      <c r="A889" s="0" t="n">
        <v>456</v>
      </c>
      <c r="B889" s="0" t="n">
        <v>10</v>
      </c>
      <c r="C889" s="0" t="n">
        <v>8</v>
      </c>
      <c r="D889" s="0" t="n">
        <v>31</v>
      </c>
    </row>
    <row r="890" customFormat="false" ht="12.75" hidden="false" customHeight="false" outlineLevel="0" collapsed="false">
      <c r="A890" s="0" t="n">
        <v>477</v>
      </c>
      <c r="B890" s="0" t="n">
        <v>4</v>
      </c>
      <c r="C890" s="0" t="n">
        <v>4</v>
      </c>
      <c r="D890" s="0" t="n">
        <v>31</v>
      </c>
    </row>
    <row r="891" customFormat="false" ht="12.75" hidden="false" customHeight="false" outlineLevel="0" collapsed="false">
      <c r="A891" s="0" t="n">
        <v>498</v>
      </c>
      <c r="B891" s="0" t="n">
        <v>8</v>
      </c>
      <c r="C891" s="0" t="n">
        <v>8</v>
      </c>
      <c r="D891" s="0" t="n">
        <v>31</v>
      </c>
    </row>
    <row r="892" customFormat="false" ht="12.75" hidden="false" customHeight="false" outlineLevel="0" collapsed="false">
      <c r="A892" s="0" t="n">
        <v>519</v>
      </c>
      <c r="B892" s="0" t="n">
        <v>254</v>
      </c>
      <c r="C892" s="0" t="n">
        <v>9</v>
      </c>
      <c r="D892" s="0" t="n">
        <v>31</v>
      </c>
    </row>
    <row r="893" customFormat="false" ht="12.75" hidden="false" customHeight="false" outlineLevel="0" collapsed="false">
      <c r="A893" s="0" t="n">
        <v>540</v>
      </c>
      <c r="B893" s="0" t="n">
        <v>534</v>
      </c>
      <c r="C893" s="0" t="n">
        <v>9</v>
      </c>
      <c r="D893" s="0" t="n">
        <v>31</v>
      </c>
    </row>
    <row r="894" customFormat="false" ht="12.75" hidden="false" customHeight="false" outlineLevel="0" collapsed="false">
      <c r="A894" s="0" t="n">
        <v>561</v>
      </c>
      <c r="B894" s="0" t="n">
        <v>1541</v>
      </c>
      <c r="C894" s="0" t="n">
        <v>1</v>
      </c>
      <c r="D894" s="0" t="n">
        <v>31</v>
      </c>
    </row>
    <row r="895" customFormat="false" ht="12.75" hidden="false" customHeight="false" outlineLevel="0" collapsed="false">
      <c r="A895" s="0" t="n">
        <v>582</v>
      </c>
      <c r="B895" s="0" t="n">
        <v>1697</v>
      </c>
      <c r="C895" s="0" t="n">
        <v>0</v>
      </c>
      <c r="D895" s="0" t="n">
        <v>31</v>
      </c>
    </row>
    <row r="896" customFormat="false" ht="12.75" hidden="false" customHeight="false" outlineLevel="0" collapsed="false">
      <c r="A896" s="0" t="n">
        <v>603</v>
      </c>
      <c r="B896" s="0" t="n">
        <v>1898</v>
      </c>
      <c r="C896" s="0" t="n">
        <v>0</v>
      </c>
      <c r="D896" s="0" t="n">
        <v>31</v>
      </c>
    </row>
    <row r="897" customFormat="false" ht="12.75" hidden="false" customHeight="false" outlineLevel="0" collapsed="false">
      <c r="A897" s="0" t="n">
        <v>15.5</v>
      </c>
      <c r="B897" s="0" t="n">
        <v>1</v>
      </c>
      <c r="C897" s="0" t="n">
        <v>0</v>
      </c>
      <c r="D897" s="0" t="n">
        <v>32</v>
      </c>
    </row>
    <row r="898" customFormat="false" ht="12.75" hidden="false" customHeight="false" outlineLevel="0" collapsed="false">
      <c r="A898" s="0" t="n">
        <v>36.5</v>
      </c>
      <c r="B898" s="0" t="n">
        <v>1</v>
      </c>
      <c r="C898" s="0" t="n">
        <v>0</v>
      </c>
      <c r="D898" s="0" t="n">
        <v>32</v>
      </c>
    </row>
    <row r="899" customFormat="false" ht="12.75" hidden="false" customHeight="false" outlineLevel="0" collapsed="false">
      <c r="A899" s="0" t="n">
        <v>57.5</v>
      </c>
      <c r="B899" s="0" t="n">
        <v>1</v>
      </c>
      <c r="C899" s="0" t="n">
        <v>0</v>
      </c>
      <c r="D899" s="0" t="n">
        <v>32</v>
      </c>
    </row>
    <row r="900" customFormat="false" ht="12.75" hidden="false" customHeight="false" outlineLevel="0" collapsed="false">
      <c r="A900" s="0" t="n">
        <v>78.5</v>
      </c>
      <c r="B900" s="0" t="n">
        <v>1</v>
      </c>
      <c r="C900" s="0" t="n">
        <v>0</v>
      </c>
      <c r="D900" s="0" t="n">
        <v>32</v>
      </c>
    </row>
    <row r="901" customFormat="false" ht="12.75" hidden="false" customHeight="false" outlineLevel="0" collapsed="false">
      <c r="A901" s="0" t="n">
        <v>99.5</v>
      </c>
      <c r="B901" s="0" t="n">
        <v>1</v>
      </c>
      <c r="C901" s="0" t="n">
        <v>0</v>
      </c>
      <c r="D901" s="0" t="n">
        <v>32</v>
      </c>
    </row>
    <row r="902" customFormat="false" ht="12.75" hidden="false" customHeight="false" outlineLevel="0" collapsed="false">
      <c r="A902" s="0" t="n">
        <v>120.5</v>
      </c>
      <c r="B902" s="0" t="n">
        <v>1</v>
      </c>
      <c r="C902" s="0" t="n">
        <v>0</v>
      </c>
      <c r="D902" s="0" t="n">
        <v>32</v>
      </c>
    </row>
    <row r="903" customFormat="false" ht="12.75" hidden="false" customHeight="false" outlineLevel="0" collapsed="false">
      <c r="A903" s="0" t="n">
        <v>141.5</v>
      </c>
      <c r="B903" s="0" t="n">
        <v>1</v>
      </c>
      <c r="C903" s="0" t="n">
        <v>0</v>
      </c>
      <c r="D903" s="0" t="n">
        <v>32</v>
      </c>
    </row>
    <row r="904" customFormat="false" ht="12.75" hidden="false" customHeight="false" outlineLevel="0" collapsed="false">
      <c r="A904" s="0" t="n">
        <v>162.5</v>
      </c>
      <c r="B904" s="0" t="n">
        <v>2</v>
      </c>
      <c r="C904" s="0" t="n">
        <v>0</v>
      </c>
      <c r="D904" s="0" t="n">
        <v>32</v>
      </c>
    </row>
    <row r="905" customFormat="false" ht="12.75" hidden="false" customHeight="false" outlineLevel="0" collapsed="false">
      <c r="A905" s="0" t="n">
        <v>183.5</v>
      </c>
      <c r="B905" s="0" t="n">
        <v>2</v>
      </c>
      <c r="C905" s="0" t="n">
        <v>0</v>
      </c>
      <c r="D905" s="0" t="n">
        <v>32</v>
      </c>
    </row>
    <row r="906" customFormat="false" ht="12.75" hidden="false" customHeight="false" outlineLevel="0" collapsed="false">
      <c r="A906" s="0" t="n">
        <v>204.5</v>
      </c>
      <c r="B906" s="0" t="n">
        <v>2</v>
      </c>
      <c r="C906" s="0" t="n">
        <v>0</v>
      </c>
      <c r="D906" s="0" t="n">
        <v>32</v>
      </c>
    </row>
    <row r="907" customFormat="false" ht="12.75" hidden="false" customHeight="false" outlineLevel="0" collapsed="false">
      <c r="A907" s="0" t="n">
        <v>225.5</v>
      </c>
      <c r="B907" s="0" t="n">
        <v>1</v>
      </c>
      <c r="C907" s="0" t="n">
        <v>0</v>
      </c>
      <c r="D907" s="0" t="n">
        <v>32</v>
      </c>
    </row>
    <row r="908" customFormat="false" ht="12.75" hidden="false" customHeight="false" outlineLevel="0" collapsed="false">
      <c r="A908" s="0" t="n">
        <v>246.5</v>
      </c>
      <c r="B908" s="0" t="n">
        <v>1</v>
      </c>
      <c r="C908" s="0" t="n">
        <v>0</v>
      </c>
      <c r="D908" s="0" t="n">
        <v>32</v>
      </c>
    </row>
    <row r="909" customFormat="false" ht="12.75" hidden="false" customHeight="false" outlineLevel="0" collapsed="false">
      <c r="A909" s="0" t="n">
        <v>267.5</v>
      </c>
      <c r="B909" s="0" t="n">
        <v>1</v>
      </c>
      <c r="C909" s="0" t="n">
        <v>0</v>
      </c>
      <c r="D909" s="0" t="n">
        <v>32</v>
      </c>
    </row>
    <row r="910" customFormat="false" ht="12.75" hidden="false" customHeight="false" outlineLevel="0" collapsed="false">
      <c r="A910" s="0" t="n">
        <v>288.5</v>
      </c>
      <c r="B910" s="0" t="n">
        <v>2</v>
      </c>
      <c r="C910" s="0" t="n">
        <v>0</v>
      </c>
      <c r="D910" s="0" t="n">
        <v>32</v>
      </c>
    </row>
    <row r="911" customFormat="false" ht="12.75" hidden="false" customHeight="false" outlineLevel="0" collapsed="false">
      <c r="A911" s="0" t="n">
        <v>309.5</v>
      </c>
      <c r="B911" s="0" t="n">
        <v>2</v>
      </c>
      <c r="C911" s="0" t="n">
        <v>0</v>
      </c>
      <c r="D911" s="0" t="n">
        <v>32</v>
      </c>
    </row>
    <row r="912" customFormat="false" ht="12.75" hidden="false" customHeight="false" outlineLevel="0" collapsed="false">
      <c r="A912" s="0" t="n">
        <v>330.5</v>
      </c>
      <c r="B912" s="0" t="n">
        <v>2</v>
      </c>
      <c r="C912" s="0" t="n">
        <v>0</v>
      </c>
      <c r="D912" s="0" t="n">
        <v>32</v>
      </c>
    </row>
    <row r="913" customFormat="false" ht="12.75" hidden="false" customHeight="false" outlineLevel="0" collapsed="false">
      <c r="A913" s="0" t="n">
        <v>351.5</v>
      </c>
      <c r="B913" s="0" t="n">
        <v>2</v>
      </c>
      <c r="C913" s="0" t="n">
        <v>0</v>
      </c>
      <c r="D913" s="0" t="n">
        <v>32</v>
      </c>
    </row>
    <row r="914" customFormat="false" ht="12.75" hidden="false" customHeight="false" outlineLevel="0" collapsed="false">
      <c r="A914" s="0" t="n">
        <v>372.5</v>
      </c>
      <c r="B914" s="0" t="n">
        <v>1</v>
      </c>
      <c r="C914" s="0" t="n">
        <v>0</v>
      </c>
      <c r="D914" s="0" t="n">
        <v>32</v>
      </c>
    </row>
    <row r="915" customFormat="false" ht="12.75" hidden="false" customHeight="false" outlineLevel="0" collapsed="false">
      <c r="A915" s="0" t="n">
        <v>393.5</v>
      </c>
      <c r="B915" s="0" t="n">
        <v>1</v>
      </c>
      <c r="C915" s="0" t="n">
        <v>0</v>
      </c>
      <c r="D915" s="0" t="n">
        <v>32</v>
      </c>
    </row>
    <row r="916" customFormat="false" ht="12.75" hidden="false" customHeight="false" outlineLevel="0" collapsed="false">
      <c r="A916" s="0" t="n">
        <v>414.5</v>
      </c>
      <c r="B916" s="0" t="n">
        <v>1</v>
      </c>
      <c r="C916" s="0" t="n">
        <v>0</v>
      </c>
      <c r="D916" s="0" t="n">
        <v>32</v>
      </c>
    </row>
    <row r="917" customFormat="false" ht="12.75" hidden="false" customHeight="false" outlineLevel="0" collapsed="false">
      <c r="A917" s="0" t="n">
        <v>435.5</v>
      </c>
      <c r="B917" s="0" t="n">
        <v>41</v>
      </c>
      <c r="C917" s="0" t="n">
        <v>30</v>
      </c>
      <c r="D917" s="0" t="n">
        <v>32</v>
      </c>
    </row>
    <row r="918" customFormat="false" ht="12.75" hidden="false" customHeight="false" outlineLevel="0" collapsed="false">
      <c r="A918" s="0" t="n">
        <v>456.5</v>
      </c>
      <c r="B918" s="0" t="n">
        <v>10</v>
      </c>
      <c r="C918" s="0" t="n">
        <v>5</v>
      </c>
      <c r="D918" s="0" t="n">
        <v>32</v>
      </c>
    </row>
    <row r="919" customFormat="false" ht="12.75" hidden="false" customHeight="false" outlineLevel="0" collapsed="false">
      <c r="A919" s="0" t="n">
        <v>477.5</v>
      </c>
      <c r="B919" s="0" t="n">
        <v>424</v>
      </c>
      <c r="C919" s="0" t="n">
        <v>414</v>
      </c>
      <c r="D919" s="0" t="n">
        <v>32</v>
      </c>
    </row>
    <row r="920" customFormat="false" ht="12.75" hidden="false" customHeight="false" outlineLevel="0" collapsed="false">
      <c r="A920" s="0" t="n">
        <v>498.5</v>
      </c>
      <c r="B920" s="0" t="n">
        <v>1181</v>
      </c>
      <c r="C920" s="0" t="n">
        <v>1148</v>
      </c>
      <c r="D920" s="0" t="n">
        <v>32</v>
      </c>
    </row>
    <row r="921" customFormat="false" ht="12.75" hidden="false" customHeight="false" outlineLevel="0" collapsed="false">
      <c r="A921" s="0" t="n">
        <v>519.5</v>
      </c>
      <c r="B921" s="0" t="n">
        <v>1086</v>
      </c>
      <c r="C921" s="0" t="n">
        <v>1040</v>
      </c>
      <c r="D921" s="0" t="n">
        <v>32</v>
      </c>
    </row>
    <row r="922" customFormat="false" ht="12.75" hidden="false" customHeight="false" outlineLevel="0" collapsed="false">
      <c r="A922" s="0" t="n">
        <v>540.5</v>
      </c>
      <c r="B922" s="0" t="n">
        <v>1224</v>
      </c>
      <c r="C922" s="0" t="n">
        <v>887</v>
      </c>
      <c r="D922" s="0" t="n">
        <v>32</v>
      </c>
    </row>
    <row r="923" customFormat="false" ht="12.75" hidden="false" customHeight="false" outlineLevel="0" collapsed="false">
      <c r="A923" s="0" t="n">
        <v>561.5</v>
      </c>
      <c r="B923" s="0" t="n">
        <v>2316</v>
      </c>
      <c r="C923" s="0" t="n">
        <v>2</v>
      </c>
      <c r="D923" s="0" t="n">
        <v>32</v>
      </c>
    </row>
    <row r="924" customFormat="false" ht="12.75" hidden="false" customHeight="false" outlineLevel="0" collapsed="false">
      <c r="A924" s="0" t="n">
        <v>582.5</v>
      </c>
      <c r="B924" s="0" t="n">
        <v>2413</v>
      </c>
      <c r="C924" s="0" t="n">
        <v>1</v>
      </c>
      <c r="D924" s="0" t="n">
        <v>32</v>
      </c>
    </row>
    <row r="925" customFormat="false" ht="12.75" hidden="false" customHeight="false" outlineLevel="0" collapsed="false">
      <c r="A925" s="0" t="n">
        <v>603.5</v>
      </c>
      <c r="B925" s="0" t="n">
        <v>1962</v>
      </c>
      <c r="C925" s="0" t="n">
        <v>1</v>
      </c>
      <c r="D925" s="0" t="n">
        <v>32</v>
      </c>
    </row>
    <row r="926" customFormat="false" ht="12.75" hidden="false" customHeight="false" outlineLevel="0" collapsed="false">
      <c r="A926" s="0" t="n">
        <v>16</v>
      </c>
      <c r="B926" s="0" t="n">
        <v>1</v>
      </c>
      <c r="C926" s="0" t="n">
        <v>0</v>
      </c>
      <c r="D926" s="0" t="n">
        <v>33</v>
      </c>
    </row>
    <row r="927" customFormat="false" ht="12.75" hidden="false" customHeight="false" outlineLevel="0" collapsed="false">
      <c r="A927" s="0" t="n">
        <v>37</v>
      </c>
      <c r="B927" s="0" t="n">
        <v>1</v>
      </c>
      <c r="C927" s="0" t="n">
        <v>0</v>
      </c>
      <c r="D927" s="0" t="n">
        <v>33</v>
      </c>
    </row>
    <row r="928" customFormat="false" ht="12.75" hidden="false" customHeight="false" outlineLevel="0" collapsed="false">
      <c r="A928" s="0" t="n">
        <v>58</v>
      </c>
      <c r="B928" s="0" t="n">
        <v>1</v>
      </c>
      <c r="C928" s="0" t="n">
        <v>0</v>
      </c>
      <c r="D928" s="0" t="n">
        <v>33</v>
      </c>
    </row>
    <row r="929" customFormat="false" ht="12.75" hidden="false" customHeight="false" outlineLevel="0" collapsed="false">
      <c r="A929" s="0" t="n">
        <v>79</v>
      </c>
      <c r="B929" s="0" t="n">
        <v>1</v>
      </c>
      <c r="C929" s="0" t="n">
        <v>0</v>
      </c>
      <c r="D929" s="0" t="n">
        <v>33</v>
      </c>
    </row>
    <row r="930" customFormat="false" ht="12.75" hidden="false" customHeight="false" outlineLevel="0" collapsed="false">
      <c r="A930" s="0" t="n">
        <v>100</v>
      </c>
      <c r="B930" s="0" t="n">
        <v>2</v>
      </c>
      <c r="C930" s="0" t="n">
        <v>0</v>
      </c>
      <c r="D930" s="0" t="n">
        <v>33</v>
      </c>
    </row>
    <row r="931" customFormat="false" ht="12.75" hidden="false" customHeight="false" outlineLevel="0" collapsed="false">
      <c r="A931" s="0" t="n">
        <v>121</v>
      </c>
      <c r="B931" s="0" t="n">
        <v>1</v>
      </c>
      <c r="C931" s="0" t="n">
        <v>0</v>
      </c>
      <c r="D931" s="0" t="n">
        <v>33</v>
      </c>
    </row>
    <row r="932" customFormat="false" ht="12.75" hidden="false" customHeight="false" outlineLevel="0" collapsed="false">
      <c r="A932" s="0" t="n">
        <v>142</v>
      </c>
      <c r="B932" s="0" t="n">
        <v>1</v>
      </c>
      <c r="C932" s="0" t="n">
        <v>0</v>
      </c>
      <c r="D932" s="0" t="n">
        <v>33</v>
      </c>
    </row>
    <row r="933" customFormat="false" ht="12.75" hidden="false" customHeight="false" outlineLevel="0" collapsed="false">
      <c r="A933" s="0" t="n">
        <v>163</v>
      </c>
      <c r="B933" s="0" t="n">
        <v>1</v>
      </c>
      <c r="C933" s="0" t="n">
        <v>0</v>
      </c>
      <c r="D933" s="0" t="n">
        <v>33</v>
      </c>
    </row>
    <row r="934" customFormat="false" ht="12.75" hidden="false" customHeight="false" outlineLevel="0" collapsed="false">
      <c r="A934" s="0" t="n">
        <v>184</v>
      </c>
      <c r="B934" s="0" t="n">
        <v>2</v>
      </c>
      <c r="C934" s="0" t="n">
        <v>0</v>
      </c>
      <c r="D934" s="0" t="n">
        <v>33</v>
      </c>
    </row>
    <row r="935" customFormat="false" ht="12.75" hidden="false" customHeight="false" outlineLevel="0" collapsed="false">
      <c r="A935" s="0" t="n">
        <v>205</v>
      </c>
      <c r="B935" s="0" t="n">
        <v>1</v>
      </c>
      <c r="C935" s="0" t="n">
        <v>0</v>
      </c>
      <c r="D935" s="0" t="n">
        <v>33</v>
      </c>
    </row>
    <row r="936" customFormat="false" ht="12.75" hidden="false" customHeight="false" outlineLevel="0" collapsed="false">
      <c r="A936" s="0" t="n">
        <v>226</v>
      </c>
      <c r="B936" s="0" t="n">
        <v>1</v>
      </c>
      <c r="C936" s="0" t="n">
        <v>0</v>
      </c>
      <c r="D936" s="0" t="n">
        <v>33</v>
      </c>
    </row>
    <row r="937" customFormat="false" ht="12.75" hidden="false" customHeight="false" outlineLevel="0" collapsed="false">
      <c r="A937" s="0" t="n">
        <v>247</v>
      </c>
      <c r="B937" s="0" t="n">
        <v>1</v>
      </c>
      <c r="C937" s="0" t="n">
        <v>0</v>
      </c>
      <c r="D937" s="0" t="n">
        <v>33</v>
      </c>
    </row>
    <row r="938" customFormat="false" ht="12.75" hidden="false" customHeight="false" outlineLevel="0" collapsed="false">
      <c r="A938" s="0" t="n">
        <v>268</v>
      </c>
      <c r="B938" s="0" t="n">
        <v>1</v>
      </c>
      <c r="C938" s="0" t="n">
        <v>0</v>
      </c>
      <c r="D938" s="0" t="n">
        <v>33</v>
      </c>
    </row>
    <row r="939" customFormat="false" ht="12.75" hidden="false" customHeight="false" outlineLevel="0" collapsed="false">
      <c r="A939" s="0" t="n">
        <v>289</v>
      </c>
      <c r="B939" s="0" t="n">
        <v>2</v>
      </c>
      <c r="C939" s="0" t="n">
        <v>0</v>
      </c>
      <c r="D939" s="0" t="n">
        <v>33</v>
      </c>
    </row>
    <row r="940" customFormat="false" ht="12.75" hidden="false" customHeight="false" outlineLevel="0" collapsed="false">
      <c r="A940" s="0" t="n">
        <v>310</v>
      </c>
      <c r="B940" s="0" t="n">
        <v>1</v>
      </c>
      <c r="C940" s="0" t="n">
        <v>0</v>
      </c>
      <c r="D940" s="0" t="n">
        <v>33</v>
      </c>
    </row>
    <row r="941" customFormat="false" ht="12.75" hidden="false" customHeight="false" outlineLevel="0" collapsed="false">
      <c r="A941" s="0" t="n">
        <v>331</v>
      </c>
      <c r="B941" s="0" t="n">
        <v>1</v>
      </c>
      <c r="C941" s="0" t="n">
        <v>0</v>
      </c>
      <c r="D941" s="0" t="n">
        <v>33</v>
      </c>
    </row>
    <row r="942" customFormat="false" ht="12.75" hidden="false" customHeight="false" outlineLevel="0" collapsed="false">
      <c r="A942" s="0" t="n">
        <v>352</v>
      </c>
      <c r="B942" s="0" t="n">
        <v>2</v>
      </c>
      <c r="C942" s="0" t="n">
        <v>0</v>
      </c>
      <c r="D942" s="0" t="n">
        <v>33</v>
      </c>
    </row>
    <row r="943" customFormat="false" ht="12.75" hidden="false" customHeight="false" outlineLevel="0" collapsed="false">
      <c r="A943" s="0" t="n">
        <v>373</v>
      </c>
      <c r="B943" s="0" t="n">
        <v>1</v>
      </c>
      <c r="C943" s="0" t="n">
        <v>0</v>
      </c>
      <c r="D943" s="0" t="n">
        <v>33</v>
      </c>
    </row>
    <row r="944" customFormat="false" ht="12.75" hidden="false" customHeight="false" outlineLevel="0" collapsed="false">
      <c r="A944" s="0" t="n">
        <v>394</v>
      </c>
      <c r="B944" s="0" t="n">
        <v>1</v>
      </c>
      <c r="C944" s="0" t="n">
        <v>0</v>
      </c>
      <c r="D944" s="0" t="n">
        <v>33</v>
      </c>
    </row>
    <row r="945" customFormat="false" ht="12.75" hidden="false" customHeight="false" outlineLevel="0" collapsed="false">
      <c r="A945" s="0" t="n">
        <v>415</v>
      </c>
      <c r="B945" s="0" t="n">
        <v>1</v>
      </c>
      <c r="C945" s="0" t="n">
        <v>0</v>
      </c>
      <c r="D945" s="0" t="n">
        <v>33</v>
      </c>
    </row>
    <row r="946" customFormat="false" ht="12.75" hidden="false" customHeight="false" outlineLevel="0" collapsed="false">
      <c r="A946" s="0" t="n">
        <v>436</v>
      </c>
      <c r="B946" s="0" t="n">
        <v>142</v>
      </c>
      <c r="C946" s="0" t="n">
        <v>130</v>
      </c>
      <c r="D946" s="0" t="n">
        <v>33</v>
      </c>
    </row>
    <row r="947" customFormat="false" ht="12.75" hidden="false" customHeight="false" outlineLevel="0" collapsed="false">
      <c r="A947" s="0" t="n">
        <v>457</v>
      </c>
      <c r="B947" s="0" t="n">
        <v>19</v>
      </c>
      <c r="C947" s="0" t="n">
        <v>16</v>
      </c>
      <c r="D947" s="0" t="n">
        <v>33</v>
      </c>
    </row>
    <row r="948" customFormat="false" ht="12.75" hidden="false" customHeight="false" outlineLevel="0" collapsed="false">
      <c r="A948" s="0" t="n">
        <v>478</v>
      </c>
      <c r="B948" s="0" t="n">
        <v>184</v>
      </c>
      <c r="C948" s="0" t="n">
        <v>175</v>
      </c>
      <c r="D948" s="0" t="n">
        <v>33</v>
      </c>
    </row>
    <row r="949" customFormat="false" ht="12.75" hidden="false" customHeight="false" outlineLevel="0" collapsed="false">
      <c r="A949" s="0" t="n">
        <v>499</v>
      </c>
      <c r="B949" s="0" t="n">
        <v>1202</v>
      </c>
      <c r="C949" s="0" t="n">
        <v>1210</v>
      </c>
      <c r="D949" s="0" t="n">
        <v>33</v>
      </c>
    </row>
    <row r="950" customFormat="false" ht="12.75" hidden="false" customHeight="false" outlineLevel="0" collapsed="false">
      <c r="A950" s="0" t="n">
        <v>520</v>
      </c>
      <c r="B950" s="0" t="n">
        <v>1050</v>
      </c>
      <c r="C950" s="0" t="n">
        <v>1003</v>
      </c>
      <c r="D950" s="0" t="n">
        <v>33</v>
      </c>
    </row>
    <row r="951" customFormat="false" ht="12.75" hidden="false" customHeight="false" outlineLevel="0" collapsed="false">
      <c r="A951" s="0" t="n">
        <v>541</v>
      </c>
      <c r="B951" s="0" t="n">
        <v>1156</v>
      </c>
      <c r="C951" s="0" t="n">
        <v>780</v>
      </c>
      <c r="D951" s="0" t="n">
        <v>33</v>
      </c>
    </row>
    <row r="952" customFormat="false" ht="12.75" hidden="false" customHeight="false" outlineLevel="0" collapsed="false">
      <c r="A952" s="0" t="n">
        <v>562</v>
      </c>
      <c r="B952" s="0" t="n">
        <v>1551</v>
      </c>
      <c r="C952" s="0" t="n">
        <v>2</v>
      </c>
      <c r="D952" s="0" t="n">
        <v>33</v>
      </c>
    </row>
    <row r="953" customFormat="false" ht="12.75" hidden="false" customHeight="false" outlineLevel="0" collapsed="false">
      <c r="A953" s="0" t="n">
        <v>583</v>
      </c>
      <c r="B953" s="0" t="n">
        <v>1741</v>
      </c>
      <c r="C953" s="0" t="n">
        <v>1</v>
      </c>
      <c r="D953" s="0" t="n">
        <v>33</v>
      </c>
    </row>
    <row r="954" customFormat="false" ht="12.75" hidden="false" customHeight="false" outlineLevel="0" collapsed="false">
      <c r="A954" s="0" t="n">
        <v>604</v>
      </c>
      <c r="B954" s="0" t="n">
        <v>1635</v>
      </c>
      <c r="C954" s="0" t="n">
        <v>1</v>
      </c>
      <c r="D954" s="0" t="n">
        <v>33</v>
      </c>
    </row>
    <row r="955" customFormat="false" ht="12.75" hidden="false" customHeight="false" outlineLevel="0" collapsed="false">
      <c r="A955" s="0" t="n">
        <v>16.5</v>
      </c>
      <c r="B955" s="0" t="n">
        <v>1</v>
      </c>
      <c r="C955" s="0" t="n">
        <v>1</v>
      </c>
      <c r="D955" s="0" t="n">
        <v>34</v>
      </c>
    </row>
    <row r="956" customFormat="false" ht="12.75" hidden="false" customHeight="false" outlineLevel="0" collapsed="false">
      <c r="A956" s="0" t="n">
        <v>37.5</v>
      </c>
      <c r="B956" s="0" t="n">
        <v>1</v>
      </c>
      <c r="C956" s="0" t="n">
        <v>0</v>
      </c>
      <c r="D956" s="0" t="n">
        <v>34</v>
      </c>
    </row>
    <row r="957" customFormat="false" ht="12.75" hidden="false" customHeight="false" outlineLevel="0" collapsed="false">
      <c r="A957" s="0" t="n">
        <v>58.5</v>
      </c>
      <c r="B957" s="0" t="n">
        <v>1</v>
      </c>
      <c r="C957" s="0" t="n">
        <v>0</v>
      </c>
      <c r="D957" s="0" t="n">
        <v>34</v>
      </c>
    </row>
    <row r="958" customFormat="false" ht="12.75" hidden="false" customHeight="false" outlineLevel="0" collapsed="false">
      <c r="A958" s="0" t="n">
        <v>79.5</v>
      </c>
      <c r="B958" s="0" t="n">
        <v>1</v>
      </c>
      <c r="C958" s="0" t="n">
        <v>0</v>
      </c>
      <c r="D958" s="0" t="n">
        <v>34</v>
      </c>
    </row>
    <row r="959" customFormat="false" ht="12.75" hidden="false" customHeight="false" outlineLevel="0" collapsed="false">
      <c r="A959" s="0" t="n">
        <v>100.5</v>
      </c>
      <c r="B959" s="0" t="n">
        <v>2</v>
      </c>
      <c r="C959" s="0" t="n">
        <v>0</v>
      </c>
      <c r="D959" s="0" t="n">
        <v>34</v>
      </c>
    </row>
    <row r="960" customFormat="false" ht="12.75" hidden="false" customHeight="false" outlineLevel="0" collapsed="false">
      <c r="A960" s="0" t="n">
        <v>121.5</v>
      </c>
      <c r="B960" s="0" t="n">
        <v>1</v>
      </c>
      <c r="C960" s="0" t="n">
        <v>0</v>
      </c>
      <c r="D960" s="0" t="n">
        <v>34</v>
      </c>
    </row>
    <row r="961" customFormat="false" ht="12.75" hidden="false" customHeight="false" outlineLevel="0" collapsed="false">
      <c r="A961" s="0" t="n">
        <v>142.5</v>
      </c>
      <c r="B961" s="0" t="n">
        <v>1</v>
      </c>
      <c r="C961" s="0" t="n">
        <v>0</v>
      </c>
      <c r="D961" s="0" t="n">
        <v>34</v>
      </c>
    </row>
    <row r="962" customFormat="false" ht="12.75" hidden="false" customHeight="false" outlineLevel="0" collapsed="false">
      <c r="A962" s="0" t="n">
        <v>163.5</v>
      </c>
      <c r="B962" s="0" t="n">
        <v>2</v>
      </c>
      <c r="C962" s="0" t="n">
        <v>0</v>
      </c>
      <c r="D962" s="0" t="n">
        <v>34</v>
      </c>
    </row>
    <row r="963" customFormat="false" ht="12.75" hidden="false" customHeight="false" outlineLevel="0" collapsed="false">
      <c r="A963" s="0" t="n">
        <v>184.5</v>
      </c>
      <c r="B963" s="0" t="n">
        <v>2</v>
      </c>
      <c r="C963" s="0" t="n">
        <v>0</v>
      </c>
      <c r="D963" s="0" t="n">
        <v>34</v>
      </c>
    </row>
    <row r="964" customFormat="false" ht="12.75" hidden="false" customHeight="false" outlineLevel="0" collapsed="false">
      <c r="A964" s="0" t="n">
        <v>205.5</v>
      </c>
      <c r="B964" s="0" t="n">
        <v>1</v>
      </c>
      <c r="C964" s="0" t="n">
        <v>0</v>
      </c>
      <c r="D964" s="0" t="n">
        <v>34</v>
      </c>
    </row>
    <row r="965" customFormat="false" ht="12.75" hidden="false" customHeight="false" outlineLevel="0" collapsed="false">
      <c r="A965" s="0" t="n">
        <v>226.5</v>
      </c>
      <c r="B965" s="0" t="n">
        <v>1</v>
      </c>
      <c r="C965" s="0" t="n">
        <v>0</v>
      </c>
      <c r="D965" s="0" t="n">
        <v>34</v>
      </c>
    </row>
    <row r="966" customFormat="false" ht="12.75" hidden="false" customHeight="false" outlineLevel="0" collapsed="false">
      <c r="A966" s="0" t="n">
        <v>247.5</v>
      </c>
      <c r="B966" s="0" t="n">
        <v>1</v>
      </c>
      <c r="C966" s="0" t="n">
        <v>0</v>
      </c>
      <c r="D966" s="0" t="n">
        <v>34</v>
      </c>
    </row>
    <row r="967" customFormat="false" ht="12.75" hidden="false" customHeight="false" outlineLevel="0" collapsed="false">
      <c r="A967" s="0" t="n">
        <v>268.5</v>
      </c>
      <c r="B967" s="0" t="n">
        <v>1</v>
      </c>
      <c r="C967" s="0" t="n">
        <v>0</v>
      </c>
      <c r="D967" s="0" t="n">
        <v>34</v>
      </c>
    </row>
    <row r="968" customFormat="false" ht="12.75" hidden="false" customHeight="false" outlineLevel="0" collapsed="false">
      <c r="A968" s="0" t="n">
        <v>289.5</v>
      </c>
      <c r="B968" s="0" t="n">
        <v>2</v>
      </c>
      <c r="C968" s="0" t="n">
        <v>0</v>
      </c>
      <c r="D968" s="0" t="n">
        <v>34</v>
      </c>
    </row>
    <row r="969" customFormat="false" ht="12.75" hidden="false" customHeight="false" outlineLevel="0" collapsed="false">
      <c r="A969" s="0" t="n">
        <v>310.5</v>
      </c>
      <c r="B969" s="0" t="n">
        <v>1</v>
      </c>
      <c r="C969" s="0" t="n">
        <v>0</v>
      </c>
      <c r="D969" s="0" t="n">
        <v>34</v>
      </c>
    </row>
    <row r="970" customFormat="false" ht="12.75" hidden="false" customHeight="false" outlineLevel="0" collapsed="false">
      <c r="A970" s="0" t="n">
        <v>331.5</v>
      </c>
      <c r="B970" s="0" t="n">
        <v>2</v>
      </c>
      <c r="C970" s="0" t="n">
        <v>0</v>
      </c>
      <c r="D970" s="0" t="n">
        <v>34</v>
      </c>
    </row>
    <row r="971" customFormat="false" ht="12.75" hidden="false" customHeight="false" outlineLevel="0" collapsed="false">
      <c r="A971" s="0" t="n">
        <v>352.5</v>
      </c>
      <c r="B971" s="0" t="n">
        <v>1</v>
      </c>
      <c r="C971" s="0" t="n">
        <v>0</v>
      </c>
      <c r="D971" s="0" t="n">
        <v>34</v>
      </c>
    </row>
    <row r="972" customFormat="false" ht="12.75" hidden="false" customHeight="false" outlineLevel="0" collapsed="false">
      <c r="A972" s="0" t="n">
        <v>373.5</v>
      </c>
      <c r="B972" s="0" t="n">
        <v>1</v>
      </c>
      <c r="C972" s="0" t="n">
        <v>0</v>
      </c>
      <c r="D972" s="0" t="n">
        <v>34</v>
      </c>
    </row>
    <row r="973" customFormat="false" ht="12.75" hidden="false" customHeight="false" outlineLevel="0" collapsed="false">
      <c r="A973" s="0" t="n">
        <v>394.5</v>
      </c>
      <c r="B973" s="0" t="n">
        <v>1</v>
      </c>
      <c r="C973" s="0" t="n">
        <v>0</v>
      </c>
      <c r="D973" s="0" t="n">
        <v>34</v>
      </c>
    </row>
    <row r="974" customFormat="false" ht="12.75" hidden="false" customHeight="false" outlineLevel="0" collapsed="false">
      <c r="A974" s="0" t="n">
        <v>415.5</v>
      </c>
      <c r="B974" s="0" t="n">
        <v>1</v>
      </c>
      <c r="C974" s="0" t="n">
        <v>0</v>
      </c>
      <c r="D974" s="0" t="n">
        <v>34</v>
      </c>
    </row>
    <row r="975" customFormat="false" ht="12.75" hidden="false" customHeight="false" outlineLevel="0" collapsed="false">
      <c r="A975" s="0" t="n">
        <v>436.5</v>
      </c>
      <c r="B975" s="0" t="n">
        <v>156</v>
      </c>
      <c r="C975" s="0" t="n">
        <v>119</v>
      </c>
      <c r="D975" s="0" t="n">
        <v>34</v>
      </c>
    </row>
    <row r="976" customFormat="false" ht="12.75" hidden="false" customHeight="false" outlineLevel="0" collapsed="false">
      <c r="A976" s="0" t="n">
        <v>457.5</v>
      </c>
      <c r="B976" s="0" t="n">
        <v>4</v>
      </c>
      <c r="C976" s="0" t="n">
        <v>3</v>
      </c>
      <c r="D976" s="0" t="n">
        <v>34</v>
      </c>
    </row>
    <row r="977" customFormat="false" ht="12.75" hidden="false" customHeight="false" outlineLevel="0" collapsed="false">
      <c r="A977" s="0" t="n">
        <v>478.5</v>
      </c>
      <c r="B977" s="0" t="n">
        <v>263</v>
      </c>
      <c r="C977" s="0" t="n">
        <v>253</v>
      </c>
      <c r="D977" s="0" t="n">
        <v>34</v>
      </c>
    </row>
    <row r="978" customFormat="false" ht="12.75" hidden="false" customHeight="false" outlineLevel="0" collapsed="false">
      <c r="A978" s="0" t="n">
        <v>499.5</v>
      </c>
      <c r="B978" s="0" t="n">
        <v>1133</v>
      </c>
      <c r="C978" s="0" t="n">
        <v>1181</v>
      </c>
      <c r="D978" s="0" t="n">
        <v>34</v>
      </c>
    </row>
    <row r="979" customFormat="false" ht="12.75" hidden="false" customHeight="false" outlineLevel="0" collapsed="false">
      <c r="A979" s="0" t="n">
        <v>520.5</v>
      </c>
      <c r="B979" s="0" t="n">
        <v>1223</v>
      </c>
      <c r="C979" s="0" t="n">
        <v>1028</v>
      </c>
      <c r="D979" s="0" t="n">
        <v>34</v>
      </c>
    </row>
    <row r="980" customFormat="false" ht="12.75" hidden="false" customHeight="false" outlineLevel="0" collapsed="false">
      <c r="A980" s="0" t="n">
        <v>541.5</v>
      </c>
      <c r="B980" s="0" t="n">
        <v>1399</v>
      </c>
      <c r="C980" s="0" t="n">
        <v>738</v>
      </c>
      <c r="D980" s="0" t="n">
        <v>34</v>
      </c>
    </row>
    <row r="981" customFormat="false" ht="12.75" hidden="false" customHeight="false" outlineLevel="0" collapsed="false">
      <c r="A981" s="0" t="n">
        <v>562.5</v>
      </c>
      <c r="B981" s="0" t="n">
        <v>2134</v>
      </c>
      <c r="C981" s="0" t="n">
        <v>2</v>
      </c>
      <c r="D981" s="0" t="n">
        <v>34</v>
      </c>
    </row>
    <row r="982" customFormat="false" ht="12.75" hidden="false" customHeight="false" outlineLevel="0" collapsed="false">
      <c r="A982" s="0" t="n">
        <v>583.5</v>
      </c>
      <c r="B982" s="0" t="n">
        <v>2108</v>
      </c>
      <c r="C982" s="0" t="n">
        <v>2</v>
      </c>
      <c r="D982" s="0" t="n">
        <v>34</v>
      </c>
    </row>
    <row r="983" customFormat="false" ht="12.75" hidden="false" customHeight="false" outlineLevel="0" collapsed="false">
      <c r="A983" s="0" t="n">
        <v>604.5</v>
      </c>
      <c r="B983" s="0" t="n">
        <v>2351</v>
      </c>
      <c r="C983" s="0" t="n">
        <v>1</v>
      </c>
      <c r="D983" s="0" t="n">
        <v>34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v>0</v>
      </c>
      <c r="D984" s="0" t="n">
        <v>35</v>
      </c>
    </row>
    <row r="985" customFormat="false" ht="12.75" hidden="false" customHeight="false" outlineLevel="0" collapsed="false">
      <c r="A985" s="0" t="n">
        <v>38</v>
      </c>
      <c r="B985" s="0" t="n">
        <v>1</v>
      </c>
      <c r="C985" s="0" t="n">
        <v>0</v>
      </c>
      <c r="D985" s="0" t="n">
        <v>35</v>
      </c>
    </row>
    <row r="986" customFormat="false" ht="12.75" hidden="false" customHeight="false" outlineLevel="0" collapsed="false">
      <c r="A986" s="0" t="n">
        <v>59</v>
      </c>
      <c r="B986" s="0" t="n">
        <v>1</v>
      </c>
      <c r="C986" s="0" t="n">
        <v>0</v>
      </c>
      <c r="D986" s="0" t="n">
        <v>35</v>
      </c>
    </row>
    <row r="987" customFormat="false" ht="12.75" hidden="false" customHeight="false" outlineLevel="0" collapsed="false">
      <c r="A987" s="0" t="n">
        <v>80</v>
      </c>
      <c r="B987" s="0" t="n">
        <v>1</v>
      </c>
      <c r="C987" s="0" t="n">
        <v>0</v>
      </c>
      <c r="D987" s="0" t="n">
        <v>35</v>
      </c>
    </row>
    <row r="988" customFormat="false" ht="12.75" hidden="false" customHeight="false" outlineLevel="0" collapsed="false">
      <c r="A988" s="0" t="n">
        <v>101</v>
      </c>
      <c r="B988" s="0" t="n">
        <v>1</v>
      </c>
      <c r="C988" s="0" t="n">
        <v>0</v>
      </c>
      <c r="D988" s="0" t="n">
        <v>35</v>
      </c>
    </row>
    <row r="989" customFormat="false" ht="12.75" hidden="false" customHeight="false" outlineLevel="0" collapsed="false">
      <c r="A989" s="0" t="n">
        <v>122</v>
      </c>
      <c r="B989" s="0" t="n">
        <v>1</v>
      </c>
      <c r="C989" s="0" t="n">
        <v>0</v>
      </c>
      <c r="D989" s="0" t="n">
        <v>35</v>
      </c>
    </row>
    <row r="990" customFormat="false" ht="12.75" hidden="false" customHeight="false" outlineLevel="0" collapsed="false">
      <c r="A990" s="0" t="n">
        <v>143</v>
      </c>
      <c r="B990" s="0" t="n">
        <v>1</v>
      </c>
      <c r="C990" s="0" t="n">
        <v>0</v>
      </c>
      <c r="D990" s="0" t="n">
        <v>35</v>
      </c>
    </row>
    <row r="991" customFormat="false" ht="12.75" hidden="false" customHeight="false" outlineLevel="0" collapsed="false">
      <c r="A991" s="0" t="n">
        <v>164</v>
      </c>
      <c r="B991" s="0" t="n">
        <v>2</v>
      </c>
      <c r="C991" s="0" t="n">
        <v>0</v>
      </c>
      <c r="D991" s="0" t="n">
        <v>35</v>
      </c>
    </row>
    <row r="992" customFormat="false" ht="12.75" hidden="false" customHeight="false" outlineLevel="0" collapsed="false">
      <c r="A992" s="0" t="n">
        <v>185</v>
      </c>
      <c r="B992" s="0" t="n">
        <v>2</v>
      </c>
      <c r="C992" s="0" t="n">
        <v>0</v>
      </c>
      <c r="D992" s="0" t="n">
        <v>35</v>
      </c>
    </row>
    <row r="993" customFormat="false" ht="12.75" hidden="false" customHeight="false" outlineLevel="0" collapsed="false">
      <c r="A993" s="0" t="n">
        <v>206</v>
      </c>
      <c r="B993" s="0" t="n">
        <v>1</v>
      </c>
      <c r="C993" s="0" t="n">
        <v>0</v>
      </c>
      <c r="D993" s="0" t="n">
        <v>35</v>
      </c>
    </row>
    <row r="994" customFormat="false" ht="12.75" hidden="false" customHeight="false" outlineLevel="0" collapsed="false">
      <c r="A994" s="0" t="n">
        <v>227</v>
      </c>
      <c r="B994" s="0" t="n">
        <v>1</v>
      </c>
      <c r="C994" s="0" t="n">
        <v>0</v>
      </c>
      <c r="D994" s="0" t="n">
        <v>35</v>
      </c>
    </row>
    <row r="995" customFormat="false" ht="12.75" hidden="false" customHeight="false" outlineLevel="0" collapsed="false">
      <c r="A995" s="0" t="n">
        <v>248</v>
      </c>
      <c r="B995" s="0" t="n">
        <v>1</v>
      </c>
      <c r="C995" s="0" t="n">
        <v>0</v>
      </c>
      <c r="D995" s="0" t="n">
        <v>35</v>
      </c>
    </row>
    <row r="996" customFormat="false" ht="12.75" hidden="false" customHeight="false" outlineLevel="0" collapsed="false">
      <c r="A996" s="0" t="n">
        <v>269</v>
      </c>
      <c r="B996" s="0" t="n">
        <v>1</v>
      </c>
      <c r="C996" s="0" t="n">
        <v>0</v>
      </c>
      <c r="D996" s="0" t="n">
        <v>35</v>
      </c>
    </row>
    <row r="997" customFormat="false" ht="12.75" hidden="false" customHeight="false" outlineLevel="0" collapsed="false">
      <c r="A997" s="0" t="n">
        <v>290</v>
      </c>
      <c r="B997" s="0" t="n">
        <v>2</v>
      </c>
      <c r="C997" s="0" t="n">
        <v>0</v>
      </c>
      <c r="D997" s="0" t="n">
        <v>35</v>
      </c>
    </row>
    <row r="998" customFormat="false" ht="12.75" hidden="false" customHeight="false" outlineLevel="0" collapsed="false">
      <c r="A998" s="0" t="n">
        <v>311</v>
      </c>
      <c r="B998" s="0" t="n">
        <v>1</v>
      </c>
      <c r="C998" s="0" t="n">
        <v>0</v>
      </c>
      <c r="D998" s="0" t="n">
        <v>35</v>
      </c>
    </row>
    <row r="999" customFormat="false" ht="12.75" hidden="false" customHeight="false" outlineLevel="0" collapsed="false">
      <c r="A999" s="0" t="n">
        <v>332</v>
      </c>
      <c r="B999" s="0" t="n">
        <v>1</v>
      </c>
      <c r="C999" s="0" t="n">
        <v>0</v>
      </c>
      <c r="D999" s="0" t="n">
        <v>35</v>
      </c>
    </row>
    <row r="1000" customFormat="false" ht="12.75" hidden="false" customHeight="false" outlineLevel="0" collapsed="false">
      <c r="A1000" s="0" t="n">
        <v>353</v>
      </c>
      <c r="B1000" s="0" t="n">
        <v>2</v>
      </c>
      <c r="C1000" s="0" t="n">
        <v>0</v>
      </c>
      <c r="D1000" s="0" t="n">
        <v>35</v>
      </c>
    </row>
    <row r="1001" customFormat="false" ht="12.75" hidden="false" customHeight="false" outlineLevel="0" collapsed="false">
      <c r="A1001" s="0" t="n">
        <v>374</v>
      </c>
      <c r="B1001" s="0" t="n">
        <v>1</v>
      </c>
      <c r="C1001" s="0" t="n">
        <v>0</v>
      </c>
      <c r="D1001" s="0" t="n">
        <v>35</v>
      </c>
    </row>
    <row r="1002" customFormat="false" ht="12.75" hidden="false" customHeight="false" outlineLevel="0" collapsed="false">
      <c r="A1002" s="0" t="n">
        <v>395</v>
      </c>
      <c r="B1002" s="0" t="n">
        <v>1</v>
      </c>
      <c r="C1002" s="0" t="n">
        <v>0</v>
      </c>
      <c r="D1002" s="0" t="n">
        <v>35</v>
      </c>
    </row>
    <row r="1003" customFormat="false" ht="12.75" hidden="false" customHeight="false" outlineLevel="0" collapsed="false">
      <c r="A1003" s="0" t="n">
        <v>416</v>
      </c>
      <c r="B1003" s="0" t="n">
        <v>1</v>
      </c>
      <c r="C1003" s="0" t="n">
        <v>0</v>
      </c>
      <c r="D1003" s="0" t="n">
        <v>35</v>
      </c>
    </row>
    <row r="1004" customFormat="false" ht="12.75" hidden="false" customHeight="false" outlineLevel="0" collapsed="false">
      <c r="A1004" s="0" t="n">
        <v>437</v>
      </c>
      <c r="B1004" s="0" t="n">
        <v>89</v>
      </c>
      <c r="C1004" s="0" t="n">
        <v>79</v>
      </c>
      <c r="D1004" s="0" t="n">
        <v>35</v>
      </c>
    </row>
    <row r="1005" customFormat="false" ht="12.75" hidden="false" customHeight="false" outlineLevel="0" collapsed="false">
      <c r="A1005" s="0" t="n">
        <v>458</v>
      </c>
      <c r="B1005" s="0" t="n">
        <v>4</v>
      </c>
      <c r="C1005" s="0" t="n">
        <v>4</v>
      </c>
      <c r="D1005" s="0" t="n">
        <v>35</v>
      </c>
    </row>
    <row r="1006" customFormat="false" ht="12.75" hidden="false" customHeight="false" outlineLevel="0" collapsed="false">
      <c r="A1006" s="0" t="n">
        <v>479</v>
      </c>
      <c r="B1006" s="0" t="n">
        <v>386</v>
      </c>
      <c r="C1006" s="0" t="n">
        <v>374</v>
      </c>
      <c r="D1006" s="0" t="n">
        <v>35</v>
      </c>
    </row>
    <row r="1007" customFormat="false" ht="12.75" hidden="false" customHeight="false" outlineLevel="0" collapsed="false">
      <c r="A1007" s="0" t="n">
        <v>500</v>
      </c>
      <c r="B1007" s="0" t="n">
        <v>1061</v>
      </c>
      <c r="C1007" s="0" t="n">
        <v>1031</v>
      </c>
      <c r="D1007" s="0" t="n">
        <v>35</v>
      </c>
    </row>
    <row r="1008" customFormat="false" ht="12.75" hidden="false" customHeight="false" outlineLevel="0" collapsed="false">
      <c r="A1008" s="0" t="n">
        <v>521</v>
      </c>
      <c r="B1008" s="0" t="n">
        <v>985</v>
      </c>
      <c r="C1008" s="0" t="n">
        <v>948</v>
      </c>
      <c r="D1008" s="0" t="n">
        <v>35</v>
      </c>
    </row>
    <row r="1009" customFormat="false" ht="12.75" hidden="false" customHeight="false" outlineLevel="0" collapsed="false">
      <c r="A1009" s="0" t="n">
        <v>542</v>
      </c>
      <c r="B1009" s="0" t="n">
        <v>1317</v>
      </c>
      <c r="C1009" s="0" t="n">
        <v>887</v>
      </c>
      <c r="D1009" s="0" t="n">
        <v>35</v>
      </c>
    </row>
    <row r="1010" customFormat="false" ht="12.75" hidden="false" customHeight="false" outlineLevel="0" collapsed="false">
      <c r="A1010" s="0" t="n">
        <v>563</v>
      </c>
      <c r="B1010" s="0" t="n">
        <v>1946</v>
      </c>
      <c r="C1010" s="0" t="n">
        <v>2</v>
      </c>
      <c r="D1010" s="0" t="n">
        <v>35</v>
      </c>
    </row>
    <row r="1011" customFormat="false" ht="12.75" hidden="false" customHeight="false" outlineLevel="0" collapsed="false">
      <c r="A1011" s="0" t="n">
        <v>584</v>
      </c>
      <c r="B1011" s="0" t="n">
        <v>2258</v>
      </c>
      <c r="C1011" s="0" t="n">
        <v>1</v>
      </c>
      <c r="D1011" s="0" t="n">
        <v>35</v>
      </c>
    </row>
    <row r="1012" customFormat="false" ht="12.75" hidden="false" customHeight="false" outlineLevel="0" collapsed="false">
      <c r="A1012" s="0" t="n">
        <v>605</v>
      </c>
      <c r="B1012" s="0" t="n">
        <v>2356</v>
      </c>
      <c r="C1012" s="0" t="n">
        <v>1</v>
      </c>
      <c r="D1012" s="0" t="n">
        <v>35</v>
      </c>
    </row>
    <row r="1013" customFormat="false" ht="12.75" hidden="false" customHeight="false" outlineLevel="0" collapsed="false">
      <c r="A1013" s="0" t="n">
        <v>17.5</v>
      </c>
      <c r="B1013" s="0" t="n">
        <v>1</v>
      </c>
      <c r="C1013" s="0" t="n">
        <v>0</v>
      </c>
      <c r="D1013" s="0" t="n">
        <v>36</v>
      </c>
    </row>
    <row r="1014" customFormat="false" ht="12.75" hidden="false" customHeight="false" outlineLevel="0" collapsed="false">
      <c r="A1014" s="0" t="n">
        <v>38.5</v>
      </c>
      <c r="B1014" s="0" t="n">
        <v>1</v>
      </c>
      <c r="C1014" s="0" t="n">
        <v>0</v>
      </c>
      <c r="D1014" s="0" t="n">
        <v>36</v>
      </c>
    </row>
    <row r="1015" customFormat="false" ht="12.75" hidden="false" customHeight="false" outlineLevel="0" collapsed="false">
      <c r="A1015" s="0" t="n">
        <v>59.5</v>
      </c>
      <c r="B1015" s="0" t="n">
        <v>1</v>
      </c>
      <c r="C1015" s="0" t="n">
        <v>0</v>
      </c>
      <c r="D1015" s="0" t="n">
        <v>36</v>
      </c>
    </row>
    <row r="1016" customFormat="false" ht="12.75" hidden="false" customHeight="false" outlineLevel="0" collapsed="false">
      <c r="A1016" s="0" t="n">
        <v>80.5</v>
      </c>
      <c r="B1016" s="0" t="n">
        <v>1</v>
      </c>
      <c r="C1016" s="0" t="n">
        <v>0</v>
      </c>
      <c r="D1016" s="0" t="n">
        <v>36</v>
      </c>
    </row>
    <row r="1017" customFormat="false" ht="12.75" hidden="false" customHeight="false" outlineLevel="0" collapsed="false">
      <c r="A1017" s="0" t="n">
        <v>101.5</v>
      </c>
      <c r="B1017" s="0" t="n">
        <v>1</v>
      </c>
      <c r="C1017" s="0" t="n">
        <v>0</v>
      </c>
      <c r="D1017" s="0" t="n">
        <v>36</v>
      </c>
    </row>
    <row r="1018" customFormat="false" ht="12.75" hidden="false" customHeight="false" outlineLevel="0" collapsed="false">
      <c r="A1018" s="0" t="n">
        <v>122.5</v>
      </c>
      <c r="B1018" s="0" t="n">
        <v>1</v>
      </c>
      <c r="C1018" s="0" t="n">
        <v>0</v>
      </c>
      <c r="D1018" s="0" t="n">
        <v>36</v>
      </c>
    </row>
    <row r="1019" customFormat="false" ht="12.75" hidden="false" customHeight="false" outlineLevel="0" collapsed="false">
      <c r="A1019" s="0" t="n">
        <v>143.5</v>
      </c>
      <c r="B1019" s="0" t="n">
        <v>1</v>
      </c>
      <c r="C1019" s="0" t="n">
        <v>0</v>
      </c>
      <c r="D1019" s="0" t="n">
        <v>36</v>
      </c>
    </row>
    <row r="1020" customFormat="false" ht="12.75" hidden="false" customHeight="false" outlineLevel="0" collapsed="false">
      <c r="A1020" s="0" t="n">
        <v>164.5</v>
      </c>
      <c r="B1020" s="0" t="n">
        <v>1</v>
      </c>
      <c r="C1020" s="0" t="n">
        <v>0</v>
      </c>
      <c r="D1020" s="0" t="n">
        <v>36</v>
      </c>
    </row>
    <row r="1021" customFormat="false" ht="12.75" hidden="false" customHeight="false" outlineLevel="0" collapsed="false">
      <c r="A1021" s="0" t="n">
        <v>185.5</v>
      </c>
      <c r="B1021" s="0" t="n">
        <v>2</v>
      </c>
      <c r="C1021" s="0" t="n">
        <v>0</v>
      </c>
      <c r="D1021" s="0" t="n">
        <v>36</v>
      </c>
    </row>
    <row r="1022" customFormat="false" ht="12.75" hidden="false" customHeight="false" outlineLevel="0" collapsed="false">
      <c r="A1022" s="0" t="n">
        <v>206.5</v>
      </c>
      <c r="B1022" s="0" t="n">
        <v>2</v>
      </c>
      <c r="C1022" s="0" t="n">
        <v>0</v>
      </c>
      <c r="D1022" s="0" t="n">
        <v>36</v>
      </c>
    </row>
    <row r="1023" customFormat="false" ht="12.75" hidden="false" customHeight="false" outlineLevel="0" collapsed="false">
      <c r="A1023" s="0" t="n">
        <v>227.5</v>
      </c>
      <c r="B1023" s="0" t="n">
        <v>1</v>
      </c>
      <c r="C1023" s="0" t="n">
        <v>0</v>
      </c>
      <c r="D1023" s="0" t="n">
        <v>36</v>
      </c>
    </row>
    <row r="1024" customFormat="false" ht="12.75" hidden="false" customHeight="false" outlineLevel="0" collapsed="false">
      <c r="A1024" s="0" t="n">
        <v>248.5</v>
      </c>
      <c r="B1024" s="0" t="n">
        <v>1</v>
      </c>
      <c r="C1024" s="0" t="n">
        <v>0</v>
      </c>
      <c r="D1024" s="0" t="n">
        <v>36</v>
      </c>
    </row>
    <row r="1025" customFormat="false" ht="12.75" hidden="false" customHeight="false" outlineLevel="0" collapsed="false">
      <c r="A1025" s="0" t="n">
        <v>269.5</v>
      </c>
      <c r="B1025" s="0" t="n">
        <v>1</v>
      </c>
      <c r="C1025" s="0" t="n">
        <v>0</v>
      </c>
      <c r="D1025" s="0" t="n">
        <v>36</v>
      </c>
    </row>
    <row r="1026" customFormat="false" ht="12.75" hidden="false" customHeight="false" outlineLevel="0" collapsed="false">
      <c r="A1026" s="0" t="n">
        <v>290.5</v>
      </c>
      <c r="B1026" s="0" t="n">
        <v>2</v>
      </c>
      <c r="C1026" s="0" t="n">
        <v>0</v>
      </c>
      <c r="D1026" s="0" t="n">
        <v>36</v>
      </c>
    </row>
    <row r="1027" customFormat="false" ht="12.75" hidden="false" customHeight="false" outlineLevel="0" collapsed="false">
      <c r="A1027" s="0" t="n">
        <v>311.5</v>
      </c>
      <c r="B1027" s="0" t="n">
        <v>1</v>
      </c>
      <c r="C1027" s="0" t="n">
        <v>0</v>
      </c>
      <c r="D1027" s="0" t="n">
        <v>36</v>
      </c>
    </row>
    <row r="1028" customFormat="false" ht="12.75" hidden="false" customHeight="false" outlineLevel="0" collapsed="false">
      <c r="A1028" s="0" t="n">
        <v>332.5</v>
      </c>
      <c r="B1028" s="0" t="n">
        <v>2</v>
      </c>
      <c r="C1028" s="0" t="n">
        <v>0</v>
      </c>
      <c r="D1028" s="0" t="n">
        <v>36</v>
      </c>
    </row>
    <row r="1029" customFormat="false" ht="12.75" hidden="false" customHeight="false" outlineLevel="0" collapsed="false">
      <c r="A1029" s="0" t="n">
        <v>353.5</v>
      </c>
      <c r="B1029" s="0" t="n">
        <v>1</v>
      </c>
      <c r="C1029" s="0" t="n">
        <v>0</v>
      </c>
      <c r="D1029" s="0" t="n">
        <v>36</v>
      </c>
    </row>
    <row r="1030" customFormat="false" ht="12.75" hidden="false" customHeight="false" outlineLevel="0" collapsed="false">
      <c r="A1030" s="0" t="n">
        <v>374.5</v>
      </c>
      <c r="B1030" s="0" t="n">
        <v>1</v>
      </c>
      <c r="C1030" s="0" t="n">
        <v>0</v>
      </c>
      <c r="D1030" s="0" t="n">
        <v>36</v>
      </c>
    </row>
    <row r="1031" customFormat="false" ht="12.75" hidden="false" customHeight="false" outlineLevel="0" collapsed="false">
      <c r="A1031" s="0" t="n">
        <v>395.5</v>
      </c>
      <c r="B1031" s="0" t="n">
        <v>1</v>
      </c>
      <c r="C1031" s="0" t="n">
        <v>0</v>
      </c>
      <c r="D1031" s="0" t="n">
        <v>36</v>
      </c>
    </row>
    <row r="1032" customFormat="false" ht="12.75" hidden="false" customHeight="false" outlineLevel="0" collapsed="false">
      <c r="A1032" s="0" t="n">
        <v>416.5</v>
      </c>
      <c r="B1032" s="0" t="n">
        <v>1</v>
      </c>
      <c r="C1032" s="0" t="n">
        <v>0</v>
      </c>
      <c r="D1032" s="0" t="n">
        <v>36</v>
      </c>
    </row>
    <row r="1033" customFormat="false" ht="12.75" hidden="false" customHeight="false" outlineLevel="0" collapsed="false">
      <c r="A1033" s="0" t="n">
        <v>437.5</v>
      </c>
      <c r="B1033" s="0" t="n">
        <v>112</v>
      </c>
      <c r="C1033" s="0" t="n">
        <v>107</v>
      </c>
      <c r="D1033" s="0" t="n">
        <v>36</v>
      </c>
    </row>
    <row r="1034" customFormat="false" ht="12.75" hidden="false" customHeight="false" outlineLevel="0" collapsed="false">
      <c r="A1034" s="0" t="n">
        <v>458.5</v>
      </c>
      <c r="B1034" s="0" t="n">
        <v>20</v>
      </c>
      <c r="C1034" s="0" t="n">
        <v>19</v>
      </c>
      <c r="D1034" s="0" t="n">
        <v>36</v>
      </c>
    </row>
    <row r="1035" customFormat="false" ht="12.75" hidden="false" customHeight="false" outlineLevel="0" collapsed="false">
      <c r="A1035" s="0" t="n">
        <v>479.5</v>
      </c>
      <c r="B1035" s="0" t="n">
        <v>655</v>
      </c>
      <c r="C1035" s="0" t="n">
        <v>612</v>
      </c>
      <c r="D1035" s="0" t="n">
        <v>36</v>
      </c>
    </row>
    <row r="1036" customFormat="false" ht="12.75" hidden="false" customHeight="false" outlineLevel="0" collapsed="false">
      <c r="A1036" s="0" t="n">
        <v>500.5</v>
      </c>
      <c r="B1036" s="0" t="n">
        <v>1051</v>
      </c>
      <c r="C1036" s="0" t="n">
        <v>1138</v>
      </c>
      <c r="D1036" s="0" t="n">
        <v>36</v>
      </c>
    </row>
    <row r="1037" customFormat="false" ht="12.75" hidden="false" customHeight="false" outlineLevel="0" collapsed="false">
      <c r="A1037" s="0" t="n">
        <v>521.5</v>
      </c>
      <c r="B1037" s="0" t="n">
        <v>1241</v>
      </c>
      <c r="C1037" s="0" t="n">
        <v>1185</v>
      </c>
      <c r="D1037" s="0" t="n">
        <v>36</v>
      </c>
    </row>
    <row r="1038" customFormat="false" ht="12.75" hidden="false" customHeight="false" outlineLevel="0" collapsed="false">
      <c r="A1038" s="0" t="n">
        <v>542.5</v>
      </c>
      <c r="B1038" s="0" t="n">
        <v>1282</v>
      </c>
      <c r="C1038" s="0" t="n">
        <v>861</v>
      </c>
      <c r="D1038" s="0" t="n">
        <v>36</v>
      </c>
    </row>
    <row r="1039" customFormat="false" ht="12.75" hidden="false" customHeight="false" outlineLevel="0" collapsed="false">
      <c r="A1039" s="0" t="n">
        <v>563.5</v>
      </c>
      <c r="B1039" s="0" t="n">
        <v>2198</v>
      </c>
      <c r="C1039" s="0" t="n">
        <v>3</v>
      </c>
      <c r="D1039" s="0" t="n">
        <v>36</v>
      </c>
    </row>
    <row r="1040" customFormat="false" ht="12.75" hidden="false" customHeight="false" outlineLevel="0" collapsed="false">
      <c r="A1040" s="0" t="n">
        <v>584.5</v>
      </c>
      <c r="B1040" s="0" t="n">
        <v>1089</v>
      </c>
      <c r="C1040" s="0" t="n">
        <v>1</v>
      </c>
      <c r="D1040" s="0" t="n">
        <v>36</v>
      </c>
    </row>
    <row r="1041" customFormat="false" ht="12.75" hidden="false" customHeight="false" outlineLevel="0" collapsed="false">
      <c r="A1041" s="0" t="n">
        <v>605.5</v>
      </c>
      <c r="B1041" s="0" t="n">
        <v>2257</v>
      </c>
      <c r="C1041" s="0" t="n">
        <v>0</v>
      </c>
      <c r="D1041" s="0" t="n">
        <v>36</v>
      </c>
    </row>
    <row r="1042" customFormat="false" ht="12.75" hidden="false" customHeight="false" outlineLevel="0" collapsed="false">
      <c r="A1042" s="0" t="n">
        <v>18</v>
      </c>
      <c r="B1042" s="0" t="n">
        <v>1</v>
      </c>
      <c r="C1042" s="0" t="n">
        <v>0</v>
      </c>
      <c r="D1042" s="0" t="n">
        <v>37</v>
      </c>
    </row>
    <row r="1043" customFormat="false" ht="12.75" hidden="false" customHeight="false" outlineLevel="0" collapsed="false">
      <c r="A1043" s="0" t="n">
        <v>39</v>
      </c>
      <c r="B1043" s="0" t="n">
        <v>1</v>
      </c>
      <c r="C1043" s="0" t="n">
        <v>0</v>
      </c>
      <c r="D1043" s="0" t="n">
        <v>37</v>
      </c>
    </row>
    <row r="1044" customFormat="false" ht="12.75" hidden="false" customHeight="false" outlineLevel="0" collapsed="false">
      <c r="A1044" s="0" t="n">
        <v>60</v>
      </c>
      <c r="B1044" s="0" t="n">
        <v>1</v>
      </c>
      <c r="C1044" s="0" t="n">
        <v>0</v>
      </c>
      <c r="D1044" s="0" t="n">
        <v>37</v>
      </c>
    </row>
    <row r="1045" customFormat="false" ht="12.75" hidden="false" customHeight="false" outlineLevel="0" collapsed="false">
      <c r="A1045" s="0" t="n">
        <v>81</v>
      </c>
      <c r="B1045" s="0" t="n">
        <v>1</v>
      </c>
      <c r="C1045" s="0" t="n">
        <v>0</v>
      </c>
      <c r="D1045" s="0" t="n">
        <v>37</v>
      </c>
    </row>
    <row r="1046" customFormat="false" ht="12.75" hidden="false" customHeight="false" outlineLevel="0" collapsed="false">
      <c r="A1046" s="0" t="n">
        <v>102</v>
      </c>
      <c r="B1046" s="0" t="n">
        <v>1</v>
      </c>
      <c r="C1046" s="0" t="n">
        <v>0</v>
      </c>
      <c r="D1046" s="0" t="n">
        <v>37</v>
      </c>
    </row>
    <row r="1047" customFormat="false" ht="12.75" hidden="false" customHeight="false" outlineLevel="0" collapsed="false">
      <c r="A1047" s="0" t="n">
        <v>123</v>
      </c>
      <c r="B1047" s="0" t="n">
        <v>1</v>
      </c>
      <c r="C1047" s="0" t="n">
        <v>0</v>
      </c>
      <c r="D1047" s="0" t="n">
        <v>37</v>
      </c>
    </row>
    <row r="1048" customFormat="false" ht="12.75" hidden="false" customHeight="false" outlineLevel="0" collapsed="false">
      <c r="A1048" s="0" t="n">
        <v>144</v>
      </c>
      <c r="B1048" s="0" t="n">
        <v>1</v>
      </c>
      <c r="C1048" s="0" t="n">
        <v>0</v>
      </c>
      <c r="D1048" s="0" t="n">
        <v>37</v>
      </c>
    </row>
    <row r="1049" customFormat="false" ht="12.75" hidden="false" customHeight="false" outlineLevel="0" collapsed="false">
      <c r="A1049" s="0" t="n">
        <v>165</v>
      </c>
      <c r="B1049" s="0" t="n">
        <v>2</v>
      </c>
      <c r="C1049" s="0" t="n">
        <v>1</v>
      </c>
      <c r="D1049" s="0" t="n">
        <v>37</v>
      </c>
    </row>
    <row r="1050" customFormat="false" ht="12.75" hidden="false" customHeight="false" outlineLevel="0" collapsed="false">
      <c r="A1050" s="0" t="n">
        <v>186</v>
      </c>
      <c r="B1050" s="0" t="n">
        <v>2</v>
      </c>
      <c r="C1050" s="0" t="n">
        <v>0</v>
      </c>
      <c r="D1050" s="0" t="n">
        <v>37</v>
      </c>
    </row>
    <row r="1051" customFormat="false" ht="12.75" hidden="false" customHeight="false" outlineLevel="0" collapsed="false">
      <c r="A1051" s="0" t="n">
        <v>207</v>
      </c>
      <c r="B1051" s="0" t="n">
        <v>2</v>
      </c>
      <c r="C1051" s="0" t="n">
        <v>0</v>
      </c>
      <c r="D1051" s="0" t="n">
        <v>37</v>
      </c>
    </row>
    <row r="1052" customFormat="false" ht="12.75" hidden="false" customHeight="false" outlineLevel="0" collapsed="false">
      <c r="A1052" s="0" t="n">
        <v>228</v>
      </c>
      <c r="B1052" s="0" t="n">
        <v>1</v>
      </c>
      <c r="C1052" s="0" t="n">
        <v>0</v>
      </c>
      <c r="D1052" s="0" t="n">
        <v>37</v>
      </c>
    </row>
    <row r="1053" customFormat="false" ht="12.75" hidden="false" customHeight="false" outlineLevel="0" collapsed="false">
      <c r="A1053" s="0" t="n">
        <v>249</v>
      </c>
      <c r="B1053" s="0" t="n">
        <v>2</v>
      </c>
      <c r="C1053" s="0" t="n">
        <v>0</v>
      </c>
      <c r="D1053" s="0" t="n">
        <v>37</v>
      </c>
    </row>
    <row r="1054" customFormat="false" ht="12.75" hidden="false" customHeight="false" outlineLevel="0" collapsed="false">
      <c r="A1054" s="0" t="n">
        <v>270</v>
      </c>
      <c r="B1054" s="0" t="n">
        <v>1</v>
      </c>
      <c r="C1054" s="0" t="n">
        <v>0</v>
      </c>
      <c r="D1054" s="0" t="n">
        <v>37</v>
      </c>
    </row>
    <row r="1055" customFormat="false" ht="12.75" hidden="false" customHeight="false" outlineLevel="0" collapsed="false">
      <c r="A1055" s="0" t="n">
        <v>291</v>
      </c>
      <c r="B1055" s="0" t="n">
        <v>2</v>
      </c>
      <c r="C1055" s="0" t="n">
        <v>0</v>
      </c>
      <c r="D1055" s="0" t="n">
        <v>37</v>
      </c>
    </row>
    <row r="1056" customFormat="false" ht="12.75" hidden="false" customHeight="false" outlineLevel="0" collapsed="false">
      <c r="A1056" s="0" t="n">
        <v>312</v>
      </c>
      <c r="B1056" s="0" t="n">
        <v>1</v>
      </c>
      <c r="C1056" s="0" t="n">
        <v>0</v>
      </c>
      <c r="D1056" s="0" t="n">
        <v>37</v>
      </c>
    </row>
    <row r="1057" customFormat="false" ht="12.75" hidden="false" customHeight="false" outlineLevel="0" collapsed="false">
      <c r="A1057" s="0" t="n">
        <v>333</v>
      </c>
      <c r="B1057" s="0" t="n">
        <v>2</v>
      </c>
      <c r="C1057" s="0" t="n">
        <v>0</v>
      </c>
      <c r="D1057" s="0" t="n">
        <v>37</v>
      </c>
    </row>
    <row r="1058" customFormat="false" ht="12.75" hidden="false" customHeight="false" outlineLevel="0" collapsed="false">
      <c r="A1058" s="0" t="n">
        <v>354</v>
      </c>
      <c r="B1058" s="0" t="n">
        <v>1</v>
      </c>
      <c r="C1058" s="0" t="n">
        <v>0</v>
      </c>
      <c r="D1058" s="0" t="n">
        <v>37</v>
      </c>
    </row>
    <row r="1059" customFormat="false" ht="12.75" hidden="false" customHeight="false" outlineLevel="0" collapsed="false">
      <c r="A1059" s="0" t="n">
        <v>375</v>
      </c>
      <c r="B1059" s="0" t="n">
        <v>1</v>
      </c>
      <c r="C1059" s="0" t="n">
        <v>0</v>
      </c>
      <c r="D1059" s="0" t="n">
        <v>37</v>
      </c>
    </row>
    <row r="1060" customFormat="false" ht="12.75" hidden="false" customHeight="false" outlineLevel="0" collapsed="false">
      <c r="A1060" s="0" t="n">
        <v>396</v>
      </c>
      <c r="B1060" s="0" t="n">
        <v>1</v>
      </c>
      <c r="C1060" s="0" t="n">
        <v>0</v>
      </c>
      <c r="D1060" s="0" t="n">
        <v>37</v>
      </c>
    </row>
    <row r="1061" customFormat="false" ht="12.75" hidden="false" customHeight="false" outlineLevel="0" collapsed="false">
      <c r="A1061" s="0" t="n">
        <v>417</v>
      </c>
      <c r="B1061" s="0" t="n">
        <v>1</v>
      </c>
      <c r="C1061" s="0" t="n">
        <v>0</v>
      </c>
      <c r="D1061" s="0" t="n">
        <v>37</v>
      </c>
    </row>
    <row r="1062" customFormat="false" ht="12.75" hidden="false" customHeight="false" outlineLevel="0" collapsed="false">
      <c r="A1062" s="0" t="n">
        <v>438</v>
      </c>
      <c r="B1062" s="0" t="n">
        <v>156</v>
      </c>
      <c r="C1062" s="0" t="n">
        <v>151</v>
      </c>
      <c r="D1062" s="0" t="n">
        <v>37</v>
      </c>
    </row>
    <row r="1063" customFormat="false" ht="12.75" hidden="false" customHeight="false" outlineLevel="0" collapsed="false">
      <c r="A1063" s="0" t="n">
        <v>459</v>
      </c>
      <c r="B1063" s="0" t="n">
        <v>42</v>
      </c>
      <c r="C1063" s="0" t="n">
        <v>40</v>
      </c>
      <c r="D1063" s="0" t="n">
        <v>37</v>
      </c>
    </row>
    <row r="1064" customFormat="false" ht="12.75" hidden="false" customHeight="false" outlineLevel="0" collapsed="false">
      <c r="A1064" s="0" t="n">
        <v>480</v>
      </c>
      <c r="B1064" s="0" t="n">
        <v>1044</v>
      </c>
      <c r="C1064" s="0" t="n">
        <v>1093</v>
      </c>
      <c r="D1064" s="0" t="n">
        <v>37</v>
      </c>
    </row>
    <row r="1065" customFormat="false" ht="12.75" hidden="false" customHeight="false" outlineLevel="0" collapsed="false">
      <c r="A1065" s="0" t="n">
        <v>501</v>
      </c>
      <c r="B1065" s="0" t="n">
        <v>1207</v>
      </c>
      <c r="C1065" s="0" t="n">
        <v>1211</v>
      </c>
      <c r="D1065" s="0" t="n">
        <v>37</v>
      </c>
    </row>
    <row r="1066" customFormat="false" ht="12.75" hidden="false" customHeight="false" outlineLevel="0" collapsed="false">
      <c r="A1066" s="0" t="n">
        <v>522</v>
      </c>
      <c r="B1066" s="0" t="n">
        <v>1087</v>
      </c>
      <c r="C1066" s="0" t="n">
        <v>1044</v>
      </c>
      <c r="D1066" s="0" t="n">
        <v>37</v>
      </c>
    </row>
    <row r="1067" customFormat="false" ht="12.75" hidden="false" customHeight="false" outlineLevel="0" collapsed="false">
      <c r="A1067" s="0" t="n">
        <v>543</v>
      </c>
      <c r="B1067" s="0" t="n">
        <v>1253</v>
      </c>
      <c r="C1067" s="0" t="n">
        <v>840</v>
      </c>
      <c r="D1067" s="0" t="n">
        <v>37</v>
      </c>
    </row>
    <row r="1068" customFormat="false" ht="12.75" hidden="false" customHeight="false" outlineLevel="0" collapsed="false">
      <c r="A1068" s="0" t="n">
        <v>564</v>
      </c>
      <c r="B1068" s="0" t="n">
        <v>2388</v>
      </c>
      <c r="C1068" s="0" t="n">
        <v>5</v>
      </c>
      <c r="D1068" s="0" t="n">
        <v>37</v>
      </c>
    </row>
    <row r="1069" customFormat="false" ht="12.75" hidden="false" customHeight="false" outlineLevel="0" collapsed="false">
      <c r="A1069" s="0" t="n">
        <v>585</v>
      </c>
      <c r="B1069" s="0" t="n">
        <v>2515</v>
      </c>
      <c r="C1069" s="0" t="n">
        <v>2</v>
      </c>
      <c r="D1069" s="0" t="n">
        <v>37</v>
      </c>
    </row>
    <row r="1070" customFormat="false" ht="12.75" hidden="false" customHeight="false" outlineLevel="0" collapsed="false">
      <c r="A1070" s="0" t="n">
        <v>606</v>
      </c>
      <c r="B1070" s="0" t="n">
        <v>2023</v>
      </c>
      <c r="C1070" s="0" t="n">
        <v>1</v>
      </c>
      <c r="D1070" s="0" t="n">
        <v>37</v>
      </c>
    </row>
    <row r="1071" customFormat="false" ht="12.75" hidden="false" customHeight="false" outlineLevel="0" collapsed="false">
      <c r="A1071" s="0" t="n">
        <v>18.5</v>
      </c>
      <c r="B1071" s="0" t="n">
        <v>1</v>
      </c>
      <c r="C1071" s="0" t="n">
        <v>0</v>
      </c>
      <c r="D1071" s="0" t="n">
        <v>38</v>
      </c>
    </row>
    <row r="1072" customFormat="false" ht="12.75" hidden="false" customHeight="false" outlineLevel="0" collapsed="false">
      <c r="A1072" s="0" t="n">
        <v>39.5</v>
      </c>
      <c r="B1072" s="0" t="n">
        <v>1</v>
      </c>
      <c r="C1072" s="0" t="n">
        <v>0</v>
      </c>
      <c r="D1072" s="0" t="n">
        <v>38</v>
      </c>
    </row>
    <row r="1073" customFormat="false" ht="12.75" hidden="false" customHeight="false" outlineLevel="0" collapsed="false">
      <c r="A1073" s="0" t="n">
        <v>60.5</v>
      </c>
      <c r="B1073" s="0" t="n">
        <v>1</v>
      </c>
      <c r="C1073" s="0" t="n">
        <v>0</v>
      </c>
      <c r="D1073" s="0" t="n">
        <v>38</v>
      </c>
    </row>
    <row r="1074" customFormat="false" ht="12.75" hidden="false" customHeight="false" outlineLevel="0" collapsed="false">
      <c r="A1074" s="0" t="n">
        <v>81.5</v>
      </c>
      <c r="B1074" s="0" t="n">
        <v>1</v>
      </c>
      <c r="C1074" s="0" t="n">
        <v>0</v>
      </c>
      <c r="D1074" s="0" t="n">
        <v>38</v>
      </c>
    </row>
    <row r="1075" customFormat="false" ht="12.75" hidden="false" customHeight="false" outlineLevel="0" collapsed="false">
      <c r="A1075" s="0" t="n">
        <v>102.5</v>
      </c>
      <c r="B1075" s="0" t="n">
        <v>1</v>
      </c>
      <c r="C1075" s="0" t="n">
        <v>0</v>
      </c>
      <c r="D1075" s="0" t="n">
        <v>38</v>
      </c>
    </row>
    <row r="1076" customFormat="false" ht="12.75" hidden="false" customHeight="false" outlineLevel="0" collapsed="false">
      <c r="A1076" s="0" t="n">
        <v>123.5</v>
      </c>
      <c r="B1076" s="0" t="n">
        <v>1</v>
      </c>
      <c r="C1076" s="0" t="n">
        <v>0</v>
      </c>
      <c r="D1076" s="0" t="n">
        <v>38</v>
      </c>
    </row>
    <row r="1077" customFormat="false" ht="12.75" hidden="false" customHeight="false" outlineLevel="0" collapsed="false">
      <c r="A1077" s="0" t="n">
        <v>144.5</v>
      </c>
      <c r="B1077" s="0" t="n">
        <v>1</v>
      </c>
      <c r="C1077" s="0" t="n">
        <v>0</v>
      </c>
      <c r="D1077" s="0" t="n">
        <v>38</v>
      </c>
    </row>
    <row r="1078" customFormat="false" ht="12.75" hidden="false" customHeight="false" outlineLevel="0" collapsed="false">
      <c r="A1078" s="0" t="n">
        <v>165.5</v>
      </c>
      <c r="B1078" s="0" t="n">
        <v>2</v>
      </c>
      <c r="C1078" s="0" t="n">
        <v>0</v>
      </c>
      <c r="D1078" s="0" t="n">
        <v>38</v>
      </c>
    </row>
    <row r="1079" customFormat="false" ht="12.75" hidden="false" customHeight="false" outlineLevel="0" collapsed="false">
      <c r="A1079" s="0" t="n">
        <v>186.5</v>
      </c>
      <c r="B1079" s="0" t="n">
        <v>2</v>
      </c>
      <c r="C1079" s="0" t="n">
        <v>0</v>
      </c>
      <c r="D1079" s="0" t="n">
        <v>38</v>
      </c>
    </row>
    <row r="1080" customFormat="false" ht="12.75" hidden="false" customHeight="false" outlineLevel="0" collapsed="false">
      <c r="A1080" s="0" t="n">
        <v>207.5</v>
      </c>
      <c r="B1080" s="0" t="n">
        <v>1</v>
      </c>
      <c r="C1080" s="0" t="n">
        <v>0</v>
      </c>
      <c r="D1080" s="0" t="n">
        <v>38</v>
      </c>
    </row>
    <row r="1081" customFormat="false" ht="12.75" hidden="false" customHeight="false" outlineLevel="0" collapsed="false">
      <c r="A1081" s="0" t="n">
        <v>228.5</v>
      </c>
      <c r="B1081" s="0" t="n">
        <v>1</v>
      </c>
      <c r="C1081" s="0" t="n">
        <v>0</v>
      </c>
      <c r="D1081" s="0" t="n">
        <v>38</v>
      </c>
    </row>
    <row r="1082" customFormat="false" ht="12.75" hidden="false" customHeight="false" outlineLevel="0" collapsed="false">
      <c r="A1082" s="0" t="n">
        <v>249.5</v>
      </c>
      <c r="B1082" s="0" t="n">
        <v>1</v>
      </c>
      <c r="C1082" s="0" t="n">
        <v>0</v>
      </c>
      <c r="D1082" s="0" t="n">
        <v>38</v>
      </c>
    </row>
    <row r="1083" customFormat="false" ht="12.75" hidden="false" customHeight="false" outlineLevel="0" collapsed="false">
      <c r="A1083" s="0" t="n">
        <v>270.5</v>
      </c>
      <c r="B1083" s="0" t="n">
        <v>1</v>
      </c>
      <c r="C1083" s="0" t="n">
        <v>0</v>
      </c>
      <c r="D1083" s="0" t="n">
        <v>38</v>
      </c>
    </row>
    <row r="1084" customFormat="false" ht="12.75" hidden="false" customHeight="false" outlineLevel="0" collapsed="false">
      <c r="A1084" s="0" t="n">
        <v>291.5</v>
      </c>
      <c r="B1084" s="0" t="n">
        <v>2</v>
      </c>
      <c r="C1084" s="0" t="n">
        <v>0</v>
      </c>
      <c r="D1084" s="0" t="n">
        <v>38</v>
      </c>
    </row>
    <row r="1085" customFormat="false" ht="12.75" hidden="false" customHeight="false" outlineLevel="0" collapsed="false">
      <c r="A1085" s="0" t="n">
        <v>312.5</v>
      </c>
      <c r="B1085" s="0" t="n">
        <v>1</v>
      </c>
      <c r="C1085" s="0" t="n">
        <v>0</v>
      </c>
      <c r="D1085" s="0" t="n">
        <v>38</v>
      </c>
    </row>
    <row r="1086" customFormat="false" ht="12.75" hidden="false" customHeight="false" outlineLevel="0" collapsed="false">
      <c r="A1086" s="0" t="n">
        <v>333.5</v>
      </c>
      <c r="B1086" s="0" t="n">
        <v>1</v>
      </c>
      <c r="C1086" s="0" t="n">
        <v>0</v>
      </c>
      <c r="D1086" s="0" t="n">
        <v>38</v>
      </c>
    </row>
    <row r="1087" customFormat="false" ht="12.75" hidden="false" customHeight="false" outlineLevel="0" collapsed="false">
      <c r="A1087" s="0" t="n">
        <v>354.5</v>
      </c>
      <c r="B1087" s="0" t="n">
        <v>1</v>
      </c>
      <c r="C1087" s="0" t="n">
        <v>0</v>
      </c>
      <c r="D1087" s="0" t="n">
        <v>38</v>
      </c>
    </row>
    <row r="1088" customFormat="false" ht="12.75" hidden="false" customHeight="false" outlineLevel="0" collapsed="false">
      <c r="A1088" s="0" t="n">
        <v>375.5</v>
      </c>
      <c r="B1088" s="0" t="n">
        <v>1</v>
      </c>
      <c r="C1088" s="0" t="n">
        <v>0</v>
      </c>
      <c r="D1088" s="0" t="n">
        <v>38</v>
      </c>
    </row>
    <row r="1089" customFormat="false" ht="12.75" hidden="false" customHeight="false" outlineLevel="0" collapsed="false">
      <c r="A1089" s="0" t="n">
        <v>396.5</v>
      </c>
      <c r="B1089" s="0" t="n">
        <v>1</v>
      </c>
      <c r="C1089" s="0" t="n">
        <v>0</v>
      </c>
      <c r="D1089" s="0" t="n">
        <v>38</v>
      </c>
    </row>
    <row r="1090" customFormat="false" ht="12.75" hidden="false" customHeight="false" outlineLevel="0" collapsed="false">
      <c r="A1090" s="0" t="n">
        <v>417.5</v>
      </c>
      <c r="B1090" s="0" t="n">
        <v>1</v>
      </c>
      <c r="C1090" s="0" t="n">
        <v>0</v>
      </c>
      <c r="D1090" s="0" t="n">
        <v>38</v>
      </c>
    </row>
    <row r="1091" customFormat="false" ht="12.75" hidden="false" customHeight="false" outlineLevel="0" collapsed="false">
      <c r="A1091" s="0" t="n">
        <v>438.5</v>
      </c>
      <c r="B1091" s="0" t="n">
        <v>3</v>
      </c>
      <c r="C1091" s="0" t="n">
        <v>2</v>
      </c>
      <c r="D1091" s="0" t="n">
        <v>38</v>
      </c>
    </row>
    <row r="1092" customFormat="false" ht="12.75" hidden="false" customHeight="false" outlineLevel="0" collapsed="false">
      <c r="A1092" s="0" t="n">
        <v>459.5</v>
      </c>
      <c r="B1092" s="0" t="n">
        <v>1</v>
      </c>
      <c r="C1092" s="0" t="n">
        <v>0</v>
      </c>
      <c r="D1092" s="0" t="n">
        <v>38</v>
      </c>
    </row>
    <row r="1093" customFormat="false" ht="12.75" hidden="false" customHeight="false" outlineLevel="0" collapsed="false">
      <c r="A1093" s="0" t="n">
        <v>480.5</v>
      </c>
      <c r="B1093" s="0" t="n">
        <v>4</v>
      </c>
      <c r="C1093" s="0" t="n">
        <v>3</v>
      </c>
      <c r="D1093" s="0" t="n">
        <v>38</v>
      </c>
    </row>
    <row r="1094" customFormat="false" ht="12.75" hidden="false" customHeight="false" outlineLevel="0" collapsed="false">
      <c r="A1094" s="0" t="n">
        <v>501.5</v>
      </c>
      <c r="B1094" s="0" t="n">
        <v>6</v>
      </c>
      <c r="C1094" s="0" t="n">
        <v>6</v>
      </c>
      <c r="D1094" s="0" t="n">
        <v>38</v>
      </c>
    </row>
    <row r="1095" customFormat="false" ht="12.75" hidden="false" customHeight="false" outlineLevel="0" collapsed="false">
      <c r="A1095" s="0" t="n">
        <v>522.5</v>
      </c>
      <c r="B1095" s="0" t="n">
        <v>237</v>
      </c>
      <c r="C1095" s="0" t="n">
        <v>7</v>
      </c>
      <c r="D1095" s="0" t="n">
        <v>38</v>
      </c>
    </row>
    <row r="1096" customFormat="false" ht="12.75" hidden="false" customHeight="false" outlineLevel="0" collapsed="false">
      <c r="A1096" s="0" t="n">
        <v>543.5</v>
      </c>
      <c r="B1096" s="0" t="n">
        <v>481</v>
      </c>
      <c r="C1096" s="0" t="n">
        <v>6</v>
      </c>
      <c r="D1096" s="0" t="n">
        <v>38</v>
      </c>
    </row>
    <row r="1097" customFormat="false" ht="12.75" hidden="false" customHeight="false" outlineLevel="0" collapsed="false">
      <c r="A1097" s="0" t="n">
        <v>564.5</v>
      </c>
      <c r="B1097" s="0" t="n">
        <v>2129</v>
      </c>
      <c r="C1097" s="0" t="n">
        <v>1</v>
      </c>
      <c r="D1097" s="0" t="n">
        <v>38</v>
      </c>
    </row>
    <row r="1098" customFormat="false" ht="12.75" hidden="false" customHeight="false" outlineLevel="0" collapsed="false">
      <c r="A1098" s="0" t="n">
        <v>585.5</v>
      </c>
      <c r="B1098" s="0" t="n">
        <v>2267</v>
      </c>
      <c r="C1098" s="0" t="n">
        <v>1</v>
      </c>
      <c r="D1098" s="0" t="n">
        <v>38</v>
      </c>
    </row>
    <row r="1099" customFormat="false" ht="12.75" hidden="false" customHeight="false" outlineLevel="0" collapsed="false">
      <c r="A1099" s="0" t="n">
        <v>606.5</v>
      </c>
      <c r="B1099" s="0" t="n">
        <v>2511</v>
      </c>
      <c r="C1099" s="0" t="n">
        <v>0</v>
      </c>
      <c r="D1099" s="0" t="n">
        <v>38</v>
      </c>
    </row>
    <row r="1100" customFormat="false" ht="12.75" hidden="false" customHeight="false" outlineLevel="0" collapsed="false">
      <c r="A1100" s="0" t="n">
        <v>19</v>
      </c>
      <c r="B1100" s="0" t="n">
        <v>1</v>
      </c>
      <c r="C1100" s="0" t="n">
        <v>0</v>
      </c>
      <c r="D1100" s="0" t="n">
        <v>39</v>
      </c>
    </row>
    <row r="1101" customFormat="false" ht="12.75" hidden="false" customHeight="false" outlineLevel="0" collapsed="false">
      <c r="A1101" s="0" t="n">
        <v>40</v>
      </c>
      <c r="B1101" s="0" t="n">
        <v>1</v>
      </c>
      <c r="C1101" s="0" t="n">
        <v>0</v>
      </c>
      <c r="D1101" s="0" t="n">
        <v>39</v>
      </c>
    </row>
    <row r="1102" customFormat="false" ht="12.75" hidden="false" customHeight="false" outlineLevel="0" collapsed="false">
      <c r="A1102" s="0" t="n">
        <v>61</v>
      </c>
      <c r="B1102" s="0" t="n">
        <v>1</v>
      </c>
      <c r="C1102" s="0" t="n">
        <v>0</v>
      </c>
      <c r="D1102" s="0" t="n">
        <v>39</v>
      </c>
    </row>
    <row r="1103" customFormat="false" ht="12.75" hidden="false" customHeight="false" outlineLevel="0" collapsed="false">
      <c r="A1103" s="0" t="n">
        <v>82</v>
      </c>
      <c r="B1103" s="0" t="n">
        <v>1</v>
      </c>
      <c r="C1103" s="0" t="n">
        <v>0</v>
      </c>
      <c r="D1103" s="0" t="n">
        <v>39</v>
      </c>
    </row>
    <row r="1104" customFormat="false" ht="12.75" hidden="false" customHeight="false" outlineLevel="0" collapsed="false">
      <c r="A1104" s="0" t="n">
        <v>103</v>
      </c>
      <c r="B1104" s="0" t="n">
        <v>1</v>
      </c>
      <c r="C1104" s="0" t="n">
        <v>0</v>
      </c>
      <c r="D1104" s="0" t="n">
        <v>39</v>
      </c>
    </row>
    <row r="1105" customFormat="false" ht="12.75" hidden="false" customHeight="false" outlineLevel="0" collapsed="false">
      <c r="A1105" s="0" t="n">
        <v>124</v>
      </c>
      <c r="B1105" s="0" t="n">
        <v>1</v>
      </c>
      <c r="C1105" s="0" t="n">
        <v>0</v>
      </c>
      <c r="D1105" s="0" t="n">
        <v>39</v>
      </c>
    </row>
    <row r="1106" customFormat="false" ht="12.75" hidden="false" customHeight="false" outlineLevel="0" collapsed="false">
      <c r="A1106" s="0" t="n">
        <v>145</v>
      </c>
      <c r="B1106" s="0" t="n">
        <v>1</v>
      </c>
      <c r="C1106" s="0" t="n">
        <v>0</v>
      </c>
      <c r="D1106" s="0" t="n">
        <v>39</v>
      </c>
    </row>
    <row r="1107" customFormat="false" ht="12.75" hidden="false" customHeight="false" outlineLevel="0" collapsed="false">
      <c r="A1107" s="0" t="n">
        <v>166</v>
      </c>
      <c r="B1107" s="0" t="n">
        <v>2</v>
      </c>
      <c r="C1107" s="0" t="n">
        <v>0</v>
      </c>
      <c r="D1107" s="0" t="n">
        <v>39</v>
      </c>
    </row>
    <row r="1108" customFormat="false" ht="12.75" hidden="false" customHeight="false" outlineLevel="0" collapsed="false">
      <c r="A1108" s="0" t="n">
        <v>187</v>
      </c>
      <c r="B1108" s="0" t="n">
        <v>3</v>
      </c>
      <c r="C1108" s="0" t="n">
        <v>0</v>
      </c>
      <c r="D1108" s="0" t="n">
        <v>39</v>
      </c>
    </row>
    <row r="1109" customFormat="false" ht="12.75" hidden="false" customHeight="false" outlineLevel="0" collapsed="false">
      <c r="A1109" s="0" t="n">
        <v>208</v>
      </c>
      <c r="B1109" s="0" t="n">
        <v>2</v>
      </c>
      <c r="C1109" s="0" t="n">
        <v>0</v>
      </c>
      <c r="D1109" s="0" t="n">
        <v>39</v>
      </c>
    </row>
    <row r="1110" customFormat="false" ht="12.75" hidden="false" customHeight="false" outlineLevel="0" collapsed="false">
      <c r="A1110" s="0" t="n">
        <v>229</v>
      </c>
      <c r="B1110" s="0" t="n">
        <v>1</v>
      </c>
      <c r="C1110" s="0" t="n">
        <v>0</v>
      </c>
      <c r="D1110" s="0" t="n">
        <v>39</v>
      </c>
    </row>
    <row r="1111" customFormat="false" ht="12.75" hidden="false" customHeight="false" outlineLevel="0" collapsed="false">
      <c r="A1111" s="0" t="n">
        <v>250</v>
      </c>
      <c r="B1111" s="0" t="n">
        <v>2</v>
      </c>
      <c r="C1111" s="0" t="n">
        <v>0</v>
      </c>
      <c r="D1111" s="0" t="n">
        <v>39</v>
      </c>
    </row>
    <row r="1112" customFormat="false" ht="12.75" hidden="false" customHeight="false" outlineLevel="0" collapsed="false">
      <c r="A1112" s="0" t="n">
        <v>271</v>
      </c>
      <c r="B1112" s="0" t="n">
        <v>1</v>
      </c>
      <c r="C1112" s="0" t="n">
        <v>0</v>
      </c>
      <c r="D1112" s="0" t="n">
        <v>39</v>
      </c>
    </row>
    <row r="1113" customFormat="false" ht="12.75" hidden="false" customHeight="false" outlineLevel="0" collapsed="false">
      <c r="A1113" s="0" t="n">
        <v>292</v>
      </c>
      <c r="B1113" s="0" t="n">
        <v>1</v>
      </c>
      <c r="C1113" s="0" t="n">
        <v>0</v>
      </c>
      <c r="D1113" s="0" t="n">
        <v>39</v>
      </c>
    </row>
    <row r="1114" customFormat="false" ht="12.75" hidden="false" customHeight="false" outlineLevel="0" collapsed="false">
      <c r="A1114" s="0" t="n">
        <v>313</v>
      </c>
      <c r="B1114" s="0" t="n">
        <v>1</v>
      </c>
      <c r="C1114" s="0" t="n">
        <v>0</v>
      </c>
      <c r="D1114" s="0" t="n">
        <v>39</v>
      </c>
    </row>
    <row r="1115" customFormat="false" ht="12.75" hidden="false" customHeight="false" outlineLevel="0" collapsed="false">
      <c r="A1115" s="0" t="n">
        <v>334</v>
      </c>
      <c r="B1115" s="0" t="n">
        <v>1</v>
      </c>
      <c r="C1115" s="0" t="n">
        <v>0</v>
      </c>
      <c r="D1115" s="0" t="n">
        <v>39</v>
      </c>
    </row>
    <row r="1116" customFormat="false" ht="12.75" hidden="false" customHeight="false" outlineLevel="0" collapsed="false">
      <c r="A1116" s="0" t="n">
        <v>355</v>
      </c>
      <c r="B1116" s="0" t="n">
        <v>1</v>
      </c>
      <c r="C1116" s="0" t="n">
        <v>0</v>
      </c>
      <c r="D1116" s="0" t="n">
        <v>39</v>
      </c>
    </row>
    <row r="1117" customFormat="false" ht="12.75" hidden="false" customHeight="false" outlineLevel="0" collapsed="false">
      <c r="A1117" s="0" t="n">
        <v>376</v>
      </c>
      <c r="B1117" s="0" t="n">
        <v>1</v>
      </c>
      <c r="C1117" s="0" t="n">
        <v>0</v>
      </c>
      <c r="D1117" s="0" t="n">
        <v>39</v>
      </c>
    </row>
    <row r="1118" customFormat="false" ht="12.75" hidden="false" customHeight="false" outlineLevel="0" collapsed="false">
      <c r="A1118" s="0" t="n">
        <v>397</v>
      </c>
      <c r="B1118" s="0" t="n">
        <v>2</v>
      </c>
      <c r="C1118" s="0" t="n">
        <v>0</v>
      </c>
      <c r="D1118" s="0" t="n">
        <v>39</v>
      </c>
    </row>
    <row r="1119" customFormat="false" ht="12.75" hidden="false" customHeight="false" outlineLevel="0" collapsed="false">
      <c r="A1119" s="0" t="n">
        <v>418</v>
      </c>
      <c r="B1119" s="0" t="n">
        <v>1</v>
      </c>
      <c r="C1119" s="0" t="n">
        <v>0</v>
      </c>
      <c r="D1119" s="0" t="n">
        <v>39</v>
      </c>
    </row>
    <row r="1120" customFormat="false" ht="12.75" hidden="false" customHeight="false" outlineLevel="0" collapsed="false">
      <c r="A1120" s="0" t="n">
        <v>439</v>
      </c>
      <c r="B1120" s="0" t="n">
        <v>147</v>
      </c>
      <c r="C1120" s="0" t="n">
        <v>146</v>
      </c>
      <c r="D1120" s="0" t="n">
        <v>39</v>
      </c>
    </row>
    <row r="1121" customFormat="false" ht="12.75" hidden="false" customHeight="false" outlineLevel="0" collapsed="false">
      <c r="A1121" s="0" t="n">
        <v>460</v>
      </c>
      <c r="B1121" s="0" t="n">
        <v>19</v>
      </c>
      <c r="C1121" s="0" t="n">
        <v>18</v>
      </c>
      <c r="D1121" s="0" t="n">
        <v>39</v>
      </c>
    </row>
    <row r="1122" customFormat="false" ht="12.75" hidden="false" customHeight="false" outlineLevel="0" collapsed="false">
      <c r="A1122" s="0" t="n">
        <v>481</v>
      </c>
      <c r="B1122" s="0" t="n">
        <v>1195</v>
      </c>
      <c r="C1122" s="0" t="n">
        <v>1120</v>
      </c>
      <c r="D1122" s="0" t="n">
        <v>39</v>
      </c>
    </row>
    <row r="1123" customFormat="false" ht="12.75" hidden="false" customHeight="false" outlineLevel="0" collapsed="false">
      <c r="A1123" s="0" t="n">
        <v>502</v>
      </c>
      <c r="B1123" s="0" t="n">
        <v>1118</v>
      </c>
      <c r="C1123" s="0" t="n">
        <v>1164</v>
      </c>
      <c r="D1123" s="0" t="n">
        <v>39</v>
      </c>
    </row>
    <row r="1124" customFormat="false" ht="12.75" hidden="false" customHeight="false" outlineLevel="0" collapsed="false">
      <c r="A1124" s="0" t="n">
        <v>523</v>
      </c>
      <c r="B1124" s="0" t="n">
        <v>950</v>
      </c>
      <c r="C1124" s="0" t="n">
        <v>937</v>
      </c>
      <c r="D1124" s="0" t="n">
        <v>39</v>
      </c>
    </row>
    <row r="1125" customFormat="false" ht="12.75" hidden="false" customHeight="false" outlineLevel="0" collapsed="false">
      <c r="A1125" s="0" t="n">
        <v>544</v>
      </c>
      <c r="B1125" s="0" t="n">
        <v>1116</v>
      </c>
      <c r="C1125" s="0" t="n">
        <v>772</v>
      </c>
      <c r="D1125" s="0" t="n">
        <v>39</v>
      </c>
    </row>
    <row r="1126" customFormat="false" ht="12.75" hidden="false" customHeight="false" outlineLevel="0" collapsed="false">
      <c r="A1126" s="0" t="n">
        <v>565</v>
      </c>
      <c r="B1126" s="0" t="n">
        <v>2121</v>
      </c>
      <c r="C1126" s="0" t="n">
        <v>3</v>
      </c>
      <c r="D1126" s="0" t="n">
        <v>39</v>
      </c>
    </row>
    <row r="1127" customFormat="false" ht="12.75" hidden="false" customHeight="false" outlineLevel="0" collapsed="false">
      <c r="A1127" s="0" t="n">
        <v>586</v>
      </c>
      <c r="B1127" s="0" t="n">
        <v>1955</v>
      </c>
      <c r="C1127" s="0" t="n">
        <v>1</v>
      </c>
      <c r="D1127" s="0" t="n">
        <v>39</v>
      </c>
    </row>
    <row r="1128" customFormat="false" ht="12.75" hidden="false" customHeight="false" outlineLevel="0" collapsed="false">
      <c r="A1128" s="0" t="n">
        <v>607</v>
      </c>
      <c r="B1128" s="0" t="n">
        <v>2421</v>
      </c>
      <c r="C1128" s="0" t="n">
        <v>1</v>
      </c>
      <c r="D1128" s="0" t="n">
        <v>39</v>
      </c>
    </row>
    <row r="1129" customFormat="false" ht="12.75" hidden="false" customHeight="false" outlineLevel="0" collapsed="false">
      <c r="A1129" s="0" t="n">
        <v>19.5</v>
      </c>
      <c r="B1129" s="0" t="n">
        <v>1</v>
      </c>
      <c r="C1129" s="0" t="n">
        <v>0</v>
      </c>
      <c r="D1129" s="0" t="n">
        <v>40</v>
      </c>
    </row>
    <row r="1130" customFormat="false" ht="12.75" hidden="false" customHeight="false" outlineLevel="0" collapsed="false">
      <c r="A1130" s="0" t="n">
        <v>40.5</v>
      </c>
      <c r="B1130" s="0" t="n">
        <v>1</v>
      </c>
      <c r="C1130" s="0" t="n">
        <v>0</v>
      </c>
      <c r="D1130" s="0" t="n">
        <v>40</v>
      </c>
    </row>
    <row r="1131" customFormat="false" ht="12.75" hidden="false" customHeight="false" outlineLevel="0" collapsed="false">
      <c r="A1131" s="0" t="n">
        <v>61.5</v>
      </c>
      <c r="B1131" s="0" t="n">
        <v>1</v>
      </c>
      <c r="C1131" s="0" t="n">
        <v>0</v>
      </c>
      <c r="D1131" s="0" t="n">
        <v>40</v>
      </c>
    </row>
    <row r="1132" customFormat="false" ht="12.75" hidden="false" customHeight="false" outlineLevel="0" collapsed="false">
      <c r="A1132" s="0" t="n">
        <v>82.5</v>
      </c>
      <c r="B1132" s="0" t="n">
        <v>1</v>
      </c>
      <c r="C1132" s="0" t="n">
        <v>0</v>
      </c>
      <c r="D1132" s="0" t="n">
        <v>40</v>
      </c>
    </row>
    <row r="1133" customFormat="false" ht="12.75" hidden="false" customHeight="false" outlineLevel="0" collapsed="false">
      <c r="A1133" s="0" t="n">
        <v>103.5</v>
      </c>
      <c r="B1133" s="0" t="n">
        <v>1</v>
      </c>
      <c r="C1133" s="0" t="n">
        <v>0</v>
      </c>
      <c r="D1133" s="0" t="n">
        <v>40</v>
      </c>
    </row>
    <row r="1134" customFormat="false" ht="12.75" hidden="false" customHeight="false" outlineLevel="0" collapsed="false">
      <c r="A1134" s="0" t="n">
        <v>124.5</v>
      </c>
      <c r="B1134" s="0" t="n">
        <v>1</v>
      </c>
      <c r="C1134" s="0" t="n">
        <v>0</v>
      </c>
      <c r="D1134" s="0" t="n">
        <v>40</v>
      </c>
    </row>
    <row r="1135" customFormat="false" ht="12.75" hidden="false" customHeight="false" outlineLevel="0" collapsed="false">
      <c r="A1135" s="0" t="n">
        <v>145.5</v>
      </c>
      <c r="B1135" s="0" t="n">
        <v>1</v>
      </c>
      <c r="C1135" s="0" t="n">
        <v>0</v>
      </c>
      <c r="D1135" s="0" t="n">
        <v>40</v>
      </c>
    </row>
    <row r="1136" customFormat="false" ht="12.75" hidden="false" customHeight="false" outlineLevel="0" collapsed="false">
      <c r="A1136" s="0" t="n">
        <v>166.5</v>
      </c>
      <c r="B1136" s="0" t="n">
        <v>2</v>
      </c>
      <c r="C1136" s="0" t="n">
        <v>0</v>
      </c>
      <c r="D1136" s="0" t="n">
        <v>40</v>
      </c>
    </row>
    <row r="1137" customFormat="false" ht="12.75" hidden="false" customHeight="false" outlineLevel="0" collapsed="false">
      <c r="A1137" s="0" t="n">
        <v>187.5</v>
      </c>
      <c r="B1137" s="0" t="n">
        <v>2</v>
      </c>
      <c r="C1137" s="0" t="n">
        <v>0</v>
      </c>
      <c r="D1137" s="0" t="n">
        <v>40</v>
      </c>
    </row>
    <row r="1138" customFormat="false" ht="12.75" hidden="false" customHeight="false" outlineLevel="0" collapsed="false">
      <c r="A1138" s="0" t="n">
        <v>208.5</v>
      </c>
      <c r="B1138" s="0" t="n">
        <v>1</v>
      </c>
      <c r="C1138" s="0" t="n">
        <v>0</v>
      </c>
      <c r="D1138" s="0" t="n">
        <v>40</v>
      </c>
    </row>
    <row r="1139" customFormat="false" ht="12.75" hidden="false" customHeight="false" outlineLevel="0" collapsed="false">
      <c r="A1139" s="0" t="n">
        <v>229.5</v>
      </c>
      <c r="B1139" s="0" t="n">
        <v>1</v>
      </c>
      <c r="C1139" s="0" t="n">
        <v>0</v>
      </c>
      <c r="D1139" s="0" t="n">
        <v>40</v>
      </c>
    </row>
    <row r="1140" customFormat="false" ht="12.75" hidden="false" customHeight="false" outlineLevel="0" collapsed="false">
      <c r="A1140" s="0" t="n">
        <v>250.5</v>
      </c>
      <c r="B1140" s="0" t="n">
        <v>2</v>
      </c>
      <c r="C1140" s="0" t="n">
        <v>0</v>
      </c>
      <c r="D1140" s="0" t="n">
        <v>40</v>
      </c>
    </row>
    <row r="1141" customFormat="false" ht="12.75" hidden="false" customHeight="false" outlineLevel="0" collapsed="false">
      <c r="A1141" s="0" t="n">
        <v>271.5</v>
      </c>
      <c r="B1141" s="0" t="n">
        <v>1</v>
      </c>
      <c r="C1141" s="0" t="n">
        <v>0</v>
      </c>
      <c r="D1141" s="0" t="n">
        <v>40</v>
      </c>
    </row>
    <row r="1142" customFormat="false" ht="12.75" hidden="false" customHeight="false" outlineLevel="0" collapsed="false">
      <c r="A1142" s="0" t="n">
        <v>292.5</v>
      </c>
      <c r="B1142" s="0" t="n">
        <v>1</v>
      </c>
      <c r="C1142" s="0" t="n">
        <v>0</v>
      </c>
      <c r="D1142" s="0" t="n">
        <v>40</v>
      </c>
    </row>
    <row r="1143" customFormat="false" ht="12.75" hidden="false" customHeight="false" outlineLevel="0" collapsed="false">
      <c r="A1143" s="0" t="n">
        <v>313.5</v>
      </c>
      <c r="B1143" s="0" t="n">
        <v>1</v>
      </c>
      <c r="C1143" s="0" t="n">
        <v>0</v>
      </c>
      <c r="D1143" s="0" t="n">
        <v>40</v>
      </c>
    </row>
    <row r="1144" customFormat="false" ht="12.75" hidden="false" customHeight="false" outlineLevel="0" collapsed="false">
      <c r="A1144" s="0" t="n">
        <v>334.5</v>
      </c>
      <c r="B1144" s="0" t="n">
        <v>1</v>
      </c>
      <c r="C1144" s="0" t="n">
        <v>0</v>
      </c>
      <c r="D1144" s="0" t="n">
        <v>40</v>
      </c>
    </row>
    <row r="1145" customFormat="false" ht="12.75" hidden="false" customHeight="false" outlineLevel="0" collapsed="false">
      <c r="A1145" s="0" t="n">
        <v>355.5</v>
      </c>
      <c r="B1145" s="0" t="n">
        <v>1</v>
      </c>
      <c r="C1145" s="0" t="n">
        <v>0</v>
      </c>
      <c r="D1145" s="0" t="n">
        <v>40</v>
      </c>
    </row>
    <row r="1146" customFormat="false" ht="12.75" hidden="false" customHeight="false" outlineLevel="0" collapsed="false">
      <c r="A1146" s="0" t="n">
        <v>376.5</v>
      </c>
      <c r="B1146" s="0" t="n">
        <v>1</v>
      </c>
      <c r="C1146" s="0" t="n">
        <v>0</v>
      </c>
      <c r="D1146" s="0" t="n">
        <v>40</v>
      </c>
    </row>
    <row r="1147" customFormat="false" ht="12.75" hidden="false" customHeight="false" outlineLevel="0" collapsed="false">
      <c r="A1147" s="0" t="n">
        <v>397.5</v>
      </c>
      <c r="B1147" s="0" t="n">
        <v>2</v>
      </c>
      <c r="C1147" s="0" t="n">
        <v>0</v>
      </c>
      <c r="D1147" s="0" t="n">
        <v>40</v>
      </c>
    </row>
    <row r="1148" customFormat="false" ht="12.75" hidden="false" customHeight="false" outlineLevel="0" collapsed="false">
      <c r="A1148" s="0" t="n">
        <v>418.5</v>
      </c>
      <c r="B1148" s="0" t="n">
        <v>1</v>
      </c>
      <c r="C1148" s="0" t="n">
        <v>0</v>
      </c>
      <c r="D1148" s="0" t="n">
        <v>40</v>
      </c>
    </row>
    <row r="1149" customFormat="false" ht="12.75" hidden="false" customHeight="false" outlineLevel="0" collapsed="false">
      <c r="A1149" s="0" t="n">
        <v>439.5</v>
      </c>
      <c r="B1149" s="0" t="n">
        <v>3</v>
      </c>
      <c r="C1149" s="0" t="n">
        <v>1</v>
      </c>
      <c r="D1149" s="0" t="n">
        <v>40</v>
      </c>
    </row>
    <row r="1150" customFormat="false" ht="12.75" hidden="false" customHeight="false" outlineLevel="0" collapsed="false">
      <c r="A1150" s="0" t="n">
        <v>460.5</v>
      </c>
      <c r="B1150" s="0" t="n">
        <v>1</v>
      </c>
      <c r="C1150" s="0" t="n">
        <v>0</v>
      </c>
      <c r="D1150" s="0" t="n">
        <v>40</v>
      </c>
    </row>
    <row r="1151" customFormat="false" ht="12.75" hidden="false" customHeight="false" outlineLevel="0" collapsed="false">
      <c r="A1151" s="0" t="n">
        <v>481.5</v>
      </c>
      <c r="B1151" s="0" t="n">
        <v>9</v>
      </c>
      <c r="C1151" s="0" t="n">
        <v>8</v>
      </c>
      <c r="D1151" s="0" t="n">
        <v>40</v>
      </c>
    </row>
    <row r="1152" customFormat="false" ht="12.75" hidden="false" customHeight="false" outlineLevel="0" collapsed="false">
      <c r="A1152" s="0" t="n">
        <v>502.5</v>
      </c>
      <c r="B1152" s="0" t="n">
        <v>3</v>
      </c>
      <c r="C1152" s="0" t="n">
        <v>4</v>
      </c>
      <c r="D1152" s="0" t="n">
        <v>40</v>
      </c>
    </row>
    <row r="1153" customFormat="false" ht="12.75" hidden="false" customHeight="false" outlineLevel="0" collapsed="false">
      <c r="A1153" s="0" t="n">
        <v>523.5</v>
      </c>
      <c r="B1153" s="0" t="n">
        <v>326</v>
      </c>
      <c r="C1153" s="0" t="n">
        <v>4</v>
      </c>
      <c r="D1153" s="0" t="n">
        <v>40</v>
      </c>
    </row>
    <row r="1154" customFormat="false" ht="12.75" hidden="false" customHeight="false" outlineLevel="0" collapsed="false">
      <c r="A1154" s="0" t="n">
        <v>544.5</v>
      </c>
      <c r="B1154" s="0" t="n">
        <v>645</v>
      </c>
      <c r="C1154" s="0" t="n">
        <v>4</v>
      </c>
      <c r="D1154" s="0" t="n">
        <v>40</v>
      </c>
    </row>
    <row r="1155" customFormat="false" ht="12.75" hidden="false" customHeight="false" outlineLevel="0" collapsed="false">
      <c r="A1155" s="0" t="n">
        <v>565.5</v>
      </c>
      <c r="B1155" s="0" t="n">
        <v>2464</v>
      </c>
      <c r="C1155" s="0" t="n">
        <v>1</v>
      </c>
      <c r="D1155" s="0" t="n">
        <v>40</v>
      </c>
    </row>
    <row r="1156" customFormat="false" ht="12.75" hidden="false" customHeight="false" outlineLevel="0" collapsed="false">
      <c r="A1156" s="0" t="n">
        <v>586.5</v>
      </c>
      <c r="B1156" s="0" t="n">
        <v>1047</v>
      </c>
      <c r="C1156" s="0" t="n">
        <v>1</v>
      </c>
      <c r="D1156" s="0" t="n">
        <v>40</v>
      </c>
    </row>
    <row r="1157" customFormat="false" ht="12.75" hidden="false" customHeight="false" outlineLevel="0" collapsed="false">
      <c r="A1157" s="0" t="n">
        <v>607.5</v>
      </c>
      <c r="B1157" s="0" t="n">
        <v>1971</v>
      </c>
      <c r="C1157" s="0" t="n">
        <v>1</v>
      </c>
      <c r="D1157" s="0" t="n">
        <v>40</v>
      </c>
    </row>
    <row r="1158" customFormat="false" ht="12.75" hidden="false" customHeight="false" outlineLevel="0" collapsed="false">
      <c r="A1158" s="0" t="n">
        <v>20</v>
      </c>
      <c r="B1158" s="0" t="n">
        <v>1</v>
      </c>
      <c r="C1158" s="0" t="n">
        <v>0</v>
      </c>
      <c r="D1158" s="0" t="n">
        <v>41</v>
      </c>
    </row>
    <row r="1159" customFormat="false" ht="12.75" hidden="false" customHeight="false" outlineLevel="0" collapsed="false">
      <c r="A1159" s="0" t="n">
        <v>41</v>
      </c>
      <c r="B1159" s="0" t="n">
        <v>1</v>
      </c>
      <c r="C1159" s="0" t="n">
        <v>0</v>
      </c>
      <c r="D1159" s="0" t="n">
        <v>41</v>
      </c>
    </row>
    <row r="1160" customFormat="false" ht="12.75" hidden="false" customHeight="false" outlineLevel="0" collapsed="false">
      <c r="A1160" s="0" t="n">
        <v>62</v>
      </c>
      <c r="B1160" s="0" t="n">
        <v>1</v>
      </c>
      <c r="C1160" s="0" t="n">
        <v>0</v>
      </c>
      <c r="D1160" s="0" t="n">
        <v>41</v>
      </c>
    </row>
    <row r="1161" customFormat="false" ht="12.75" hidden="false" customHeight="false" outlineLevel="0" collapsed="false">
      <c r="A1161" s="0" t="n">
        <v>83</v>
      </c>
      <c r="B1161" s="0" t="n">
        <v>1</v>
      </c>
      <c r="C1161" s="0" t="n">
        <v>0</v>
      </c>
      <c r="D1161" s="0" t="n">
        <v>41</v>
      </c>
    </row>
    <row r="1162" customFormat="false" ht="12.75" hidden="false" customHeight="false" outlineLevel="0" collapsed="false">
      <c r="A1162" s="0" t="n">
        <v>104</v>
      </c>
      <c r="B1162" s="0" t="n">
        <v>1</v>
      </c>
      <c r="C1162" s="0" t="n">
        <v>0</v>
      </c>
      <c r="D1162" s="0" t="n">
        <v>41</v>
      </c>
    </row>
    <row r="1163" customFormat="false" ht="12.75" hidden="false" customHeight="false" outlineLevel="0" collapsed="false">
      <c r="A1163" s="0" t="n">
        <v>125</v>
      </c>
      <c r="B1163" s="0" t="n">
        <v>1</v>
      </c>
      <c r="C1163" s="0" t="n">
        <v>0</v>
      </c>
      <c r="D1163" s="0" t="n">
        <v>41</v>
      </c>
    </row>
    <row r="1164" customFormat="false" ht="12.75" hidden="false" customHeight="false" outlineLevel="0" collapsed="false">
      <c r="A1164" s="0" t="n">
        <v>146</v>
      </c>
      <c r="B1164" s="0" t="n">
        <v>1</v>
      </c>
      <c r="C1164" s="0" t="n">
        <v>0</v>
      </c>
      <c r="D1164" s="0" t="n">
        <v>41</v>
      </c>
    </row>
    <row r="1165" customFormat="false" ht="12.75" hidden="false" customHeight="false" outlineLevel="0" collapsed="false">
      <c r="A1165" s="0" t="n">
        <v>167</v>
      </c>
      <c r="B1165" s="0" t="n">
        <v>1</v>
      </c>
      <c r="C1165" s="0" t="n">
        <v>0</v>
      </c>
      <c r="D1165" s="0" t="n">
        <v>41</v>
      </c>
    </row>
    <row r="1166" customFormat="false" ht="12.75" hidden="false" customHeight="false" outlineLevel="0" collapsed="false">
      <c r="A1166" s="0" t="n">
        <v>188</v>
      </c>
      <c r="B1166" s="0" t="n">
        <v>2</v>
      </c>
      <c r="C1166" s="0" t="n">
        <v>0</v>
      </c>
      <c r="D1166" s="0" t="n">
        <v>41</v>
      </c>
    </row>
    <row r="1167" customFormat="false" ht="12.75" hidden="false" customHeight="false" outlineLevel="0" collapsed="false">
      <c r="A1167" s="0" t="n">
        <v>209</v>
      </c>
      <c r="B1167" s="0" t="n">
        <v>1</v>
      </c>
      <c r="C1167" s="0" t="n">
        <v>0</v>
      </c>
      <c r="D1167" s="0" t="n">
        <v>41</v>
      </c>
    </row>
    <row r="1168" customFormat="false" ht="12.75" hidden="false" customHeight="false" outlineLevel="0" collapsed="false">
      <c r="A1168" s="0" t="n">
        <v>230</v>
      </c>
      <c r="B1168" s="0" t="n">
        <v>1</v>
      </c>
      <c r="C1168" s="0" t="n">
        <v>0</v>
      </c>
      <c r="D1168" s="0" t="n">
        <v>41</v>
      </c>
    </row>
    <row r="1169" customFormat="false" ht="12.75" hidden="false" customHeight="false" outlineLevel="0" collapsed="false">
      <c r="A1169" s="0" t="n">
        <v>251</v>
      </c>
      <c r="B1169" s="0" t="n">
        <v>1</v>
      </c>
      <c r="C1169" s="0" t="n">
        <v>0</v>
      </c>
      <c r="D1169" s="0" t="n">
        <v>41</v>
      </c>
    </row>
    <row r="1170" customFormat="false" ht="12.75" hidden="false" customHeight="false" outlineLevel="0" collapsed="false">
      <c r="A1170" s="0" t="n">
        <v>272</v>
      </c>
      <c r="B1170" s="0" t="n">
        <v>1</v>
      </c>
      <c r="C1170" s="0" t="n">
        <v>0</v>
      </c>
      <c r="D1170" s="0" t="n">
        <v>41</v>
      </c>
    </row>
    <row r="1171" customFormat="false" ht="12.75" hidden="false" customHeight="false" outlineLevel="0" collapsed="false">
      <c r="A1171" s="0" t="n">
        <v>293</v>
      </c>
      <c r="B1171" s="0" t="n">
        <v>1</v>
      </c>
      <c r="C1171" s="0" t="n">
        <v>0</v>
      </c>
      <c r="D1171" s="0" t="n">
        <v>41</v>
      </c>
    </row>
    <row r="1172" customFormat="false" ht="12.75" hidden="false" customHeight="false" outlineLevel="0" collapsed="false">
      <c r="A1172" s="0" t="n">
        <v>314</v>
      </c>
      <c r="B1172" s="0" t="n">
        <v>1</v>
      </c>
      <c r="C1172" s="0" t="n">
        <v>0</v>
      </c>
      <c r="D1172" s="0" t="n">
        <v>41</v>
      </c>
    </row>
    <row r="1173" customFormat="false" ht="12.75" hidden="false" customHeight="false" outlineLevel="0" collapsed="false">
      <c r="A1173" s="0" t="n">
        <v>335</v>
      </c>
      <c r="B1173" s="0" t="n">
        <v>1</v>
      </c>
      <c r="C1173" s="0" t="n">
        <v>0</v>
      </c>
      <c r="D1173" s="0" t="n">
        <v>41</v>
      </c>
    </row>
    <row r="1174" customFormat="false" ht="12.75" hidden="false" customHeight="false" outlineLevel="0" collapsed="false">
      <c r="A1174" s="0" t="n">
        <v>356</v>
      </c>
      <c r="B1174" s="0" t="n">
        <v>1</v>
      </c>
      <c r="C1174" s="0" t="n">
        <v>0</v>
      </c>
      <c r="D1174" s="0" t="n">
        <v>41</v>
      </c>
    </row>
    <row r="1175" customFormat="false" ht="12.75" hidden="false" customHeight="false" outlineLevel="0" collapsed="false">
      <c r="A1175" s="0" t="n">
        <v>377</v>
      </c>
      <c r="B1175" s="0" t="n">
        <v>1</v>
      </c>
      <c r="C1175" s="0" t="n">
        <v>0</v>
      </c>
      <c r="D1175" s="0" t="n">
        <v>41</v>
      </c>
    </row>
    <row r="1176" customFormat="false" ht="12.75" hidden="false" customHeight="false" outlineLevel="0" collapsed="false">
      <c r="A1176" s="0" t="n">
        <v>398</v>
      </c>
      <c r="B1176" s="0" t="n">
        <v>1</v>
      </c>
      <c r="C1176" s="0" t="n">
        <v>0</v>
      </c>
      <c r="D1176" s="0" t="n">
        <v>41</v>
      </c>
    </row>
    <row r="1177" customFormat="false" ht="12.75" hidden="false" customHeight="false" outlineLevel="0" collapsed="false">
      <c r="A1177" s="0" t="n">
        <v>419</v>
      </c>
      <c r="B1177" s="0" t="n">
        <v>1</v>
      </c>
      <c r="C1177" s="0" t="n">
        <v>0</v>
      </c>
      <c r="D1177" s="0" t="n">
        <v>41</v>
      </c>
    </row>
    <row r="1178" customFormat="false" ht="12.75" hidden="false" customHeight="false" outlineLevel="0" collapsed="false">
      <c r="A1178" s="0" t="n">
        <v>440</v>
      </c>
      <c r="B1178" s="0" t="n">
        <v>259</v>
      </c>
      <c r="C1178" s="0" t="n">
        <v>271</v>
      </c>
      <c r="D1178" s="0" t="n">
        <v>41</v>
      </c>
    </row>
    <row r="1179" customFormat="false" ht="12.75" hidden="false" customHeight="false" outlineLevel="0" collapsed="false">
      <c r="A1179" s="0" t="n">
        <v>461</v>
      </c>
      <c r="B1179" s="0" t="n">
        <v>118</v>
      </c>
      <c r="C1179" s="0" t="n">
        <v>113</v>
      </c>
      <c r="D1179" s="0" t="n">
        <v>41</v>
      </c>
    </row>
    <row r="1180" customFormat="false" ht="12.75" hidden="false" customHeight="false" outlineLevel="0" collapsed="false">
      <c r="A1180" s="0" t="n">
        <v>482</v>
      </c>
      <c r="B1180" s="0" t="n">
        <v>993</v>
      </c>
      <c r="C1180" s="0" t="n">
        <v>1036</v>
      </c>
      <c r="D1180" s="0" t="n">
        <v>41</v>
      </c>
    </row>
    <row r="1181" customFormat="false" ht="12.75" hidden="false" customHeight="false" outlineLevel="0" collapsed="false">
      <c r="A1181" s="0" t="n">
        <v>503</v>
      </c>
      <c r="B1181" s="0" t="n">
        <v>993</v>
      </c>
      <c r="C1181" s="0" t="n">
        <v>1092</v>
      </c>
      <c r="D1181" s="0" t="n">
        <v>41</v>
      </c>
    </row>
    <row r="1182" customFormat="false" ht="12.75" hidden="false" customHeight="false" outlineLevel="0" collapsed="false">
      <c r="A1182" s="0" t="n">
        <v>524</v>
      </c>
      <c r="B1182" s="0" t="n">
        <v>1007</v>
      </c>
      <c r="C1182" s="0" t="n">
        <v>983</v>
      </c>
      <c r="D1182" s="0" t="n">
        <v>41</v>
      </c>
    </row>
    <row r="1183" customFormat="false" ht="12.75" hidden="false" customHeight="false" outlineLevel="0" collapsed="false">
      <c r="A1183" s="0" t="n">
        <v>545</v>
      </c>
      <c r="B1183" s="0" t="n">
        <v>1308</v>
      </c>
      <c r="C1183" s="0" t="n">
        <v>850</v>
      </c>
      <c r="D1183" s="0" t="n">
        <v>41</v>
      </c>
    </row>
    <row r="1184" customFormat="false" ht="12.75" hidden="false" customHeight="false" outlineLevel="0" collapsed="false">
      <c r="A1184" s="0" t="n">
        <v>566</v>
      </c>
      <c r="B1184" s="0" t="n">
        <v>2257</v>
      </c>
      <c r="C1184" s="0" t="n">
        <v>4</v>
      </c>
      <c r="D1184" s="0" t="n">
        <v>41</v>
      </c>
    </row>
    <row r="1185" customFormat="false" ht="12.75" hidden="false" customHeight="false" outlineLevel="0" collapsed="false">
      <c r="A1185" s="0" t="n">
        <v>587</v>
      </c>
      <c r="B1185" s="0" t="n">
        <v>2301</v>
      </c>
      <c r="C1185" s="0" t="n">
        <v>1</v>
      </c>
      <c r="D1185" s="0" t="n">
        <v>41</v>
      </c>
    </row>
    <row r="1186" customFormat="false" ht="12.75" hidden="false" customHeight="false" outlineLevel="0" collapsed="false">
      <c r="A1186" s="0" t="n">
        <v>608</v>
      </c>
      <c r="B1186" s="0" t="n">
        <v>2449</v>
      </c>
      <c r="C1186" s="0" t="n">
        <v>1</v>
      </c>
      <c r="D1186" s="0" t="n">
        <v>41</v>
      </c>
    </row>
    <row r="1187" customFormat="false" ht="12.75" hidden="false" customHeight="false" outlineLevel="0" collapsed="false">
      <c r="A1187" s="0" t="n">
        <v>20.5</v>
      </c>
      <c r="B1187" s="0" t="n">
        <v>1</v>
      </c>
      <c r="C1187" s="0" t="n">
        <v>0</v>
      </c>
      <c r="D1187" s="0" t="n">
        <v>42</v>
      </c>
    </row>
    <row r="1188" customFormat="false" ht="12.75" hidden="false" customHeight="false" outlineLevel="0" collapsed="false">
      <c r="A1188" s="0" t="n">
        <v>41.5</v>
      </c>
      <c r="B1188" s="0" t="n">
        <v>1</v>
      </c>
      <c r="C1188" s="0" t="n">
        <v>0</v>
      </c>
      <c r="D1188" s="0" t="n">
        <v>42</v>
      </c>
    </row>
    <row r="1189" customFormat="false" ht="12.75" hidden="false" customHeight="false" outlineLevel="0" collapsed="false">
      <c r="A1189" s="0" t="n">
        <v>62.5</v>
      </c>
      <c r="B1189" s="0" t="n">
        <v>1</v>
      </c>
      <c r="C1189" s="0" t="n">
        <v>0</v>
      </c>
      <c r="D1189" s="0" t="n">
        <v>42</v>
      </c>
    </row>
    <row r="1190" customFormat="false" ht="12.75" hidden="false" customHeight="false" outlineLevel="0" collapsed="false">
      <c r="A1190" s="0" t="n">
        <v>83.5</v>
      </c>
      <c r="B1190" s="0" t="n">
        <v>1</v>
      </c>
      <c r="C1190" s="0" t="n">
        <v>0</v>
      </c>
      <c r="D1190" s="0" t="n">
        <v>42</v>
      </c>
    </row>
    <row r="1191" customFormat="false" ht="12.75" hidden="false" customHeight="false" outlineLevel="0" collapsed="false">
      <c r="A1191" s="0" t="n">
        <v>104.5</v>
      </c>
      <c r="B1191" s="0" t="n">
        <v>1</v>
      </c>
      <c r="C1191" s="0" t="n">
        <v>0</v>
      </c>
      <c r="D1191" s="0" t="n">
        <v>42</v>
      </c>
    </row>
    <row r="1192" customFormat="false" ht="12.75" hidden="false" customHeight="false" outlineLevel="0" collapsed="false">
      <c r="A1192" s="0" t="n">
        <v>125.5</v>
      </c>
      <c r="B1192" s="0" t="n">
        <v>1</v>
      </c>
      <c r="C1192" s="0" t="n">
        <v>0</v>
      </c>
      <c r="D1192" s="0" t="n">
        <v>42</v>
      </c>
    </row>
    <row r="1193" customFormat="false" ht="12.75" hidden="false" customHeight="false" outlineLevel="0" collapsed="false">
      <c r="A1193" s="0" t="n">
        <v>146.5</v>
      </c>
      <c r="B1193" s="0" t="n">
        <v>1</v>
      </c>
      <c r="C1193" s="0" t="n">
        <v>0</v>
      </c>
      <c r="D1193" s="0" t="n">
        <v>42</v>
      </c>
    </row>
    <row r="1194" customFormat="false" ht="12.75" hidden="false" customHeight="false" outlineLevel="0" collapsed="false">
      <c r="A1194" s="0" t="n">
        <v>167.5</v>
      </c>
      <c r="B1194" s="0" t="n">
        <v>1</v>
      </c>
      <c r="C1194" s="0" t="n">
        <v>0</v>
      </c>
      <c r="D1194" s="0" t="n">
        <v>42</v>
      </c>
    </row>
    <row r="1195" customFormat="false" ht="12.75" hidden="false" customHeight="false" outlineLevel="0" collapsed="false">
      <c r="A1195" s="0" t="n">
        <v>188.5</v>
      </c>
      <c r="B1195" s="0" t="n">
        <v>2</v>
      </c>
      <c r="C1195" s="0" t="n">
        <v>0</v>
      </c>
      <c r="D1195" s="0" t="n">
        <v>42</v>
      </c>
    </row>
    <row r="1196" customFormat="false" ht="12.75" hidden="false" customHeight="false" outlineLevel="0" collapsed="false">
      <c r="A1196" s="0" t="n">
        <v>209.5</v>
      </c>
      <c r="B1196" s="0" t="n">
        <v>1</v>
      </c>
      <c r="C1196" s="0" t="n">
        <v>0</v>
      </c>
      <c r="D1196" s="0" t="n">
        <v>42</v>
      </c>
    </row>
    <row r="1197" customFormat="false" ht="12.75" hidden="false" customHeight="false" outlineLevel="0" collapsed="false">
      <c r="A1197" s="0" t="n">
        <v>230.5</v>
      </c>
      <c r="B1197" s="0" t="n">
        <v>1</v>
      </c>
      <c r="C1197" s="0" t="n">
        <v>0</v>
      </c>
      <c r="D1197" s="0" t="n">
        <v>42</v>
      </c>
    </row>
    <row r="1198" customFormat="false" ht="12.75" hidden="false" customHeight="false" outlineLevel="0" collapsed="false">
      <c r="A1198" s="0" t="n">
        <v>251.5</v>
      </c>
      <c r="B1198" s="0" t="n">
        <v>1</v>
      </c>
      <c r="C1198" s="0" t="n">
        <v>0</v>
      </c>
      <c r="D1198" s="0" t="n">
        <v>42</v>
      </c>
    </row>
    <row r="1199" customFormat="false" ht="12.75" hidden="false" customHeight="false" outlineLevel="0" collapsed="false">
      <c r="A1199" s="0" t="n">
        <v>272.5</v>
      </c>
      <c r="B1199" s="0" t="n">
        <v>1</v>
      </c>
      <c r="C1199" s="0" t="n">
        <v>0</v>
      </c>
      <c r="D1199" s="0" t="n">
        <v>42</v>
      </c>
    </row>
    <row r="1200" customFormat="false" ht="12.75" hidden="false" customHeight="false" outlineLevel="0" collapsed="false">
      <c r="A1200" s="0" t="n">
        <v>293.5</v>
      </c>
      <c r="B1200" s="0" t="n">
        <v>1</v>
      </c>
      <c r="C1200" s="0" t="n">
        <v>0</v>
      </c>
      <c r="D1200" s="0" t="n">
        <v>42</v>
      </c>
    </row>
    <row r="1201" customFormat="false" ht="12.75" hidden="false" customHeight="false" outlineLevel="0" collapsed="false">
      <c r="A1201" s="0" t="n">
        <v>314.5</v>
      </c>
      <c r="B1201" s="0" t="n">
        <v>1</v>
      </c>
      <c r="C1201" s="0" t="n">
        <v>0</v>
      </c>
      <c r="D1201" s="0" t="n">
        <v>42</v>
      </c>
    </row>
    <row r="1202" customFormat="false" ht="12.75" hidden="false" customHeight="false" outlineLevel="0" collapsed="false">
      <c r="A1202" s="0" t="n">
        <v>335.5</v>
      </c>
      <c r="B1202" s="0" t="n">
        <v>1</v>
      </c>
      <c r="C1202" s="0" t="n">
        <v>0</v>
      </c>
      <c r="D1202" s="0" t="n">
        <v>42</v>
      </c>
    </row>
    <row r="1203" customFormat="false" ht="12.75" hidden="false" customHeight="false" outlineLevel="0" collapsed="false">
      <c r="A1203" s="0" t="n">
        <v>356.5</v>
      </c>
      <c r="B1203" s="0" t="n">
        <v>1</v>
      </c>
      <c r="C1203" s="0" t="n">
        <v>0</v>
      </c>
      <c r="D1203" s="0" t="n">
        <v>42</v>
      </c>
    </row>
    <row r="1204" customFormat="false" ht="12.75" hidden="false" customHeight="false" outlineLevel="0" collapsed="false">
      <c r="A1204" s="0" t="n">
        <v>377.5</v>
      </c>
      <c r="B1204" s="0" t="n">
        <v>1</v>
      </c>
      <c r="C1204" s="0" t="n">
        <v>0</v>
      </c>
      <c r="D1204" s="0" t="n">
        <v>42</v>
      </c>
    </row>
    <row r="1205" customFormat="false" ht="12.75" hidden="false" customHeight="false" outlineLevel="0" collapsed="false">
      <c r="A1205" s="0" t="n">
        <v>398.5</v>
      </c>
      <c r="B1205" s="0" t="n">
        <v>1</v>
      </c>
      <c r="C1205" s="0" t="n">
        <v>0</v>
      </c>
      <c r="D1205" s="0" t="n">
        <v>42</v>
      </c>
    </row>
    <row r="1206" customFormat="false" ht="12.75" hidden="false" customHeight="false" outlineLevel="0" collapsed="false">
      <c r="A1206" s="0" t="n">
        <v>419.5</v>
      </c>
      <c r="B1206" s="0" t="n">
        <v>1</v>
      </c>
      <c r="C1206" s="0" t="n">
        <v>0</v>
      </c>
      <c r="D1206" s="0" t="n">
        <v>42</v>
      </c>
    </row>
    <row r="1207" customFormat="false" ht="12.75" hidden="false" customHeight="false" outlineLevel="0" collapsed="false">
      <c r="A1207" s="0" t="n">
        <v>440.5</v>
      </c>
      <c r="B1207" s="0" t="n">
        <v>413</v>
      </c>
      <c r="C1207" s="0" t="n">
        <v>397</v>
      </c>
      <c r="D1207" s="0" t="n">
        <v>42</v>
      </c>
    </row>
    <row r="1208" customFormat="false" ht="12.75" hidden="false" customHeight="false" outlineLevel="0" collapsed="false">
      <c r="A1208" s="0" t="n">
        <v>461.5</v>
      </c>
      <c r="B1208" s="0" t="n">
        <v>128</v>
      </c>
      <c r="C1208" s="0" t="n">
        <v>123</v>
      </c>
      <c r="D1208" s="0" t="n">
        <v>42</v>
      </c>
    </row>
    <row r="1209" customFormat="false" ht="12.75" hidden="false" customHeight="false" outlineLevel="0" collapsed="false">
      <c r="A1209" s="0" t="n">
        <v>482.5</v>
      </c>
      <c r="B1209" s="0" t="n">
        <v>907</v>
      </c>
      <c r="C1209" s="0" t="n">
        <v>955</v>
      </c>
      <c r="D1209" s="0" t="n">
        <v>42</v>
      </c>
    </row>
    <row r="1210" customFormat="false" ht="12.75" hidden="false" customHeight="false" outlineLevel="0" collapsed="false">
      <c r="A1210" s="0" t="n">
        <v>503.5</v>
      </c>
      <c r="B1210" s="0" t="n">
        <v>1183</v>
      </c>
      <c r="C1210" s="0" t="n">
        <v>1153</v>
      </c>
      <c r="D1210" s="0" t="n">
        <v>42</v>
      </c>
    </row>
    <row r="1211" customFormat="false" ht="12.75" hidden="false" customHeight="false" outlineLevel="0" collapsed="false">
      <c r="A1211" s="0" t="n">
        <v>524.5</v>
      </c>
      <c r="B1211" s="0" t="n">
        <v>1078</v>
      </c>
      <c r="C1211" s="0" t="n">
        <v>818</v>
      </c>
      <c r="D1211" s="0" t="n">
        <v>42</v>
      </c>
    </row>
    <row r="1212" customFormat="false" ht="12.75" hidden="false" customHeight="false" outlineLevel="0" collapsed="false">
      <c r="A1212" s="0" t="n">
        <v>545.5</v>
      </c>
      <c r="B1212" s="0" t="n">
        <v>1186</v>
      </c>
      <c r="C1212" s="0" t="n">
        <v>877</v>
      </c>
      <c r="D1212" s="0" t="n">
        <v>42</v>
      </c>
    </row>
    <row r="1213" customFormat="false" ht="12.75" hidden="false" customHeight="false" outlineLevel="0" collapsed="false">
      <c r="A1213" s="0" t="n">
        <v>566.5</v>
      </c>
      <c r="B1213" s="0" t="n">
        <v>2063</v>
      </c>
      <c r="C1213" s="0" t="n">
        <v>3</v>
      </c>
      <c r="D1213" s="0" t="n">
        <v>42</v>
      </c>
    </row>
    <row r="1214" customFormat="false" ht="12.75" hidden="false" customHeight="false" outlineLevel="0" collapsed="false">
      <c r="A1214" s="0" t="n">
        <v>587.5</v>
      </c>
      <c r="B1214" s="0" t="n">
        <v>1128</v>
      </c>
      <c r="C1214" s="0" t="n">
        <v>1</v>
      </c>
      <c r="D1214" s="0" t="n">
        <v>42</v>
      </c>
    </row>
    <row r="1215" customFormat="false" ht="12.75" hidden="false" customHeight="false" outlineLevel="0" collapsed="false">
      <c r="A1215" s="0" t="n">
        <v>608.5</v>
      </c>
      <c r="B1215" s="0" t="n">
        <v>2259</v>
      </c>
      <c r="C1215" s="0" t="n">
        <v>1</v>
      </c>
      <c r="D1215" s="0" t="n">
        <v>42</v>
      </c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7.313797313797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4</v>
      </c>
      <c r="B5" s="0" t="s">
        <v>15</v>
      </c>
      <c r="C5" s="0" t="s">
        <v>16</v>
      </c>
      <c r="D5" s="0" t="s">
        <v>5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8</v>
      </c>
      <c r="W5" s="0" t="s">
        <v>56</v>
      </c>
    </row>
    <row r="6" customFormat="false" ht="12.75" hidden="false" customHeight="false" outlineLevel="0" collapsed="false">
      <c r="A6" s="0" t="n">
        <v>15</v>
      </c>
      <c r="B6" s="0" t="n">
        <v>1</v>
      </c>
      <c r="C6" s="0" t="n">
        <v>0</v>
      </c>
      <c r="D6" s="0" t="n">
        <v>15.5</v>
      </c>
      <c r="E6" s="0" t="n">
        <v>1</v>
      </c>
      <c r="F6" s="0" t="n">
        <v>0</v>
      </c>
      <c r="H6" s="7" t="n">
        <f aca="false">I6-'Test Facts'!$B$1</f>
        <v>14.25</v>
      </c>
      <c r="I6" s="6" t="n">
        <f aca="false">(AVERAGE(A6,D6))</f>
        <v>1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6</v>
      </c>
      <c r="B7" s="0" t="n">
        <v>1</v>
      </c>
      <c r="C7" s="0" t="n">
        <v>0</v>
      </c>
      <c r="D7" s="0" t="n">
        <v>36.5</v>
      </c>
      <c r="E7" s="0" t="n">
        <v>1</v>
      </c>
      <c r="F7" s="0" t="n">
        <v>0</v>
      </c>
      <c r="H7" s="7" t="n">
        <f aca="false">I7-'Test Facts'!$B$1</f>
        <v>35.25</v>
      </c>
      <c r="I7" s="6" t="n">
        <f aca="false">(AVERAGE(A7,D7))</f>
        <v>3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7</v>
      </c>
      <c r="B8" s="0" t="n">
        <v>1</v>
      </c>
      <c r="C8" s="0" t="n">
        <v>0</v>
      </c>
      <c r="D8" s="0" t="n">
        <v>57.5</v>
      </c>
      <c r="E8" s="0" t="n">
        <v>1</v>
      </c>
      <c r="F8" s="0" t="n">
        <v>0</v>
      </c>
      <c r="H8" s="7" t="n">
        <f aca="false">I8-'Test Facts'!$B$1</f>
        <v>56.25</v>
      </c>
      <c r="I8" s="6" t="n">
        <f aca="false">(AVERAGE(A8,D8))</f>
        <v>5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8</v>
      </c>
      <c r="B9" s="0" t="n">
        <v>1</v>
      </c>
      <c r="C9" s="0" t="n">
        <v>0</v>
      </c>
      <c r="D9" s="0" t="n">
        <v>78.5</v>
      </c>
      <c r="E9" s="0" t="n">
        <v>1</v>
      </c>
      <c r="F9" s="0" t="n">
        <v>0</v>
      </c>
      <c r="H9" s="7" t="n">
        <f aca="false">I9-'Test Facts'!$B$1</f>
        <v>77.25</v>
      </c>
      <c r="I9" s="6" t="n">
        <f aca="false">(AVERAGE(A9,D9))</f>
        <v>7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9</v>
      </c>
      <c r="B10" s="0" t="n">
        <v>1</v>
      </c>
      <c r="C10" s="0" t="n">
        <v>0</v>
      </c>
      <c r="D10" s="0" t="n">
        <v>99.5</v>
      </c>
      <c r="E10" s="0" t="n">
        <v>1</v>
      </c>
      <c r="F10" s="0" t="n">
        <v>0</v>
      </c>
      <c r="H10" s="7" t="n">
        <f aca="false">I10-'Test Facts'!$B$1</f>
        <v>98.25</v>
      </c>
      <c r="I10" s="6" t="n">
        <f aca="false">(AVERAGE(A10,D10))</f>
        <v>9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0</v>
      </c>
      <c r="D11" s="0" t="n">
        <v>120.5</v>
      </c>
      <c r="E11" s="0" t="n">
        <v>1</v>
      </c>
      <c r="F11" s="0" t="n">
        <v>0</v>
      </c>
      <c r="H11" s="7" t="n">
        <f aca="false">I11-'Test Facts'!$B$1</f>
        <v>119.25</v>
      </c>
      <c r="I11" s="6" t="n">
        <f aca="false">(AVERAGE(A11,D11))</f>
        <v>12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1</v>
      </c>
      <c r="B12" s="0" t="n">
        <v>1</v>
      </c>
      <c r="C12" s="0" t="n">
        <v>0</v>
      </c>
      <c r="D12" s="0" t="n">
        <v>141.5</v>
      </c>
      <c r="E12" s="0" t="n">
        <v>1</v>
      </c>
      <c r="F12" s="0" t="n">
        <v>0</v>
      </c>
      <c r="H12" s="7" t="n">
        <f aca="false">I12-'Test Facts'!$B$1</f>
        <v>140.25</v>
      </c>
      <c r="I12" s="6" t="n">
        <f aca="false">(AVERAGE(A12,D12))</f>
        <v>14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2</v>
      </c>
      <c r="B13" s="0" t="n">
        <v>1</v>
      </c>
      <c r="C13" s="0" t="n">
        <v>0</v>
      </c>
      <c r="D13" s="0" t="n">
        <v>162.5</v>
      </c>
      <c r="E13" s="0" t="n">
        <v>2</v>
      </c>
      <c r="F13" s="0" t="n">
        <v>0</v>
      </c>
      <c r="H13" s="7" t="n">
        <f aca="false">I13-'Test Facts'!$B$1</f>
        <v>161.25</v>
      </c>
      <c r="I13" s="6" t="n">
        <f aca="false">(AVERAGE(A13,D13))</f>
        <v>16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3</v>
      </c>
      <c r="B14" s="0" t="n">
        <v>2</v>
      </c>
      <c r="C14" s="0" t="n">
        <v>0</v>
      </c>
      <c r="D14" s="0" t="n">
        <v>183.5</v>
      </c>
      <c r="E14" s="0" t="n">
        <v>2</v>
      </c>
      <c r="F14" s="0" t="n">
        <v>0</v>
      </c>
      <c r="H14" s="7" t="n">
        <f aca="false">I14-'Test Facts'!$B$1</f>
        <v>182.25</v>
      </c>
      <c r="I14" s="6" t="n">
        <f aca="false">(AVERAGE(A14,D14))</f>
        <v>183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5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4</v>
      </c>
      <c r="B15" s="0" t="n">
        <v>1</v>
      </c>
      <c r="C15" s="0" t="n">
        <v>0</v>
      </c>
      <c r="D15" s="0" t="n">
        <v>204.5</v>
      </c>
      <c r="E15" s="0" t="n">
        <v>2</v>
      </c>
      <c r="F15" s="0" t="n">
        <v>0</v>
      </c>
      <c r="H15" s="7" t="n">
        <f aca="false">I15-'Test Facts'!$B$1</f>
        <v>203.25</v>
      </c>
      <c r="I15" s="6" t="n">
        <f aca="false">(AVERAGE(A15,D15))</f>
        <v>20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5</v>
      </c>
      <c r="B16" s="0" t="n">
        <v>1</v>
      </c>
      <c r="C16" s="0" t="n">
        <v>0</v>
      </c>
      <c r="D16" s="0" t="n">
        <v>225.5</v>
      </c>
      <c r="E16" s="0" t="n">
        <v>1</v>
      </c>
      <c r="F16" s="0" t="n">
        <v>0</v>
      </c>
      <c r="H16" s="7" t="n">
        <f aca="false">I16-'Test Facts'!$B$1</f>
        <v>224.25</v>
      </c>
      <c r="I16" s="6" t="n">
        <f aca="false">(AVERAGE(A16,D16))</f>
        <v>22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6</v>
      </c>
      <c r="B17" s="0" t="n">
        <v>1</v>
      </c>
      <c r="C17" s="0" t="n">
        <v>0</v>
      </c>
      <c r="D17" s="0" t="n">
        <v>246.5</v>
      </c>
      <c r="E17" s="0" t="n">
        <v>1</v>
      </c>
      <c r="F17" s="0" t="n">
        <v>0</v>
      </c>
      <c r="H17" s="7" t="n">
        <f aca="false">I17-'Test Facts'!$B$1</f>
        <v>245.25</v>
      </c>
      <c r="I17" s="6" t="n">
        <f aca="false">(AVERAGE(A17,D17))</f>
        <v>24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7</v>
      </c>
      <c r="B18" s="0" t="n">
        <v>1</v>
      </c>
      <c r="C18" s="0" t="n">
        <v>0</v>
      </c>
      <c r="D18" s="0" t="n">
        <v>267.5</v>
      </c>
      <c r="E18" s="0" t="n">
        <v>1</v>
      </c>
      <c r="F18" s="0" t="n">
        <v>0</v>
      </c>
      <c r="H18" s="7" t="n">
        <f aca="false">I18-'Test Facts'!$B$1</f>
        <v>266.25</v>
      </c>
      <c r="I18" s="6" t="n">
        <f aca="false">(AVERAGE(A18,D18))</f>
        <v>26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8</v>
      </c>
      <c r="B19" s="0" t="n">
        <v>2</v>
      </c>
      <c r="C19" s="0" t="n">
        <v>0</v>
      </c>
      <c r="D19" s="0" t="n">
        <v>288.5</v>
      </c>
      <c r="E19" s="0" t="n">
        <v>2</v>
      </c>
      <c r="F19" s="0" t="n">
        <v>0</v>
      </c>
      <c r="H19" s="7" t="n">
        <f aca="false">I19-'Test Facts'!$B$1</f>
        <v>287.25</v>
      </c>
      <c r="I19" s="6" t="n">
        <f aca="false">(AVERAGE(A19,D19))</f>
        <v>288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5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9</v>
      </c>
      <c r="B20" s="0" t="n">
        <v>2</v>
      </c>
      <c r="C20" s="0" t="n">
        <v>0</v>
      </c>
      <c r="D20" s="0" t="n">
        <v>309.5</v>
      </c>
      <c r="E20" s="0" t="n">
        <v>2</v>
      </c>
      <c r="F20" s="0" t="n">
        <v>0</v>
      </c>
      <c r="H20" s="7" t="n">
        <f aca="false">I20-'Test Facts'!$B$1</f>
        <v>308.25</v>
      </c>
      <c r="I20" s="6" t="n">
        <f aca="false">(AVERAGE(A20,D20))</f>
        <v>309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055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0</v>
      </c>
      <c r="B21" s="0" t="n">
        <v>1</v>
      </c>
      <c r="C21" s="0" t="n">
        <v>0</v>
      </c>
      <c r="D21" s="0" t="n">
        <v>330.5</v>
      </c>
      <c r="E21" s="0" t="n">
        <v>2</v>
      </c>
      <c r="F21" s="0" t="n">
        <v>0</v>
      </c>
      <c r="H21" s="7" t="n">
        <f aca="false">I21-'Test Facts'!$B$1</f>
        <v>329.25</v>
      </c>
      <c r="I21" s="6" t="n">
        <f aca="false">(AVERAGE(A21,D21))</f>
        <v>33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1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1</v>
      </c>
      <c r="B22" s="0" t="n">
        <v>2</v>
      </c>
      <c r="C22" s="0" t="n">
        <v>0</v>
      </c>
      <c r="D22" s="0" t="n">
        <v>351.5</v>
      </c>
      <c r="E22" s="0" t="n">
        <v>2</v>
      </c>
      <c r="F22" s="0" t="n">
        <v>0</v>
      </c>
      <c r="H22" s="7" t="n">
        <f aca="false">I22-'Test Facts'!$B$1</f>
        <v>350.25</v>
      </c>
      <c r="I22" s="6" t="n">
        <f aca="false">(AVERAGE(A22,D22))</f>
        <v>351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5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2</v>
      </c>
      <c r="B23" s="0" t="n">
        <v>1</v>
      </c>
      <c r="C23" s="0" t="n">
        <v>0</v>
      </c>
      <c r="D23" s="0" t="n">
        <v>372.5</v>
      </c>
      <c r="E23" s="0" t="n">
        <v>1</v>
      </c>
      <c r="F23" s="0" t="n">
        <v>0</v>
      </c>
      <c r="H23" s="7" t="n">
        <f aca="false">I23-'Test Facts'!$B$1</f>
        <v>371.25</v>
      </c>
      <c r="I23" s="6" t="n">
        <f aca="false">(AVERAGE(A23,D23))</f>
        <v>37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3</v>
      </c>
      <c r="B24" s="0" t="n">
        <v>1</v>
      </c>
      <c r="C24" s="0" t="n">
        <v>0</v>
      </c>
      <c r="D24" s="0" t="n">
        <v>393.5</v>
      </c>
      <c r="E24" s="0" t="n">
        <v>1</v>
      </c>
      <c r="F24" s="0" t="n">
        <v>0</v>
      </c>
      <c r="H24" s="7" t="n">
        <f aca="false">I24-'Test Facts'!$B$1</f>
        <v>392.25</v>
      </c>
      <c r="I24" s="6" t="n">
        <f aca="false">(AVERAGE(A24,D24))</f>
        <v>39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4</v>
      </c>
      <c r="B25" s="0" t="n">
        <v>1</v>
      </c>
      <c r="C25" s="0" t="n">
        <v>0</v>
      </c>
      <c r="D25" s="0" t="n">
        <v>414.5</v>
      </c>
      <c r="E25" s="0" t="n">
        <v>1</v>
      </c>
      <c r="F25" s="0" t="n">
        <v>0</v>
      </c>
      <c r="H25" s="7" t="n">
        <f aca="false">I25-'Test Facts'!$B$1</f>
        <v>413.25</v>
      </c>
      <c r="I25" s="6" t="n">
        <f aca="false">(AVERAGE(A25,D25))</f>
        <v>41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5</v>
      </c>
      <c r="B26" s="0" t="n">
        <v>1</v>
      </c>
      <c r="C26" s="0" t="n">
        <v>0</v>
      </c>
      <c r="D26" s="0" t="n">
        <v>435.5</v>
      </c>
      <c r="E26" s="0" t="n">
        <v>41</v>
      </c>
      <c r="F26" s="0" t="n">
        <v>30</v>
      </c>
      <c r="H26" s="7" t="n">
        <f aca="false">I26-'Test Facts'!$B$1</f>
        <v>434.25</v>
      </c>
      <c r="I26" s="6" t="n">
        <f aca="false">(AVERAGE(A26,D26))</f>
        <v>435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2.5030525030525</v>
      </c>
      <c r="M26" s="0" t="n">
        <f aca="false">F26*250/4095</f>
        <v>1.83150183150183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25030525030525</v>
      </c>
      <c r="Q26" s="0" t="n">
        <f aca="false">M26/$M$1</f>
        <v>0.0183150183150183</v>
      </c>
      <c r="R26" s="0" t="n">
        <f aca="false">ABS(N26-O26)</f>
        <v>0.000610500610500611</v>
      </c>
      <c r="S26" s="0" t="n">
        <f aca="false">ABS(P26-Q26)</f>
        <v>0.00671550671550672</v>
      </c>
      <c r="U26" s="0" t="n">
        <f aca="false">ABS((K26*M26-($J$1-J26)*($J$1-L26))/(S26*K26-R26*($J$1-L26)))</f>
        <v>2412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6</v>
      </c>
      <c r="B27" s="0" t="n">
        <v>10</v>
      </c>
      <c r="C27" s="0" t="n">
        <v>8</v>
      </c>
      <c r="D27" s="0" t="n">
        <v>456.5</v>
      </c>
      <c r="E27" s="0" t="n">
        <v>10</v>
      </c>
      <c r="F27" s="0" t="n">
        <v>5</v>
      </c>
      <c r="H27" s="7" t="n">
        <f aca="false">I27-'Test Facts'!$B$1</f>
        <v>455.25</v>
      </c>
      <c r="I27" s="6" t="n">
        <f aca="false">(AVERAGE(A27,D27))</f>
        <v>456.25</v>
      </c>
      <c r="J27" s="0" t="n">
        <f aca="false">B27*250/4095</f>
        <v>0.610500610500611</v>
      </c>
      <c r="K27" s="0" t="n">
        <f aca="false">C27*250/4095</f>
        <v>0.488400488400488</v>
      </c>
      <c r="L27" s="0" t="n">
        <f aca="false">E27*250/4095</f>
        <v>0.610500610500611</v>
      </c>
      <c r="M27" s="0" t="n">
        <f aca="false">F27*250/4095</f>
        <v>0.305250305250305</v>
      </c>
      <c r="N27" s="0" t="n">
        <f aca="false">J27/$M$1</f>
        <v>0.00610500610500611</v>
      </c>
      <c r="O27" s="0" t="n">
        <f aca="false">K27/$M$1</f>
        <v>0.00488400488400488</v>
      </c>
      <c r="P27" s="0" t="n">
        <f aca="false">L27/$M$1</f>
        <v>0.00610500610500611</v>
      </c>
      <c r="Q27" s="0" t="n">
        <f aca="false">M27/$M$1</f>
        <v>0.00305250305250305</v>
      </c>
      <c r="R27" s="0" t="n">
        <f aca="false">ABS(N27-O27)</f>
        <v>0.00122100122100122</v>
      </c>
      <c r="S27" s="0" t="n">
        <f aca="false">ABS(P27-Q27)</f>
        <v>0.00305250305250305</v>
      </c>
      <c r="U27" s="0" t="n">
        <f aca="false">ABS((K27*M27-($J$1-J27)*($J$1-L27))/(S27*K27-R27*($J$1-L27)))</f>
        <v>121157.553503986</v>
      </c>
      <c r="V27" s="0" t="n">
        <f aca="false">IF(R27=($J$1-J27)/U27,210000,K27/ABS(R27-($J$1-J27)/U27))</f>
        <v>48099.7001249488</v>
      </c>
      <c r="W27" s="0" t="n">
        <f aca="false">IF(K27=0,210000,ABS((($J$1-J27)-K27)/(K27/V27+O27)))</f>
        <v>29875.388617725</v>
      </c>
    </row>
    <row r="28" customFormat="false" ht="12.75" hidden="false" customHeight="false" outlineLevel="0" collapsed="false">
      <c r="A28" s="0" t="n">
        <v>477</v>
      </c>
      <c r="B28" s="0" t="n">
        <v>4</v>
      </c>
      <c r="C28" s="0" t="n">
        <v>4</v>
      </c>
      <c r="D28" s="0" t="n">
        <v>477.5</v>
      </c>
      <c r="E28" s="0" t="n">
        <v>424</v>
      </c>
      <c r="F28" s="0" t="n">
        <v>414</v>
      </c>
      <c r="H28" s="7" t="n">
        <f aca="false">I28-'Test Facts'!$B$1</f>
        <v>476.25</v>
      </c>
      <c r="I28" s="6" t="n">
        <f aca="false">(AVERAGE(A28,D28))</f>
        <v>477.25</v>
      </c>
      <c r="J28" s="0" t="n">
        <f aca="false">B28*250/4095</f>
        <v>0.244200244200244</v>
      </c>
      <c r="K28" s="0" t="n">
        <f aca="false">C28*250/4095</f>
        <v>0.244200244200244</v>
      </c>
      <c r="L28" s="0" t="n">
        <f aca="false">E28*250/4095</f>
        <v>25.8852258852259</v>
      </c>
      <c r="M28" s="0" t="n">
        <f aca="false">F28*250/4095</f>
        <v>25.2747252747253</v>
      </c>
      <c r="N28" s="0" t="n">
        <f aca="false">J28/$M$1</f>
        <v>0.00244200244200244</v>
      </c>
      <c r="O28" s="0" t="n">
        <f aca="false">K28/$M$1</f>
        <v>0.00244200244200244</v>
      </c>
      <c r="P28" s="0" t="n">
        <f aca="false">L28/$M$1</f>
        <v>0.258852258852259</v>
      </c>
      <c r="Q28" s="0" t="n">
        <f aca="false">M28/$M$1</f>
        <v>0.252747252747253</v>
      </c>
      <c r="R28" s="0" t="n">
        <f aca="false">ABS(N28-O28)</f>
        <v>0</v>
      </c>
      <c r="S28" s="0" t="n">
        <f aca="false">ABS(P28-Q28)</f>
        <v>0.00610500610500614</v>
      </c>
      <c r="U28" s="0" t="n">
        <f aca="false">ABS((K28*M28-($J$1-J28)*($J$1-L28))/(S28*K28-R28*($J$1-L28)))</f>
        <v>11974612.4999999</v>
      </c>
      <c r="V28" s="0" t="n">
        <f aca="false">IF(R28=($J$1-J28)/U28,210000,K28/ABS(R28-($J$1-J28)/U28))</f>
        <v>19883.1257783312</v>
      </c>
      <c r="W28" s="0" t="n">
        <f aca="false">IF(K28=0,210000,ABS((($J$1-J28)-K28)/(K28/V28+O28)))</f>
        <v>59824.1211451754</v>
      </c>
    </row>
    <row r="29" customFormat="false" ht="12.75" hidden="false" customHeight="false" outlineLevel="0" collapsed="false">
      <c r="A29" s="0" t="n">
        <v>498</v>
      </c>
      <c r="B29" s="0" t="n">
        <v>8</v>
      </c>
      <c r="C29" s="0" t="n">
        <v>8</v>
      </c>
      <c r="D29" s="0" t="n">
        <v>498.5</v>
      </c>
      <c r="E29" s="0" t="n">
        <v>1181</v>
      </c>
      <c r="F29" s="0" t="n">
        <v>1148</v>
      </c>
      <c r="H29" s="7" t="n">
        <f aca="false">I29-'Test Facts'!$B$1</f>
        <v>497.25</v>
      </c>
      <c r="I29" s="6" t="n">
        <f aca="false">(AVERAGE(A29,D29))</f>
        <v>498.25</v>
      </c>
      <c r="J29" s="0" t="n">
        <f aca="false">B29*250/4095</f>
        <v>0.488400488400488</v>
      </c>
      <c r="K29" s="0" t="n">
        <f aca="false">C29*250/4095</f>
        <v>0.488400488400488</v>
      </c>
      <c r="L29" s="0" t="n">
        <f aca="false">E29*250/4095</f>
        <v>72.1001221001221</v>
      </c>
      <c r="M29" s="0" t="n">
        <f aca="false">F29*250/4095</f>
        <v>70.0854700854701</v>
      </c>
      <c r="N29" s="0" t="n">
        <f aca="false">J29/$M$1</f>
        <v>0.00488400488400488</v>
      </c>
      <c r="O29" s="0" t="n">
        <f aca="false">K29/$M$1</f>
        <v>0.00488400488400488</v>
      </c>
      <c r="P29" s="0" t="n">
        <f aca="false">L29/$M$1</f>
        <v>0.721001221001221</v>
      </c>
      <c r="Q29" s="0" t="n">
        <f aca="false">M29/$M$1</f>
        <v>0.700854700854701</v>
      </c>
      <c r="R29" s="0" t="n">
        <f aca="false">ABS(N29-O29)</f>
        <v>0</v>
      </c>
      <c r="S29" s="0" t="n">
        <f aca="false">ABS(P29-Q29)</f>
        <v>0.0201465201465202</v>
      </c>
      <c r="U29" s="0" t="n">
        <f aca="false">ABS((K29*M29-($J$1-J29)*($J$1-L29))/(S29*K29-R29*($J$1-L29)))</f>
        <v>1118854.54545454</v>
      </c>
      <c r="V29" s="0" t="n">
        <f aca="false">IF(R29=($J$1-J29)/U29,210000,K29/ABS(R29-($J$1-J29)/U29))</f>
        <v>3721.76148176147</v>
      </c>
      <c r="W29" s="0" t="n">
        <f aca="false">IF(K29=0,210000,ABS((($J$1-J29)-K29)/(K29/V29+O29)))</f>
        <v>29178.502878699</v>
      </c>
    </row>
    <row r="30" customFormat="false" ht="12.75" hidden="false" customHeight="false" outlineLevel="0" collapsed="false">
      <c r="A30" s="0" t="n">
        <v>519</v>
      </c>
      <c r="B30" s="0" t="n">
        <v>254</v>
      </c>
      <c r="C30" s="0" t="n">
        <v>9</v>
      </c>
      <c r="D30" s="0" t="n">
        <v>519.5</v>
      </c>
      <c r="E30" s="0" t="n">
        <v>1086</v>
      </c>
      <c r="F30" s="0" t="n">
        <v>1040</v>
      </c>
      <c r="H30" s="7" t="n">
        <f aca="false">I30-'Test Facts'!$B$1</f>
        <v>518.25</v>
      </c>
      <c r="I30" s="6" t="n">
        <f aca="false">(AVERAGE(A30,D30))</f>
        <v>519.25</v>
      </c>
      <c r="J30" s="0" t="n">
        <f aca="false">B30*250/4095</f>
        <v>15.5067155067155</v>
      </c>
      <c r="K30" s="0" t="n">
        <f aca="false">C30*250/4095</f>
        <v>0.54945054945055</v>
      </c>
      <c r="L30" s="0" t="n">
        <f aca="false">E30*250/4095</f>
        <v>66.3003663003663</v>
      </c>
      <c r="M30" s="0" t="n">
        <f aca="false">F30*250/4095</f>
        <v>63.4920634920635</v>
      </c>
      <c r="N30" s="0" t="n">
        <f aca="false">J30/$M$1</f>
        <v>0.155067155067155</v>
      </c>
      <c r="O30" s="0" t="n">
        <f aca="false">K30/$M$1</f>
        <v>0.0054945054945055</v>
      </c>
      <c r="P30" s="0" t="n">
        <f aca="false">L30/$M$1</f>
        <v>0.663003663003663</v>
      </c>
      <c r="Q30" s="0" t="n">
        <f aca="false">M30/$M$1</f>
        <v>0.634920634920635</v>
      </c>
      <c r="R30" s="0" t="n">
        <f aca="false">ABS(N30-O30)</f>
        <v>0.14957264957265</v>
      </c>
      <c r="S30" s="0" t="n">
        <f aca="false">ABS(P30-Q30)</f>
        <v>0.0280830280830282</v>
      </c>
      <c r="U30" s="0" t="n">
        <f aca="false">ABS((K30*M30-($J$1-J30)*($J$1-L30))/(S30*K30-R30*($J$1-L30)))</f>
        <v>879.465415874913</v>
      </c>
      <c r="V30" s="0" t="n">
        <f aca="false">IF(R30=($J$1-J30)/U30,210000,K30/ABS(R30-($J$1-J30)/U30))</f>
        <v>1836.58528742148</v>
      </c>
      <c r="W30" s="0" t="n">
        <f aca="false">IF(K30=0,210000,ABS((($J$1-J30)-K30)/(K30/V30+O30)))</f>
        <v>22655.3316041128</v>
      </c>
    </row>
    <row r="31" customFormat="false" ht="12.75" hidden="false" customHeight="false" outlineLevel="0" collapsed="false">
      <c r="A31" s="0" t="n">
        <v>540</v>
      </c>
      <c r="B31" s="0" t="n">
        <v>534</v>
      </c>
      <c r="C31" s="0" t="n">
        <v>9</v>
      </c>
      <c r="D31" s="0" t="n">
        <v>540.5</v>
      </c>
      <c r="E31" s="0" t="n">
        <v>1224</v>
      </c>
      <c r="F31" s="0" t="n">
        <v>887</v>
      </c>
      <c r="H31" s="7" t="n">
        <f aca="false">I31-'Test Facts'!$B$1</f>
        <v>539.25</v>
      </c>
      <c r="I31" s="6" t="n">
        <f aca="false">(AVERAGE(A31,D31))</f>
        <v>540.25</v>
      </c>
      <c r="J31" s="0" t="n">
        <f aca="false">B31*250/4095</f>
        <v>32.6007326007326</v>
      </c>
      <c r="K31" s="0" t="n">
        <f aca="false">C31*250/4095</f>
        <v>0.54945054945055</v>
      </c>
      <c r="L31" s="0" t="n">
        <f aca="false">E31*250/4095</f>
        <v>74.7252747252747</v>
      </c>
      <c r="M31" s="0" t="n">
        <f aca="false">F31*250/4095</f>
        <v>54.1514041514042</v>
      </c>
      <c r="N31" s="0" t="n">
        <f aca="false">J31/$M$1</f>
        <v>0.326007326007326</v>
      </c>
      <c r="O31" s="0" t="n">
        <f aca="false">K31/$M$1</f>
        <v>0.0054945054945055</v>
      </c>
      <c r="P31" s="0" t="n">
        <f aca="false">L31/$M$1</f>
        <v>0.747252747252747</v>
      </c>
      <c r="Q31" s="0" t="n">
        <f aca="false">M31/$M$1</f>
        <v>0.541514041514042</v>
      </c>
      <c r="R31" s="0" t="n">
        <f aca="false">ABS(N31-O31)</f>
        <v>0.320512820512821</v>
      </c>
      <c r="S31" s="0" t="n">
        <f aca="false">ABS(P31-Q31)</f>
        <v>0.205738705738706</v>
      </c>
      <c r="U31" s="0" t="n">
        <f aca="false">ABS((K31*M31-($J$1-J31)*($J$1-L31))/(S31*K31-R31*($J$1-L31)))</f>
        <v>358.367139306366</v>
      </c>
      <c r="V31" s="0" t="n">
        <f aca="false">IF(R31=($J$1-J31)/U31,210000,K31/ABS(R31-($J$1-J31)/U31))</f>
        <v>1328.66283095009</v>
      </c>
      <c r="W31" s="0" t="n">
        <f aca="false">IF(K31=0,210000,ABS((($J$1-J31)-K31)/(K31/V31+O31)))</f>
        <v>19323.426385157</v>
      </c>
    </row>
    <row r="32" customFormat="false" ht="12.75" hidden="false" customHeight="false" outlineLevel="0" collapsed="false">
      <c r="A32" s="0" t="n">
        <v>561</v>
      </c>
      <c r="B32" s="0" t="n">
        <v>1541</v>
      </c>
      <c r="C32" s="0" t="n">
        <v>1</v>
      </c>
      <c r="D32" s="0" t="n">
        <v>561.5</v>
      </c>
      <c r="E32" s="0" t="n">
        <v>2316</v>
      </c>
      <c r="F32" s="0" t="n">
        <v>2</v>
      </c>
      <c r="H32" s="7" t="n">
        <f aca="false">I32-'Test Facts'!$B$1</f>
        <v>560.25</v>
      </c>
      <c r="I32" s="6" t="n">
        <f aca="false">(AVERAGE(A32,D32))</f>
        <v>561.25</v>
      </c>
      <c r="J32" s="0" t="n">
        <f aca="false">B32*250/4095</f>
        <v>94.0781440781441</v>
      </c>
      <c r="K32" s="0" t="n">
        <f aca="false">C32*250/4095</f>
        <v>0.0610500610500611</v>
      </c>
      <c r="L32" s="0" t="n">
        <f aca="false">E32*250/4095</f>
        <v>141.391941391941</v>
      </c>
      <c r="M32" s="0" t="n">
        <f aca="false">F32*250/4095</f>
        <v>0.122100122100122</v>
      </c>
      <c r="N32" s="0" t="n">
        <f aca="false">J32/$M$1</f>
        <v>0.940781440781441</v>
      </c>
      <c r="O32" s="0" t="n">
        <f aca="false">K32/$M$1</f>
        <v>0.000610500610500611</v>
      </c>
      <c r="P32" s="0" t="n">
        <f aca="false">L32/$M$1</f>
        <v>1.41391941391941</v>
      </c>
      <c r="Q32" s="0" t="n">
        <f aca="false">M32/$M$1</f>
        <v>0.00122100122100122</v>
      </c>
      <c r="R32" s="0" t="n">
        <f aca="false">ABS(N32-O32)</f>
        <v>0.94017094017094</v>
      </c>
      <c r="S32" s="0" t="n">
        <f aca="false">ABS(P32-Q32)</f>
        <v>1.41269841269841</v>
      </c>
      <c r="U32" s="0" t="n">
        <f aca="false">ABS((K32*M32-($J$1-J32)*($J$1-L32))/(S32*K32-R32*($J$1-L32)))</f>
        <v>57.5129533678757</v>
      </c>
      <c r="V32" s="0" t="n">
        <f aca="false">IF(R32=($J$1-J32)/U32,210000,K32/ABS(R32-($J$1-J32)/U32))</f>
        <v>4.19818456883513</v>
      </c>
      <c r="W32" s="0" t="n">
        <f aca="false">IF(K32=0,210000,ABS((($J$1-J32)-K32)/(K32/V32+O32)))</f>
        <v>3509.29219600729</v>
      </c>
    </row>
    <row r="33" customFormat="false" ht="12.75" hidden="false" customHeight="false" outlineLevel="0" collapsed="false">
      <c r="A33" s="0" t="n">
        <v>582</v>
      </c>
      <c r="B33" s="0" t="n">
        <v>1697</v>
      </c>
      <c r="C33" s="0" t="n">
        <v>1</v>
      </c>
      <c r="D33" s="0" t="n">
        <v>582.5</v>
      </c>
      <c r="E33" s="0" t="n">
        <v>2413</v>
      </c>
      <c r="F33" s="0" t="n">
        <v>1</v>
      </c>
      <c r="H33" s="7" t="n">
        <f aca="false">I33-'Test Facts'!$B$1</f>
        <v>581.25</v>
      </c>
      <c r="I33" s="6" t="n">
        <f aca="false">(AVERAGE(A33,D33))</f>
        <v>582.25</v>
      </c>
      <c r="J33" s="0" t="n">
        <f aca="false">B33*250/4095</f>
        <v>103.601953601954</v>
      </c>
      <c r="K33" s="0" t="n">
        <f aca="false">C33*250/4095</f>
        <v>0.0610500610500611</v>
      </c>
      <c r="L33" s="0" t="n">
        <f aca="false">E33*250/4095</f>
        <v>147.313797313797</v>
      </c>
      <c r="M33" s="0" t="n">
        <f aca="false">F33*250/4095</f>
        <v>0.0610500610500611</v>
      </c>
      <c r="N33" s="0" t="n">
        <f aca="false">J33/$M$1</f>
        <v>1.03601953601954</v>
      </c>
      <c r="O33" s="0" t="n">
        <f aca="false">K33/$M$1</f>
        <v>0.000610500610500611</v>
      </c>
      <c r="P33" s="0" t="n">
        <f aca="false">L33/$M$1</f>
        <v>1.47313797313797</v>
      </c>
      <c r="Q33" s="0" t="n">
        <f aca="false">M33/$M$1</f>
        <v>0.000610500610500611</v>
      </c>
      <c r="R33" s="0" t="n">
        <f aca="false">ABS(N33-O33)</f>
        <v>1.03540903540904</v>
      </c>
      <c r="S33" s="0" t="n">
        <f aca="false">ABS(P33-Q33)</f>
        <v>1.47252747252747</v>
      </c>
      <c r="U33" s="0" t="n">
        <f aca="false">ABS((K33*M33-($J$1-J33)*($J$1-L33))/(S33*K33-R33*($J$1-L33)))</f>
        <v>0.0414593698175788</v>
      </c>
      <c r="V33" s="0" t="n">
        <f aca="false">IF(R33=($J$1-J33)/U33,210000,K33/ABS(R33-($J$1-J33)/U33))</f>
        <v>5.79610687093693E-005</v>
      </c>
      <c r="W33" s="0" t="n">
        <f aca="false">IF(K33=0,210000,ABS((($J$1-J33)-K33)/(K33/V33+O33)))</f>
        <v>0.0414421401068917</v>
      </c>
    </row>
    <row r="34" customFormat="false" ht="12.75" hidden="false" customHeight="false" outlineLevel="0" collapsed="false">
      <c r="A34" s="0" t="n">
        <v>603</v>
      </c>
      <c r="B34" s="0" t="n">
        <v>1898</v>
      </c>
      <c r="C34" s="0" t="n">
        <v>1</v>
      </c>
      <c r="D34" s="0" t="n">
        <v>603.5</v>
      </c>
      <c r="E34" s="0" t="n">
        <v>1962</v>
      </c>
      <c r="F34" s="0" t="n">
        <v>1</v>
      </c>
      <c r="H34" s="7" t="n">
        <f aca="false">I34-'Test Facts'!$B$1</f>
        <v>602.25</v>
      </c>
      <c r="I34" s="6" t="n">
        <f aca="false">(AVERAGE(A34,D34))</f>
        <v>603.25</v>
      </c>
      <c r="J34" s="0" t="n">
        <f aca="false">B34*250/4095</f>
        <v>115.873015873016</v>
      </c>
      <c r="K34" s="0" t="n">
        <f aca="false">C34*250/4095</f>
        <v>0.0610500610500611</v>
      </c>
      <c r="L34" s="0" t="n">
        <f aca="false">E34*250/4095</f>
        <v>119.78021978022</v>
      </c>
      <c r="M34" s="0" t="n">
        <f aca="false">F34*250/4095</f>
        <v>0.0610500610500611</v>
      </c>
      <c r="N34" s="0" t="n">
        <f aca="false">J34/$M$1</f>
        <v>1.15873015873016</v>
      </c>
      <c r="O34" s="0" t="n">
        <f aca="false">K34/$M$1</f>
        <v>0.000610500610500611</v>
      </c>
      <c r="P34" s="0" t="n">
        <f aca="false">L34/$M$1</f>
        <v>1.1978021978022</v>
      </c>
      <c r="Q34" s="0" t="n">
        <f aca="false">M34/$M$1</f>
        <v>0.000610500610500611</v>
      </c>
      <c r="R34" s="0" t="n">
        <f aca="false">ABS(N34-O34)</f>
        <v>1.15811965811966</v>
      </c>
      <c r="S34" s="0" t="n">
        <f aca="false">ABS(P34-Q34)</f>
        <v>1.1971916971917</v>
      </c>
      <c r="U34" s="0" t="n">
        <f aca="false">ABS((K34*M34-($J$1-J34)*($J$1-L34))/(S34*K34-R34*($J$1-L34)))</f>
        <v>27.2103806763466</v>
      </c>
      <c r="V34" s="0" t="n">
        <f aca="false">IF(R34=($J$1-J34)/U34,210000,K34/ABS(R34-($J$1-J34)/U34))</f>
        <v>23.041652033991</v>
      </c>
      <c r="W34" s="0" t="n">
        <f aca="false">IF(K34=0,210000,ABS((($J$1-J34)-K34)/(K34/V34+O34)))</f>
        <v>9625.5283878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1.89255189255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8</v>
      </c>
      <c r="B5" s="0" t="s">
        <v>15</v>
      </c>
      <c r="C5" s="0" t="s">
        <v>16</v>
      </c>
      <c r="D5" s="0" t="s">
        <v>5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3</v>
      </c>
      <c r="W5" s="0" t="s">
        <v>61</v>
      </c>
    </row>
    <row r="6" customFormat="false" ht="12.75" hidden="false" customHeight="false" outlineLevel="0" collapsed="false">
      <c r="A6" s="0" t="n">
        <v>14</v>
      </c>
      <c r="B6" s="0" t="n">
        <v>1</v>
      </c>
      <c r="C6" s="0" t="n">
        <v>0</v>
      </c>
      <c r="D6" s="0" t="n">
        <v>14.5</v>
      </c>
      <c r="E6" s="0" t="n">
        <v>1</v>
      </c>
      <c r="F6" s="0" t="n">
        <v>0</v>
      </c>
      <c r="H6" s="7" t="n">
        <f aca="false">I6-'Test Facts'!$B$1</f>
        <v>13.25</v>
      </c>
      <c r="I6" s="6" t="n">
        <f aca="false">(AVERAGE(A6,D6))</f>
        <v>1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5</v>
      </c>
      <c r="B7" s="0" t="n">
        <v>1</v>
      </c>
      <c r="C7" s="0" t="n">
        <v>0</v>
      </c>
      <c r="D7" s="0" t="n">
        <v>35.5</v>
      </c>
      <c r="E7" s="0" t="n">
        <v>1</v>
      </c>
      <c r="F7" s="0" t="n">
        <v>0</v>
      </c>
      <c r="H7" s="7" t="n">
        <f aca="false">I7-'Test Facts'!$B$1</f>
        <v>34.25</v>
      </c>
      <c r="I7" s="6" t="n">
        <f aca="false">(AVERAGE(A7,D7))</f>
        <v>3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6</v>
      </c>
      <c r="B8" s="0" t="n">
        <v>1</v>
      </c>
      <c r="C8" s="0" t="n">
        <v>0</v>
      </c>
      <c r="D8" s="0" t="n">
        <v>56.5</v>
      </c>
      <c r="E8" s="0" t="n">
        <v>1</v>
      </c>
      <c r="F8" s="0" t="n">
        <v>0</v>
      </c>
      <c r="H8" s="7" t="n">
        <f aca="false">I8-'Test Facts'!$B$1</f>
        <v>55.25</v>
      </c>
      <c r="I8" s="6" t="n">
        <f aca="false">(AVERAGE(A8,D8))</f>
        <v>5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7</v>
      </c>
      <c r="B9" s="0" t="n">
        <v>1</v>
      </c>
      <c r="C9" s="0" t="n">
        <v>0</v>
      </c>
      <c r="D9" s="0" t="n">
        <v>77.5</v>
      </c>
      <c r="E9" s="0" t="n">
        <v>1</v>
      </c>
      <c r="F9" s="0" t="n">
        <v>0</v>
      </c>
      <c r="H9" s="7" t="n">
        <f aca="false">I9-'Test Facts'!$B$1</f>
        <v>76.25</v>
      </c>
      <c r="I9" s="6" t="n">
        <f aca="false">(AVERAGE(A9,D9))</f>
        <v>7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8</v>
      </c>
      <c r="B10" s="0" t="n">
        <v>1</v>
      </c>
      <c r="C10" s="0" t="n">
        <v>0</v>
      </c>
      <c r="D10" s="0" t="n">
        <v>98.5</v>
      </c>
      <c r="E10" s="0" t="n">
        <v>1</v>
      </c>
      <c r="F10" s="0" t="n">
        <v>0</v>
      </c>
      <c r="H10" s="7" t="n">
        <f aca="false">I10-'Test Facts'!$B$1</f>
        <v>97.25</v>
      </c>
      <c r="I10" s="6" t="n">
        <f aca="false">(AVERAGE(A10,D10))</f>
        <v>9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9</v>
      </c>
      <c r="B11" s="0" t="n">
        <v>1</v>
      </c>
      <c r="C11" s="0" t="n">
        <v>0</v>
      </c>
      <c r="D11" s="0" t="n">
        <v>119.5</v>
      </c>
      <c r="E11" s="0" t="n">
        <v>1</v>
      </c>
      <c r="F11" s="0" t="n">
        <v>0</v>
      </c>
      <c r="H11" s="7" t="n">
        <f aca="false">I11-'Test Facts'!$B$1</f>
        <v>118.25</v>
      </c>
      <c r="I11" s="6" t="n">
        <f aca="false">(AVERAGE(A11,D11))</f>
        <v>11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0</v>
      </c>
      <c r="B12" s="0" t="n">
        <v>1</v>
      </c>
      <c r="C12" s="0" t="n">
        <v>0</v>
      </c>
      <c r="D12" s="0" t="n">
        <v>140.5</v>
      </c>
      <c r="E12" s="0" t="n">
        <v>1</v>
      </c>
      <c r="F12" s="0" t="n">
        <v>0</v>
      </c>
      <c r="H12" s="7" t="n">
        <f aca="false">I12-'Test Facts'!$B$1</f>
        <v>139.25</v>
      </c>
      <c r="I12" s="6" t="n">
        <f aca="false">(AVERAGE(A12,D12))</f>
        <v>14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1</v>
      </c>
      <c r="B13" s="0" t="n">
        <v>2</v>
      </c>
      <c r="C13" s="0" t="n">
        <v>0</v>
      </c>
      <c r="D13" s="0" t="n">
        <v>161.5</v>
      </c>
      <c r="E13" s="0" t="n">
        <v>2</v>
      </c>
      <c r="F13" s="0" t="n">
        <v>0</v>
      </c>
      <c r="H13" s="7" t="n">
        <f aca="false">I13-'Test Facts'!$B$1</f>
        <v>160.25</v>
      </c>
      <c r="I13" s="6" t="n">
        <f aca="false">(AVERAGE(A13,D13))</f>
        <v>161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2</v>
      </c>
      <c r="B14" s="0" t="n">
        <v>2</v>
      </c>
      <c r="C14" s="0" t="n">
        <v>0</v>
      </c>
      <c r="D14" s="0" t="n">
        <v>182.5</v>
      </c>
      <c r="E14" s="0" t="n">
        <v>2</v>
      </c>
      <c r="F14" s="0" t="n">
        <v>0</v>
      </c>
      <c r="H14" s="7" t="n">
        <f aca="false">I14-'Test Facts'!$B$1</f>
        <v>181.25</v>
      </c>
      <c r="I14" s="6" t="n">
        <f aca="false">(AVERAGE(A14,D14))</f>
        <v>182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3</v>
      </c>
      <c r="B15" s="0" t="n">
        <v>2</v>
      </c>
      <c r="C15" s="0" t="n">
        <v>0</v>
      </c>
      <c r="D15" s="0" t="n">
        <v>203.5</v>
      </c>
      <c r="E15" s="0" t="n">
        <v>1</v>
      </c>
      <c r="F15" s="0" t="n">
        <v>0</v>
      </c>
      <c r="H15" s="7" t="n">
        <f aca="false">I15-'Test Facts'!$B$1</f>
        <v>202.25</v>
      </c>
      <c r="I15" s="6" t="n">
        <f aca="false">(AVERAGE(A15,D15))</f>
        <v>20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4</v>
      </c>
      <c r="B16" s="0" t="n">
        <v>1</v>
      </c>
      <c r="C16" s="0" t="n">
        <v>0</v>
      </c>
      <c r="D16" s="0" t="n">
        <v>224.5</v>
      </c>
      <c r="E16" s="0" t="n">
        <v>1</v>
      </c>
      <c r="F16" s="0" t="n">
        <v>0</v>
      </c>
      <c r="H16" s="7" t="n">
        <f aca="false">I16-'Test Facts'!$B$1</f>
        <v>223.25</v>
      </c>
      <c r="I16" s="6" t="n">
        <f aca="false">(AVERAGE(A16,D16))</f>
        <v>22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5</v>
      </c>
      <c r="B17" s="0" t="n">
        <v>1</v>
      </c>
      <c r="C17" s="0" t="n">
        <v>0</v>
      </c>
      <c r="D17" s="0" t="n">
        <v>245.5</v>
      </c>
      <c r="E17" s="0" t="n">
        <v>1</v>
      </c>
      <c r="F17" s="0" t="n">
        <v>0</v>
      </c>
      <c r="H17" s="7" t="n">
        <f aca="false">I17-'Test Facts'!$B$1</f>
        <v>244.25</v>
      </c>
      <c r="I17" s="6" t="n">
        <f aca="false">(AVERAGE(A17,D17))</f>
        <v>24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6</v>
      </c>
      <c r="B18" s="0" t="n">
        <v>1</v>
      </c>
      <c r="C18" s="0" t="n">
        <v>0</v>
      </c>
      <c r="D18" s="0" t="n">
        <v>266.5</v>
      </c>
      <c r="E18" s="0" t="n">
        <v>1</v>
      </c>
      <c r="F18" s="0" t="n">
        <v>0</v>
      </c>
      <c r="H18" s="7" t="n">
        <f aca="false">I18-'Test Facts'!$B$1</f>
        <v>265.25</v>
      </c>
      <c r="I18" s="6" t="n">
        <f aca="false">(AVERAGE(A18,D18))</f>
        <v>26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7</v>
      </c>
      <c r="B19" s="0" t="n">
        <v>2</v>
      </c>
      <c r="C19" s="0" t="n">
        <v>0</v>
      </c>
      <c r="D19" s="0" t="n">
        <v>287.5</v>
      </c>
      <c r="E19" s="0" t="n">
        <v>2</v>
      </c>
      <c r="F19" s="0" t="n">
        <v>0</v>
      </c>
      <c r="H19" s="7" t="n">
        <f aca="false">I19-'Test Facts'!$B$1</f>
        <v>286.25</v>
      </c>
      <c r="I19" s="6" t="n">
        <f aca="false">(AVERAGE(A19,D19))</f>
        <v>287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8</v>
      </c>
      <c r="B20" s="0" t="n">
        <v>2</v>
      </c>
      <c r="C20" s="0" t="n">
        <v>0</v>
      </c>
      <c r="D20" s="0" t="n">
        <v>308.5</v>
      </c>
      <c r="E20" s="0" t="n">
        <v>2</v>
      </c>
      <c r="F20" s="0" t="n">
        <v>0</v>
      </c>
      <c r="H20" s="7" t="n">
        <f aca="false">I20-'Test Facts'!$B$1</f>
        <v>307.25</v>
      </c>
      <c r="I20" s="6" t="n">
        <f aca="false">(AVERAGE(A20,D20))</f>
        <v>308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9</v>
      </c>
      <c r="B21" s="0" t="n">
        <v>1</v>
      </c>
      <c r="C21" s="0" t="n">
        <v>0</v>
      </c>
      <c r="D21" s="0" t="n">
        <v>329.5</v>
      </c>
      <c r="E21" s="0" t="n">
        <v>1</v>
      </c>
      <c r="F21" s="0" t="n">
        <v>0</v>
      </c>
      <c r="H21" s="7" t="n">
        <f aca="false">I21-'Test Facts'!$B$1</f>
        <v>328.25</v>
      </c>
      <c r="I21" s="6" t="n">
        <f aca="false">(AVERAGE(A21,D21))</f>
        <v>32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0</v>
      </c>
      <c r="B22" s="0" t="n">
        <v>1</v>
      </c>
      <c r="C22" s="0" t="n">
        <v>0</v>
      </c>
      <c r="D22" s="0" t="n">
        <v>350.5</v>
      </c>
      <c r="E22" s="0" t="n">
        <v>1</v>
      </c>
      <c r="F22" s="0" t="n">
        <v>0</v>
      </c>
      <c r="H22" s="7" t="n">
        <f aca="false">I22-'Test Facts'!$B$1</f>
        <v>349.25</v>
      </c>
      <c r="I22" s="6" t="n">
        <f aca="false">(AVERAGE(A22,D22))</f>
        <v>35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1</v>
      </c>
      <c r="B23" s="0" t="n">
        <v>1</v>
      </c>
      <c r="C23" s="0" t="n">
        <v>0</v>
      </c>
      <c r="D23" s="0" t="n">
        <v>371.5</v>
      </c>
      <c r="E23" s="0" t="n">
        <v>1</v>
      </c>
      <c r="F23" s="0" t="n">
        <v>0</v>
      </c>
      <c r="H23" s="7" t="n">
        <f aca="false">I23-'Test Facts'!$B$1</f>
        <v>370.25</v>
      </c>
      <c r="I23" s="6" t="n">
        <f aca="false">(AVERAGE(A23,D23))</f>
        <v>37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2</v>
      </c>
      <c r="B24" s="0" t="n">
        <v>1</v>
      </c>
      <c r="C24" s="0" t="n">
        <v>0</v>
      </c>
      <c r="D24" s="0" t="n">
        <v>392.5</v>
      </c>
      <c r="E24" s="0" t="n">
        <v>1</v>
      </c>
      <c r="F24" s="0" t="n">
        <v>0</v>
      </c>
      <c r="H24" s="7" t="n">
        <f aca="false">I24-'Test Facts'!$B$1</f>
        <v>391.25</v>
      </c>
      <c r="I24" s="6" t="n">
        <f aca="false">(AVERAGE(A24,D24))</f>
        <v>39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3</v>
      </c>
      <c r="B25" s="0" t="n">
        <v>1</v>
      </c>
      <c r="C25" s="0" t="n">
        <v>0</v>
      </c>
      <c r="D25" s="0" t="n">
        <v>413.5</v>
      </c>
      <c r="E25" s="0" t="n">
        <v>1</v>
      </c>
      <c r="F25" s="0" t="n">
        <v>0</v>
      </c>
      <c r="H25" s="7" t="n">
        <f aca="false">I25-'Test Facts'!$B$1</f>
        <v>412.25</v>
      </c>
      <c r="I25" s="6" t="n">
        <f aca="false">(AVERAGE(A25,D25))</f>
        <v>41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4</v>
      </c>
      <c r="B26" s="0" t="n">
        <v>3</v>
      </c>
      <c r="C26" s="0" t="n">
        <v>0</v>
      </c>
      <c r="D26" s="0" t="n">
        <v>434.5</v>
      </c>
      <c r="E26" s="0" t="n">
        <v>3</v>
      </c>
      <c r="F26" s="0" t="n">
        <v>1</v>
      </c>
      <c r="H26" s="7" t="n">
        <f aca="false">I26-'Test Facts'!$B$1</f>
        <v>433.25</v>
      </c>
      <c r="I26" s="6" t="n">
        <f aca="false">(AVERAGE(A26,D26))</f>
        <v>434.25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833.3333333333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5</v>
      </c>
      <c r="B27" s="0" t="n">
        <v>684</v>
      </c>
      <c r="C27" s="0" t="n">
        <v>663</v>
      </c>
      <c r="D27" s="0" t="n">
        <v>455.5</v>
      </c>
      <c r="E27" s="0" t="n">
        <v>793</v>
      </c>
      <c r="F27" s="0" t="n">
        <v>770</v>
      </c>
      <c r="H27" s="7" t="n">
        <f aca="false">I27-'Test Facts'!$B$1</f>
        <v>454.25</v>
      </c>
      <c r="I27" s="6" t="n">
        <f aca="false">(AVERAGE(A27,D27))</f>
        <v>455.25</v>
      </c>
      <c r="J27" s="0" t="n">
        <f aca="false">B27*250/4095</f>
        <v>41.7582417582418</v>
      </c>
      <c r="K27" s="0" t="n">
        <f aca="false">C27*250/4095</f>
        <v>40.4761904761905</v>
      </c>
      <c r="L27" s="0" t="n">
        <f aca="false">E27*250/4095</f>
        <v>48.4126984126984</v>
      </c>
      <c r="M27" s="0" t="n">
        <f aca="false">F27*250/4095</f>
        <v>47.008547008547</v>
      </c>
      <c r="N27" s="0" t="n">
        <f aca="false">J27/$M$1</f>
        <v>0.417582417582418</v>
      </c>
      <c r="O27" s="0" t="n">
        <f aca="false">K27/$M$1</f>
        <v>0.404761904761905</v>
      </c>
      <c r="P27" s="0" t="n">
        <f aca="false">L27/$M$1</f>
        <v>0.484126984126984</v>
      </c>
      <c r="Q27" s="0" t="n">
        <f aca="false">M27/$M$1</f>
        <v>0.47008547008547</v>
      </c>
      <c r="R27" s="0" t="n">
        <f aca="false">ABS(N27-O27)</f>
        <v>0.0128205128205128</v>
      </c>
      <c r="S27" s="0" t="n">
        <f aca="false">ABS(P27-Q27)</f>
        <v>0.014041514041514</v>
      </c>
      <c r="U27" s="0" t="n">
        <f aca="false">ABS((K27*M27-($J$1-J27)*($J$1-L27))/(S27*K27-R27*($J$1-L27)))</f>
        <v>12519.7581834267</v>
      </c>
      <c r="V27" s="0" t="n">
        <f aca="false">IF(R27=($J$1-J27)/U27,210000,K27/ABS(R27-($J$1-J27)/U27))</f>
        <v>10059.5134665509</v>
      </c>
      <c r="W27" s="0" t="n">
        <f aca="false">IF(K27=0,210000,ABS((($J$1-J27)-K27)/(K27/V27+O27)))</f>
        <v>170.402586308572</v>
      </c>
    </row>
    <row r="28" customFormat="false" ht="12.75" hidden="false" customHeight="false" outlineLevel="0" collapsed="false">
      <c r="A28" s="0" t="n">
        <v>476</v>
      </c>
      <c r="B28" s="0" t="n">
        <v>1065</v>
      </c>
      <c r="C28" s="0" t="n">
        <v>1039</v>
      </c>
      <c r="D28" s="0" t="n">
        <v>476.5</v>
      </c>
      <c r="E28" s="0" t="n">
        <v>988</v>
      </c>
      <c r="F28" s="0" t="n">
        <v>961</v>
      </c>
      <c r="H28" s="7" t="n">
        <f aca="false">I28-'Test Facts'!$B$1</f>
        <v>475.25</v>
      </c>
      <c r="I28" s="6" t="n">
        <f aca="false">(AVERAGE(A28,D28))</f>
        <v>476.25</v>
      </c>
      <c r="J28" s="0" t="n">
        <f aca="false">B28*250/4095</f>
        <v>65.018315018315</v>
      </c>
      <c r="K28" s="0" t="n">
        <f aca="false">C28*250/4095</f>
        <v>63.4310134310134</v>
      </c>
      <c r="L28" s="0" t="n">
        <f aca="false">E28*250/4095</f>
        <v>60.3174603174603</v>
      </c>
      <c r="M28" s="0" t="n">
        <f aca="false">F28*250/4095</f>
        <v>58.6691086691087</v>
      </c>
      <c r="N28" s="0" t="n">
        <f aca="false">J28/$M$1</f>
        <v>0.65018315018315</v>
      </c>
      <c r="O28" s="0" t="n">
        <f aca="false">K28/$M$1</f>
        <v>0.634310134310134</v>
      </c>
      <c r="P28" s="0" t="n">
        <f aca="false">L28/$M$1</f>
        <v>0.603174603174603</v>
      </c>
      <c r="Q28" s="0" t="n">
        <f aca="false">M28/$M$1</f>
        <v>0.586691086691087</v>
      </c>
      <c r="R28" s="0" t="n">
        <f aca="false">ABS(N28-O28)</f>
        <v>0.0158730158730159</v>
      </c>
      <c r="S28" s="0" t="n">
        <f aca="false">ABS(P28-Q28)</f>
        <v>0.0164835164835164</v>
      </c>
      <c r="U28" s="0" t="n">
        <f aca="false">ABS((K28*M28-($J$1-J28)*($J$1-L28))/(S28*K28-R28*($J$1-L28)))</f>
        <v>10377.4641454278</v>
      </c>
      <c r="V28" s="0" t="n">
        <f aca="false">IF(R28=($J$1-J28)/U28,210000,K28/ABS(R28-($J$1-J28)/U28))</f>
        <v>8455.68291775228</v>
      </c>
      <c r="W28" s="0" t="n">
        <f aca="false">IF(K28=0,210000,ABS((($J$1-J28)-K28)/(K28/V28+O28)))</f>
        <v>36.5266366819926</v>
      </c>
    </row>
    <row r="29" customFormat="false" ht="12.75" hidden="false" customHeight="false" outlineLevel="0" collapsed="false">
      <c r="A29" s="0" t="n">
        <v>497</v>
      </c>
      <c r="B29" s="0" t="n">
        <v>1116</v>
      </c>
      <c r="C29" s="0" t="n">
        <v>1086</v>
      </c>
      <c r="D29" s="0" t="n">
        <v>497.5</v>
      </c>
      <c r="E29" s="0" t="n">
        <v>931</v>
      </c>
      <c r="F29" s="0" t="n">
        <v>964</v>
      </c>
      <c r="H29" s="7" t="n">
        <f aca="false">I29-'Test Facts'!$B$1</f>
        <v>496.25</v>
      </c>
      <c r="I29" s="6" t="n">
        <f aca="false">(AVERAGE(A29,D29))</f>
        <v>497.25</v>
      </c>
      <c r="J29" s="0" t="n">
        <f aca="false">B29*250/4095</f>
        <v>68.1318681318681</v>
      </c>
      <c r="K29" s="0" t="n">
        <f aca="false">C29*250/4095</f>
        <v>66.3003663003663</v>
      </c>
      <c r="L29" s="0" t="n">
        <f aca="false">E29*250/4095</f>
        <v>56.8376068376068</v>
      </c>
      <c r="M29" s="0" t="n">
        <f aca="false">F29*250/4095</f>
        <v>58.8522588522589</v>
      </c>
      <c r="N29" s="0" t="n">
        <f aca="false">J29/$M$1</f>
        <v>0.681318681318681</v>
      </c>
      <c r="O29" s="0" t="n">
        <f aca="false">K29/$M$1</f>
        <v>0.663003663003663</v>
      </c>
      <c r="P29" s="0" t="n">
        <f aca="false">L29/$M$1</f>
        <v>0.568376068376068</v>
      </c>
      <c r="Q29" s="0" t="n">
        <f aca="false">M29/$M$1</f>
        <v>0.588522588522589</v>
      </c>
      <c r="R29" s="0" t="n">
        <f aca="false">ABS(N29-O29)</f>
        <v>0.0183150183150183</v>
      </c>
      <c r="S29" s="0" t="n">
        <f aca="false">ABS(P29-Q29)</f>
        <v>0.0201465201465202</v>
      </c>
      <c r="U29" s="0" t="n">
        <f aca="false">ABS((K29*M29-($J$1-J29)*($J$1-L29))/(S29*K29-R29*($J$1-L29)))</f>
        <v>10019.3156732894</v>
      </c>
      <c r="V29" s="0" t="n">
        <f aca="false">IF(R29=($J$1-J29)/U29,210000,K29/ABS(R29-($J$1-J29)/U29))</f>
        <v>6659.94130594269</v>
      </c>
      <c r="W29" s="0" t="n">
        <f aca="false">IF(K29=0,210000,ABS((($J$1-J29)-K29)/(K29/V29+O29)))</f>
        <v>25.9455979774433</v>
      </c>
    </row>
    <row r="30" customFormat="false" ht="12.75" hidden="false" customHeight="false" outlineLevel="0" collapsed="false">
      <c r="A30" s="0" t="n">
        <v>518</v>
      </c>
      <c r="B30" s="0" t="n">
        <v>959</v>
      </c>
      <c r="C30" s="0" t="n">
        <v>965</v>
      </c>
      <c r="D30" s="0" t="n">
        <v>518.5</v>
      </c>
      <c r="E30" s="0" t="n">
        <v>1147</v>
      </c>
      <c r="F30" s="0" t="n">
        <v>874</v>
      </c>
      <c r="H30" s="7" t="n">
        <f aca="false">I30-'Test Facts'!$B$1</f>
        <v>517.25</v>
      </c>
      <c r="I30" s="6" t="n">
        <f aca="false">(AVERAGE(A30,D30))</f>
        <v>518.25</v>
      </c>
      <c r="J30" s="0" t="n">
        <f aca="false">B30*250/4095</f>
        <v>58.5470085470085</v>
      </c>
      <c r="K30" s="0" t="n">
        <f aca="false">C30*250/4095</f>
        <v>58.9133089133089</v>
      </c>
      <c r="L30" s="0" t="n">
        <f aca="false">E30*250/4095</f>
        <v>70.02442002442</v>
      </c>
      <c r="M30" s="0" t="n">
        <f aca="false">F30*250/4095</f>
        <v>53.3577533577534</v>
      </c>
      <c r="N30" s="0" t="n">
        <f aca="false">J30/$M$1</f>
        <v>0.585470085470086</v>
      </c>
      <c r="O30" s="0" t="n">
        <f aca="false">K30/$M$1</f>
        <v>0.589133089133089</v>
      </c>
      <c r="P30" s="0" t="n">
        <f aca="false">L30/$M$1</f>
        <v>0.7002442002442</v>
      </c>
      <c r="Q30" s="0" t="n">
        <f aca="false">M30/$M$1</f>
        <v>0.533577533577534</v>
      </c>
      <c r="R30" s="0" t="n">
        <f aca="false">ABS(N30-O30)</f>
        <v>0.00366300366300365</v>
      </c>
      <c r="S30" s="0" t="n">
        <f aca="false">ABS(P30-Q30)</f>
        <v>0.166666666666667</v>
      </c>
      <c r="U30" s="0" t="n">
        <f aca="false">ABS((K30*M30-($J$1-J30)*($J$1-L30))/(S30*K30-R30*($J$1-L30)))</f>
        <v>472.585640507598</v>
      </c>
      <c r="V30" s="0" t="n">
        <f aca="false">IF(R30=($J$1-J30)/U30,210000,K30/ABS(R30-($J$1-J30)/U30))</f>
        <v>303.899446677109</v>
      </c>
      <c r="W30" s="0" t="n">
        <f aca="false">IF(K30=0,210000,ABS((($J$1-J30)-K30)/(K30/V30+O30)))</f>
        <v>43.9752626232837</v>
      </c>
    </row>
    <row r="31" customFormat="false" ht="12.75" hidden="false" customHeight="false" outlineLevel="0" collapsed="false">
      <c r="A31" s="0" t="n">
        <v>539</v>
      </c>
      <c r="B31" s="0" t="n">
        <v>1249</v>
      </c>
      <c r="C31" s="0" t="n">
        <v>943</v>
      </c>
      <c r="D31" s="0" t="n">
        <v>539.5</v>
      </c>
      <c r="E31" s="0" t="n">
        <v>1335</v>
      </c>
      <c r="F31" s="0" t="n">
        <v>965</v>
      </c>
      <c r="H31" s="7" t="n">
        <f aca="false">I31-'Test Facts'!$B$1</f>
        <v>538.25</v>
      </c>
      <c r="I31" s="6" t="n">
        <f aca="false">(AVERAGE(A31,D31))</f>
        <v>539.25</v>
      </c>
      <c r="J31" s="0" t="n">
        <f aca="false">B31*250/4095</f>
        <v>76.2515262515263</v>
      </c>
      <c r="K31" s="0" t="n">
        <f aca="false">C31*250/4095</f>
        <v>57.5702075702076</v>
      </c>
      <c r="L31" s="0" t="n">
        <f aca="false">E31*250/4095</f>
        <v>81.5018315018315</v>
      </c>
      <c r="M31" s="0" t="n">
        <f aca="false">F31*250/4095</f>
        <v>58.9133089133089</v>
      </c>
      <c r="N31" s="0" t="n">
        <f aca="false">J31/$M$1</f>
        <v>0.762515262515263</v>
      </c>
      <c r="O31" s="0" t="n">
        <f aca="false">K31/$M$1</f>
        <v>0.575702075702076</v>
      </c>
      <c r="P31" s="0" t="n">
        <f aca="false">L31/$M$1</f>
        <v>0.815018315018315</v>
      </c>
      <c r="Q31" s="0" t="n">
        <f aca="false">M31/$M$1</f>
        <v>0.589133089133089</v>
      </c>
      <c r="R31" s="0" t="n">
        <f aca="false">ABS(N31-O31)</f>
        <v>0.186813186813187</v>
      </c>
      <c r="S31" s="0" t="n">
        <f aca="false">ABS(P31-Q31)</f>
        <v>0.225885225885226</v>
      </c>
      <c r="U31" s="0" t="n">
        <f aca="false">ABS((K31*M31-($J$1-J31)*($J$1-L31))/(S31*K31-R31*($J$1-L31)))</f>
        <v>13269.4984646878</v>
      </c>
      <c r="V31" s="0" t="n">
        <f aca="false">IF(R31=($J$1-J31)/U31,210000,K31/ABS(R31-($J$1-J31)/U31))</f>
        <v>317.869314699032</v>
      </c>
      <c r="W31" s="0" t="n">
        <f aca="false">IF(K31=0,210000,ABS((($J$1-J31)-K31)/(K31/V31+O31)))</f>
        <v>23.8774609273276</v>
      </c>
    </row>
    <row r="32" customFormat="false" ht="12.75" hidden="false" customHeight="false" outlineLevel="0" collapsed="false">
      <c r="A32" s="0" t="n">
        <v>560</v>
      </c>
      <c r="B32" s="0" t="n">
        <v>1951</v>
      </c>
      <c r="C32" s="0" t="n">
        <v>5</v>
      </c>
      <c r="D32" s="0" t="n">
        <v>560.5</v>
      </c>
      <c r="E32" s="0" t="n">
        <v>2484</v>
      </c>
      <c r="F32" s="0" t="n">
        <v>6</v>
      </c>
      <c r="H32" s="7" t="n">
        <f aca="false">I32-'Test Facts'!$B$1</f>
        <v>559.25</v>
      </c>
      <c r="I32" s="6" t="n">
        <f aca="false">(AVERAGE(A32,D32))</f>
        <v>560.25</v>
      </c>
      <c r="J32" s="0" t="n">
        <f aca="false">B32*250/4095</f>
        <v>119.108669108669</v>
      </c>
      <c r="K32" s="0" t="n">
        <f aca="false">C32*250/4095</f>
        <v>0.305250305250305</v>
      </c>
      <c r="L32" s="0" t="n">
        <f aca="false">E32*250/4095</f>
        <v>151.648351648352</v>
      </c>
      <c r="M32" s="0" t="n">
        <f aca="false">F32*250/4095</f>
        <v>0.366300366300366</v>
      </c>
      <c r="N32" s="0" t="n">
        <f aca="false">J32/$M$1</f>
        <v>1.19108669108669</v>
      </c>
      <c r="O32" s="0" t="n">
        <f aca="false">K32/$M$1</f>
        <v>0.00305250305250305</v>
      </c>
      <c r="P32" s="0" t="n">
        <f aca="false">L32/$M$1</f>
        <v>1.51648351648352</v>
      </c>
      <c r="Q32" s="0" t="n">
        <f aca="false">M32/$M$1</f>
        <v>0.00366300366300366</v>
      </c>
      <c r="R32" s="0" t="n">
        <f aca="false">ABS(N32-O32)</f>
        <v>1.18803418803419</v>
      </c>
      <c r="S32" s="0" t="n">
        <f aca="false">ABS(P32-Q32)</f>
        <v>1.51282051282051</v>
      </c>
      <c r="U32" s="0" t="n">
        <f aca="false">ABS((K32*M32-($J$1-J32)*($J$1-L32))/(S32*K32-R32*($J$1-L32)))</f>
        <v>45.9834997828914</v>
      </c>
      <c r="V32" s="0" t="n">
        <f aca="false">IF(R32=($J$1-J32)/U32,210000,K32/ABS(R32-($J$1-J32)/U32))</f>
        <v>0.642516772782052</v>
      </c>
      <c r="W32" s="0" t="n">
        <f aca="false">IF(K32=0,210000,ABS((($J$1-J32)-K32)/(K32/V32+O32)))</f>
        <v>67.9273400707511</v>
      </c>
    </row>
    <row r="33" customFormat="false" ht="12.75" hidden="false" customHeight="false" outlineLevel="0" collapsed="false">
      <c r="A33" s="0" t="n">
        <v>581</v>
      </c>
      <c r="B33" s="0" t="n">
        <v>2005</v>
      </c>
      <c r="C33" s="0" t="n">
        <v>2</v>
      </c>
      <c r="D33" s="0" t="n">
        <v>581.5</v>
      </c>
      <c r="E33" s="0" t="n">
        <v>2488</v>
      </c>
      <c r="F33" s="0" t="n">
        <v>2</v>
      </c>
      <c r="H33" s="7" t="n">
        <f aca="false">I33-'Test Facts'!$B$1</f>
        <v>580.25</v>
      </c>
      <c r="I33" s="6" t="n">
        <f aca="false">(AVERAGE(A33,D33))</f>
        <v>581.25</v>
      </c>
      <c r="J33" s="0" t="n">
        <f aca="false">B33*250/4095</f>
        <v>122.405372405372</v>
      </c>
      <c r="K33" s="0" t="n">
        <f aca="false">C33*250/4095</f>
        <v>0.122100122100122</v>
      </c>
      <c r="L33" s="0" t="n">
        <f aca="false">E33*250/4095</f>
        <v>151.892551892552</v>
      </c>
      <c r="M33" s="0" t="n">
        <f aca="false">F33*250/4095</f>
        <v>0.122100122100122</v>
      </c>
      <c r="N33" s="0" t="n">
        <f aca="false">J33/$M$1</f>
        <v>1.22405372405372</v>
      </c>
      <c r="O33" s="0" t="n">
        <f aca="false">K33/$M$1</f>
        <v>0.00122100122100122</v>
      </c>
      <c r="P33" s="0" t="n">
        <f aca="false">L33/$M$1</f>
        <v>1.51892551892552</v>
      </c>
      <c r="Q33" s="0" t="n">
        <f aca="false">M33/$M$1</f>
        <v>0.00122100122100122</v>
      </c>
      <c r="R33" s="0" t="n">
        <f aca="false">ABS(N33-O33)</f>
        <v>1.22283272283272</v>
      </c>
      <c r="S33" s="0" t="n">
        <f aca="false">ABS(P33-Q33)</f>
        <v>1.51770451770452</v>
      </c>
      <c r="U33" s="0" t="n">
        <f aca="false">ABS((K33*M33-($J$1-J33)*($J$1-L33))/(S33*K33-R33*($J$1-L33)))</f>
        <v>0.080450522928399</v>
      </c>
      <c r="V33" s="0" t="n">
        <f aca="false">IF(R33=($J$1-J33)/U33,210000,K33/ABS(R33-($J$1-J33)/U33))</f>
        <v>0.000334243590043552</v>
      </c>
      <c r="W33" s="0" t="n">
        <f aca="false">IF(K33=0,210000,ABS((($J$1-J33)-K33)/(K33/V33+O33)))</f>
        <v>0.0803853147227124</v>
      </c>
    </row>
    <row r="34" customFormat="false" ht="12.75" hidden="false" customHeight="false" outlineLevel="0" collapsed="false">
      <c r="A34" s="0" t="n">
        <v>602</v>
      </c>
      <c r="B34" s="0" t="n">
        <v>2038</v>
      </c>
      <c r="C34" s="0" t="n">
        <v>1</v>
      </c>
      <c r="D34" s="0" t="n">
        <v>602.5</v>
      </c>
      <c r="E34" s="0" t="n">
        <v>2418</v>
      </c>
      <c r="F34" s="0" t="n">
        <v>1</v>
      </c>
      <c r="H34" s="7" t="n">
        <f aca="false">I34-'Test Facts'!$B$1</f>
        <v>601.25</v>
      </c>
      <c r="I34" s="6" t="n">
        <f aca="false">(AVERAGE(A34,D34))</f>
        <v>602.25</v>
      </c>
      <c r="J34" s="0" t="n">
        <f aca="false">B34*250/4095</f>
        <v>124.420024420024</v>
      </c>
      <c r="K34" s="0" t="n">
        <f aca="false">C34*250/4095</f>
        <v>0.0610500610500611</v>
      </c>
      <c r="L34" s="0" t="n">
        <f aca="false">E34*250/4095</f>
        <v>147.619047619048</v>
      </c>
      <c r="M34" s="0" t="n">
        <f aca="false">F34*250/4095</f>
        <v>0.0610500610500611</v>
      </c>
      <c r="N34" s="0" t="n">
        <f aca="false">J34/$M$1</f>
        <v>1.24420024420024</v>
      </c>
      <c r="O34" s="0" t="n">
        <f aca="false">K34/$M$1</f>
        <v>0.000610500610500611</v>
      </c>
      <c r="P34" s="0" t="n">
        <f aca="false">L34/$M$1</f>
        <v>1.47619047619048</v>
      </c>
      <c r="Q34" s="0" t="n">
        <f aca="false">M34/$M$1</f>
        <v>0.000610500610500611</v>
      </c>
      <c r="R34" s="0" t="n">
        <f aca="false">ABS(N34-O34)</f>
        <v>1.24358974358974</v>
      </c>
      <c r="S34" s="0" t="n">
        <f aca="false">ABS(P34-Q34)</f>
        <v>1.47557997557998</v>
      </c>
      <c r="U34" s="0" t="n">
        <f aca="false">ABS((K34*M34-($J$1-J34)*($J$1-L34))/(S34*K34-R34*($J$1-L34)))</f>
        <v>22.4715173392879</v>
      </c>
      <c r="V34" s="0" t="n">
        <f aca="false">IF(R34=($J$1-J34)/U34,210000,K34/ABS(R34-($J$1-J34)/U34))</f>
        <v>2.90149436309256</v>
      </c>
      <c r="W34" s="0" t="n">
        <f aca="false">IF(K34=0,210000,ABS((($J$1-J34)-K34)/(K34/V34+O34)))</f>
        <v>1266.0369774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3.113553113553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3</v>
      </c>
      <c r="B5" s="0" t="s">
        <v>15</v>
      </c>
      <c r="C5" s="0" t="s">
        <v>16</v>
      </c>
      <c r="D5" s="0" t="s">
        <v>6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2</v>
      </c>
      <c r="W5" s="0" t="s">
        <v>65</v>
      </c>
    </row>
    <row r="6" customFormat="false" ht="12.75" hidden="false" customHeight="false" outlineLevel="0" collapsed="false">
      <c r="A6" s="0" t="n">
        <v>13</v>
      </c>
      <c r="B6" s="0" t="n">
        <v>1</v>
      </c>
      <c r="C6" s="0" t="n">
        <v>0</v>
      </c>
      <c r="D6" s="0" t="n">
        <v>13.5</v>
      </c>
      <c r="E6" s="0" t="n">
        <v>1</v>
      </c>
      <c r="F6" s="0" t="n">
        <v>0</v>
      </c>
      <c r="H6" s="7" t="n">
        <f aca="false">I6-'Test Facts'!$B$1</f>
        <v>12.25</v>
      </c>
      <c r="I6" s="6" t="n">
        <f aca="false">(AVERAGE(A6,D6))</f>
        <v>1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4</v>
      </c>
      <c r="B7" s="0" t="n">
        <v>1</v>
      </c>
      <c r="C7" s="0" t="n">
        <v>0</v>
      </c>
      <c r="D7" s="0" t="n">
        <v>34.5</v>
      </c>
      <c r="E7" s="0" t="n">
        <v>1</v>
      </c>
      <c r="F7" s="0" t="n">
        <v>0</v>
      </c>
      <c r="H7" s="7" t="n">
        <f aca="false">I7-'Test Facts'!$B$1</f>
        <v>33.25</v>
      </c>
      <c r="I7" s="6" t="n">
        <f aca="false">(AVERAGE(A7,D7))</f>
        <v>3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5</v>
      </c>
      <c r="B8" s="0" t="n">
        <v>1</v>
      </c>
      <c r="C8" s="0" t="n">
        <v>0</v>
      </c>
      <c r="D8" s="0" t="n">
        <v>55.5</v>
      </c>
      <c r="E8" s="0" t="n">
        <v>1</v>
      </c>
      <c r="F8" s="0" t="n">
        <v>0</v>
      </c>
      <c r="H8" s="7" t="n">
        <f aca="false">I8-'Test Facts'!$B$1</f>
        <v>54.25</v>
      </c>
      <c r="I8" s="6" t="n">
        <f aca="false">(AVERAGE(A8,D8))</f>
        <v>5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6</v>
      </c>
      <c r="B9" s="0" t="n">
        <v>1</v>
      </c>
      <c r="C9" s="0" t="n">
        <v>0</v>
      </c>
      <c r="D9" s="0" t="n">
        <v>76.5</v>
      </c>
      <c r="E9" s="0" t="n">
        <v>1</v>
      </c>
      <c r="F9" s="0" t="n">
        <v>0</v>
      </c>
      <c r="H9" s="7" t="n">
        <f aca="false">I9-'Test Facts'!$B$1</f>
        <v>75.25</v>
      </c>
      <c r="I9" s="6" t="n">
        <f aca="false">(AVERAGE(A9,D9))</f>
        <v>7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7</v>
      </c>
      <c r="B10" s="0" t="n">
        <v>1</v>
      </c>
      <c r="C10" s="0" t="n">
        <v>0</v>
      </c>
      <c r="D10" s="0" t="n">
        <v>97.5</v>
      </c>
      <c r="E10" s="0" t="n">
        <v>1</v>
      </c>
      <c r="F10" s="0" t="n">
        <v>0</v>
      </c>
      <c r="H10" s="7" t="n">
        <f aca="false">I10-'Test Facts'!$B$1</f>
        <v>96.25</v>
      </c>
      <c r="I10" s="6" t="n">
        <f aca="false">(AVERAGE(A10,D10))</f>
        <v>9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8</v>
      </c>
      <c r="B11" s="0" t="n">
        <v>1</v>
      </c>
      <c r="C11" s="0" t="n">
        <v>0</v>
      </c>
      <c r="D11" s="0" t="n">
        <v>118.5</v>
      </c>
      <c r="E11" s="0" t="n">
        <v>1</v>
      </c>
      <c r="F11" s="0" t="n">
        <v>0</v>
      </c>
      <c r="H11" s="7" t="n">
        <f aca="false">I11-'Test Facts'!$B$1</f>
        <v>117.25</v>
      </c>
      <c r="I11" s="6" t="n">
        <f aca="false">(AVERAGE(A11,D11))</f>
        <v>11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9</v>
      </c>
      <c r="B12" s="0" t="n">
        <v>1</v>
      </c>
      <c r="C12" s="0" t="n">
        <v>0</v>
      </c>
      <c r="D12" s="0" t="n">
        <v>139.5</v>
      </c>
      <c r="E12" s="0" t="n">
        <v>1</v>
      </c>
      <c r="F12" s="0" t="n">
        <v>0</v>
      </c>
      <c r="H12" s="7" t="n">
        <f aca="false">I12-'Test Facts'!$B$1</f>
        <v>138.25</v>
      </c>
      <c r="I12" s="6" t="n">
        <f aca="false">(AVERAGE(A12,D12))</f>
        <v>13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0</v>
      </c>
      <c r="B13" s="0" t="n">
        <v>2</v>
      </c>
      <c r="C13" s="0" t="n">
        <v>0</v>
      </c>
      <c r="D13" s="0" t="n">
        <v>160.5</v>
      </c>
      <c r="E13" s="0" t="n">
        <v>2</v>
      </c>
      <c r="F13" s="0" t="n">
        <v>0</v>
      </c>
      <c r="H13" s="7" t="n">
        <f aca="false">I13-'Test Facts'!$B$1</f>
        <v>159.25</v>
      </c>
      <c r="I13" s="6" t="n">
        <f aca="false">(AVERAGE(A13,D13))</f>
        <v>160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1</v>
      </c>
      <c r="B14" s="0" t="n">
        <v>1</v>
      </c>
      <c r="C14" s="0" t="n">
        <v>0</v>
      </c>
      <c r="D14" s="0" t="n">
        <v>181.5</v>
      </c>
      <c r="E14" s="0" t="n">
        <v>2</v>
      </c>
      <c r="F14" s="0" t="n">
        <v>0</v>
      </c>
      <c r="H14" s="7" t="n">
        <f aca="false">I14-'Test Facts'!$B$1</f>
        <v>180.25</v>
      </c>
      <c r="I14" s="6" t="n">
        <f aca="false">(AVERAGE(A14,D14))</f>
        <v>18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0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2</v>
      </c>
      <c r="B15" s="0" t="n">
        <v>1</v>
      </c>
      <c r="C15" s="0" t="n">
        <v>0</v>
      </c>
      <c r="D15" s="0" t="n">
        <v>202.5</v>
      </c>
      <c r="E15" s="0" t="n">
        <v>2</v>
      </c>
      <c r="F15" s="0" t="n">
        <v>0</v>
      </c>
      <c r="H15" s="7" t="n">
        <f aca="false">I15-'Test Facts'!$B$1</f>
        <v>201.25</v>
      </c>
      <c r="I15" s="6" t="n">
        <f aca="false">(AVERAGE(A15,D15))</f>
        <v>202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07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3</v>
      </c>
      <c r="B16" s="0" t="n">
        <v>2</v>
      </c>
      <c r="C16" s="0" t="n">
        <v>0</v>
      </c>
      <c r="D16" s="0" t="n">
        <v>223.5</v>
      </c>
      <c r="E16" s="0" t="n">
        <v>1</v>
      </c>
      <c r="F16" s="0" t="n">
        <v>0</v>
      </c>
      <c r="H16" s="7" t="n">
        <f aca="false">I16-'Test Facts'!$B$1</f>
        <v>222.25</v>
      </c>
      <c r="I16" s="6" t="n">
        <f aca="false">(AVERAGE(A16,D16))</f>
        <v>223.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4</v>
      </c>
      <c r="B17" s="0" t="n">
        <v>1</v>
      </c>
      <c r="C17" s="0" t="n">
        <v>0</v>
      </c>
      <c r="D17" s="0" t="n">
        <v>244.5</v>
      </c>
      <c r="E17" s="0" t="n">
        <v>1</v>
      </c>
      <c r="F17" s="0" t="n">
        <v>0</v>
      </c>
      <c r="H17" s="7" t="n">
        <f aca="false">I17-'Test Facts'!$B$1</f>
        <v>243.25</v>
      </c>
      <c r="I17" s="6" t="n">
        <f aca="false">(AVERAGE(A17,D17))</f>
        <v>244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5</v>
      </c>
      <c r="B18" s="0" t="n">
        <v>1</v>
      </c>
      <c r="C18" s="0" t="n">
        <v>0</v>
      </c>
      <c r="D18" s="0" t="n">
        <v>265.5</v>
      </c>
      <c r="E18" s="0" t="n">
        <v>1</v>
      </c>
      <c r="F18" s="0" t="n">
        <v>0</v>
      </c>
      <c r="H18" s="7" t="n">
        <f aca="false">I18-'Test Facts'!$B$1</f>
        <v>264.25</v>
      </c>
      <c r="I18" s="6" t="n">
        <f aca="false">(AVERAGE(A18,D18))</f>
        <v>26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6</v>
      </c>
      <c r="B19" s="0" t="n">
        <v>2</v>
      </c>
      <c r="C19" s="0" t="n">
        <v>0</v>
      </c>
      <c r="D19" s="0" t="n">
        <v>286.5</v>
      </c>
      <c r="E19" s="0" t="n">
        <v>2</v>
      </c>
      <c r="F19" s="0" t="n">
        <v>0</v>
      </c>
      <c r="H19" s="7" t="n">
        <f aca="false">I19-'Test Facts'!$B$1</f>
        <v>285.25</v>
      </c>
      <c r="I19" s="6" t="n">
        <f aca="false">(AVERAGE(A19,D19))</f>
        <v>286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7</v>
      </c>
      <c r="B20" s="0" t="n">
        <v>2</v>
      </c>
      <c r="C20" s="0" t="n">
        <v>0</v>
      </c>
      <c r="D20" s="0" t="n">
        <v>307.5</v>
      </c>
      <c r="E20" s="0" t="n">
        <v>2</v>
      </c>
      <c r="F20" s="0" t="n">
        <v>0</v>
      </c>
      <c r="H20" s="7" t="n">
        <f aca="false">I20-'Test Facts'!$B$1</f>
        <v>306.25</v>
      </c>
      <c r="I20" s="6" t="n">
        <f aca="false">(AVERAGE(A20,D20))</f>
        <v>307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8</v>
      </c>
      <c r="B21" s="0" t="n">
        <v>1</v>
      </c>
      <c r="C21" s="0" t="n">
        <v>0</v>
      </c>
      <c r="D21" s="0" t="n">
        <v>328.5</v>
      </c>
      <c r="E21" s="0" t="n">
        <v>1</v>
      </c>
      <c r="F21" s="0" t="n">
        <v>0</v>
      </c>
      <c r="H21" s="7" t="n">
        <f aca="false">I21-'Test Facts'!$B$1</f>
        <v>327.25</v>
      </c>
      <c r="I21" s="6" t="n">
        <f aca="false">(AVERAGE(A21,D21))</f>
        <v>32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9</v>
      </c>
      <c r="B22" s="0" t="n">
        <v>1</v>
      </c>
      <c r="C22" s="0" t="n">
        <v>0</v>
      </c>
      <c r="D22" s="0" t="n">
        <v>349.5</v>
      </c>
      <c r="E22" s="0" t="n">
        <v>1</v>
      </c>
      <c r="F22" s="0" t="n">
        <v>0</v>
      </c>
      <c r="H22" s="7" t="n">
        <f aca="false">I22-'Test Facts'!$B$1</f>
        <v>348.25</v>
      </c>
      <c r="I22" s="6" t="n">
        <f aca="false">(AVERAGE(A22,D22))</f>
        <v>34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0</v>
      </c>
      <c r="B23" s="0" t="n">
        <v>1</v>
      </c>
      <c r="C23" s="0" t="n">
        <v>0</v>
      </c>
      <c r="D23" s="0" t="n">
        <v>370.5</v>
      </c>
      <c r="E23" s="0" t="n">
        <v>2</v>
      </c>
      <c r="F23" s="0" t="n">
        <v>0</v>
      </c>
      <c r="H23" s="7" t="n">
        <f aca="false">I23-'Test Facts'!$B$1</f>
        <v>369.25</v>
      </c>
      <c r="I23" s="6" t="n">
        <f aca="false">(AVERAGE(A23,D23))</f>
        <v>37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1</v>
      </c>
      <c r="B24" s="0" t="n">
        <v>1</v>
      </c>
      <c r="C24" s="0" t="n">
        <v>0</v>
      </c>
      <c r="D24" s="0" t="n">
        <v>391.5</v>
      </c>
      <c r="E24" s="0" t="n">
        <v>1</v>
      </c>
      <c r="F24" s="0" t="n">
        <v>0</v>
      </c>
      <c r="H24" s="7" t="n">
        <f aca="false">I24-'Test Facts'!$B$1</f>
        <v>390.25</v>
      </c>
      <c r="I24" s="6" t="n">
        <f aca="false">(AVERAGE(A24,D24))</f>
        <v>39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2</v>
      </c>
      <c r="B25" s="0" t="n">
        <v>2</v>
      </c>
      <c r="C25" s="0" t="n">
        <v>0</v>
      </c>
      <c r="D25" s="0" t="n">
        <v>412.5</v>
      </c>
      <c r="E25" s="0" t="n">
        <v>1</v>
      </c>
      <c r="F25" s="0" t="n">
        <v>0</v>
      </c>
      <c r="H25" s="7" t="n">
        <f aca="false">I25-'Test Facts'!$B$1</f>
        <v>411.25</v>
      </c>
      <c r="I25" s="6" t="n">
        <f aca="false">(AVERAGE(A25,D25))</f>
        <v>412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3</v>
      </c>
      <c r="B26" s="0" t="n">
        <v>9</v>
      </c>
      <c r="C26" s="0" t="n">
        <v>3</v>
      </c>
      <c r="D26" s="0" t="n">
        <v>433.5</v>
      </c>
      <c r="E26" s="0" t="n">
        <v>12</v>
      </c>
      <c r="F26" s="0" t="n">
        <v>5</v>
      </c>
      <c r="H26" s="7" t="n">
        <f aca="false">I26-'Test Facts'!$B$1</f>
        <v>432.25</v>
      </c>
      <c r="I26" s="6" t="n">
        <f aca="false">(AVERAGE(A26,D26))</f>
        <v>433.2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0.732600732600733</v>
      </c>
      <c r="M26" s="0" t="n">
        <f aca="false">F26*250/4095</f>
        <v>0.305250305250305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00732600732600733</v>
      </c>
      <c r="Q26" s="0" t="n">
        <f aca="false">M26/$M$1</f>
        <v>0.00305250305250305</v>
      </c>
      <c r="R26" s="0" t="n">
        <f aca="false">ABS(N26-O26)</f>
        <v>0.00366300366300366</v>
      </c>
      <c r="S26" s="0" t="n">
        <f aca="false">ABS(P26-Q26)</f>
        <v>0.00427350427350427</v>
      </c>
      <c r="U26" s="0" t="n">
        <f aca="false">ABS((K26*M26-($J$1-J26)*($J$1-L26))/(S26*K26-R26*($J$1-L26)))</f>
        <v>41708.3851554664</v>
      </c>
      <c r="V26" s="0" t="n">
        <f aca="false">IF(R26=($J$1-J26)/U26,210000,K26/ABS(R26-($J$1-J26)/U26))</f>
        <v>35718.3130046326</v>
      </c>
      <c r="W26" s="0" t="n">
        <f aca="false">IF(K26=0,210000,ABS((($J$1-J26)-K26)/(K26/V26+O26)))</f>
        <v>82967.7165867939</v>
      </c>
    </row>
    <row r="27" customFormat="false" ht="12.75" hidden="false" customHeight="false" outlineLevel="0" collapsed="false">
      <c r="A27" s="0" t="n">
        <v>454</v>
      </c>
      <c r="B27" s="0" t="n">
        <v>97</v>
      </c>
      <c r="C27" s="0" t="n">
        <v>93</v>
      </c>
      <c r="D27" s="0" t="n">
        <v>454.5</v>
      </c>
      <c r="E27" s="0" t="n">
        <v>92</v>
      </c>
      <c r="F27" s="0" t="n">
        <v>81</v>
      </c>
      <c r="H27" s="7" t="n">
        <f aca="false">I27-'Test Facts'!$B$1</f>
        <v>453.25</v>
      </c>
      <c r="I27" s="6" t="n">
        <f aca="false">(AVERAGE(A27,D27))</f>
        <v>454.25</v>
      </c>
      <c r="J27" s="0" t="n">
        <f aca="false">B27*250/4095</f>
        <v>5.92185592185592</v>
      </c>
      <c r="K27" s="0" t="n">
        <f aca="false">C27*250/4095</f>
        <v>5.67765567765568</v>
      </c>
      <c r="L27" s="0" t="n">
        <f aca="false">E27*250/4095</f>
        <v>5.61660561660562</v>
      </c>
      <c r="M27" s="0" t="n">
        <f aca="false">F27*250/4095</f>
        <v>4.94505494505495</v>
      </c>
      <c r="N27" s="0" t="n">
        <f aca="false">J27/$M$1</f>
        <v>0.0592185592185592</v>
      </c>
      <c r="O27" s="0" t="n">
        <f aca="false">K27/$M$1</f>
        <v>0.0567765567765568</v>
      </c>
      <c r="P27" s="0" t="n">
        <f aca="false">L27/$M$1</f>
        <v>0.0561660561660562</v>
      </c>
      <c r="Q27" s="0" t="n">
        <f aca="false">M27/$M$1</f>
        <v>0.0494505494505495</v>
      </c>
      <c r="R27" s="0" t="n">
        <f aca="false">ABS(N27-O27)</f>
        <v>0.00244200244200245</v>
      </c>
      <c r="S27" s="0" t="n">
        <f aca="false">ABS(P27-Q27)</f>
        <v>0.00671550671550671</v>
      </c>
      <c r="U27" s="0" t="n">
        <f aca="false">ABS((K27*M27-($J$1-J27)*($J$1-L27))/(S27*K27-R27*($J$1-L27)))</f>
        <v>67323.7241060061</v>
      </c>
      <c r="V27" s="0" t="n">
        <f aca="false">IF(R27=($J$1-J27)/U27,210000,K27/ABS(R27-($J$1-J27)/U27))</f>
        <v>22206.523647746</v>
      </c>
      <c r="W27" s="0" t="n">
        <f aca="false">IF(K27=0,210000,ABS((($J$1-J27)-K27)/(K27/V27+O27)))</f>
        <v>2481.29937754955</v>
      </c>
    </row>
    <row r="28" customFormat="false" ht="12.75" hidden="false" customHeight="false" outlineLevel="0" collapsed="false">
      <c r="A28" s="0" t="n">
        <v>475</v>
      </c>
      <c r="B28" s="0" t="n">
        <v>206</v>
      </c>
      <c r="C28" s="0" t="n">
        <v>197</v>
      </c>
      <c r="D28" s="0" t="n">
        <v>475.5</v>
      </c>
      <c r="E28" s="0" t="n">
        <v>247</v>
      </c>
      <c r="F28" s="0" t="n">
        <v>189</v>
      </c>
      <c r="H28" s="7" t="n">
        <f aca="false">I28-'Test Facts'!$B$1</f>
        <v>474.25</v>
      </c>
      <c r="I28" s="6" t="n">
        <f aca="false">(AVERAGE(A28,D28))</f>
        <v>475.25</v>
      </c>
      <c r="J28" s="0" t="n">
        <f aca="false">B28*250/4095</f>
        <v>12.5763125763126</v>
      </c>
      <c r="K28" s="0" t="n">
        <f aca="false">C28*250/4095</f>
        <v>12.026862026862</v>
      </c>
      <c r="L28" s="0" t="n">
        <f aca="false">E28*250/4095</f>
        <v>15.0793650793651</v>
      </c>
      <c r="M28" s="0" t="n">
        <f aca="false">F28*250/4095</f>
        <v>11.5384615384615</v>
      </c>
      <c r="N28" s="0" t="n">
        <f aca="false">J28/$M$1</f>
        <v>0.125763125763126</v>
      </c>
      <c r="O28" s="0" t="n">
        <f aca="false">K28/$M$1</f>
        <v>0.12026862026862</v>
      </c>
      <c r="P28" s="0" t="n">
        <f aca="false">L28/$M$1</f>
        <v>0.150793650793651</v>
      </c>
      <c r="Q28" s="0" t="n">
        <f aca="false">M28/$M$1</f>
        <v>0.115384615384615</v>
      </c>
      <c r="R28" s="0" t="n">
        <f aca="false">ABS(N28-O28)</f>
        <v>0.00549450549450549</v>
      </c>
      <c r="S28" s="0" t="n">
        <f aca="false">ABS(P28-Q28)</f>
        <v>0.0354090354090354</v>
      </c>
      <c r="U28" s="0" t="n">
        <f aca="false">ABS((K28*M28-($J$1-J28)*($J$1-L28))/(S28*K28-R28*($J$1-L28)))</f>
        <v>57913.134595988</v>
      </c>
      <c r="V28" s="0" t="n">
        <f aca="false">IF(R28=($J$1-J28)/U28,210000,K28/ABS(R28-($J$1-J28)/U28))</f>
        <v>3920.33455979972</v>
      </c>
      <c r="W28" s="0" t="n">
        <f aca="false">IF(K28=0,210000,ABS((($J$1-J28)-K28)/(K28/V28+O28)))</f>
        <v>1041.94983422463</v>
      </c>
    </row>
    <row r="29" customFormat="false" ht="12.75" hidden="false" customHeight="false" outlineLevel="0" collapsed="false">
      <c r="A29" s="0" t="n">
        <v>496</v>
      </c>
      <c r="B29" s="0" t="n">
        <v>967</v>
      </c>
      <c r="C29" s="0" t="n">
        <v>939</v>
      </c>
      <c r="D29" s="0" t="n">
        <v>496.5</v>
      </c>
      <c r="E29" s="0" t="n">
        <v>1094</v>
      </c>
      <c r="F29" s="0" t="n">
        <v>922</v>
      </c>
      <c r="H29" s="7" t="n">
        <f aca="false">I29-'Test Facts'!$B$1</f>
        <v>495.25</v>
      </c>
      <c r="I29" s="6" t="n">
        <f aca="false">(AVERAGE(A29,D29))</f>
        <v>496.25</v>
      </c>
      <c r="J29" s="0" t="n">
        <f aca="false">B29*250/4095</f>
        <v>59.035409035409</v>
      </c>
      <c r="K29" s="0" t="n">
        <f aca="false">C29*250/4095</f>
        <v>57.3260073260073</v>
      </c>
      <c r="L29" s="0" t="n">
        <f aca="false">E29*250/4095</f>
        <v>66.7887667887668</v>
      </c>
      <c r="M29" s="0" t="n">
        <f aca="false">F29*250/4095</f>
        <v>56.2881562881563</v>
      </c>
      <c r="N29" s="0" t="n">
        <f aca="false">J29/$M$1</f>
        <v>0.59035409035409</v>
      </c>
      <c r="O29" s="0" t="n">
        <f aca="false">K29/$M$1</f>
        <v>0.573260073260073</v>
      </c>
      <c r="P29" s="0" t="n">
        <f aca="false">L29/$M$1</f>
        <v>0.667887667887668</v>
      </c>
      <c r="Q29" s="0" t="n">
        <f aca="false">M29/$M$1</f>
        <v>0.562881562881563</v>
      </c>
      <c r="R29" s="0" t="n">
        <f aca="false">ABS(N29-O29)</f>
        <v>0.017094017094017</v>
      </c>
      <c r="S29" s="0" t="n">
        <f aca="false">ABS(P29-Q29)</f>
        <v>0.105006105006105</v>
      </c>
      <c r="U29" s="0" t="n">
        <f aca="false">ABS((K29*M29-($J$1-J29)*($J$1-L29))/(S29*K29-R29*($J$1-L29)))</f>
        <v>1077.14820040027</v>
      </c>
      <c r="V29" s="0" t="n">
        <f aca="false">IF(R29=($J$1-J29)/U29,210000,K29/ABS(R29-($J$1-J29)/U29))</f>
        <v>816.075021071123</v>
      </c>
      <c r="W29" s="0" t="n">
        <f aca="false">IF(K29=0,210000,ABS((($J$1-J29)-K29)/(K29/V29+O29)))</f>
        <v>57.1123384558894</v>
      </c>
    </row>
    <row r="30" customFormat="false" ht="12.75" hidden="false" customHeight="false" outlineLevel="0" collapsed="false">
      <c r="A30" s="0" t="n">
        <v>517</v>
      </c>
      <c r="B30" s="0" t="n">
        <v>1033</v>
      </c>
      <c r="C30" s="0" t="n">
        <v>997</v>
      </c>
      <c r="D30" s="0" t="n">
        <v>517.5</v>
      </c>
      <c r="E30" s="0" t="n">
        <v>971</v>
      </c>
      <c r="F30" s="0" t="n">
        <v>935</v>
      </c>
      <c r="H30" s="7" t="n">
        <f aca="false">I30-'Test Facts'!$B$1</f>
        <v>516.25</v>
      </c>
      <c r="I30" s="6" t="n">
        <f aca="false">(AVERAGE(A30,D30))</f>
        <v>517.25</v>
      </c>
      <c r="J30" s="0" t="n">
        <f aca="false">B30*250/4095</f>
        <v>63.0647130647131</v>
      </c>
      <c r="K30" s="0" t="n">
        <f aca="false">C30*250/4095</f>
        <v>60.8669108669109</v>
      </c>
      <c r="L30" s="0" t="n">
        <f aca="false">E30*250/4095</f>
        <v>59.2796092796093</v>
      </c>
      <c r="M30" s="0" t="n">
        <f aca="false">F30*250/4095</f>
        <v>57.0818070818071</v>
      </c>
      <c r="N30" s="0" t="n">
        <f aca="false">J30/$M$1</f>
        <v>0.630647130647131</v>
      </c>
      <c r="O30" s="0" t="n">
        <f aca="false">K30/$M$1</f>
        <v>0.608669108669109</v>
      </c>
      <c r="P30" s="0" t="n">
        <f aca="false">L30/$M$1</f>
        <v>0.592796092796093</v>
      </c>
      <c r="Q30" s="0" t="n">
        <f aca="false">M30/$M$1</f>
        <v>0.570818070818071</v>
      </c>
      <c r="R30" s="0" t="n">
        <f aca="false">ABS(N30-O30)</f>
        <v>0.021978021978022</v>
      </c>
      <c r="S30" s="0" t="n">
        <f aca="false">ABS(P30-Q30)</f>
        <v>0.0219780219780219</v>
      </c>
      <c r="U30" s="0" t="n">
        <f aca="false">ABS((K30*M30-($J$1-J30)*($J$1-L30))/(S30*K30-R30*($J$1-L30)))</f>
        <v>6866.66666666659</v>
      </c>
      <c r="V30" s="0" t="n">
        <f aca="false">IF(R30=($J$1-J30)/U30,210000,K30/ABS(R30-($J$1-J30)/U30))</f>
        <v>6866.66666666675</v>
      </c>
      <c r="W30" s="0" t="n">
        <f aca="false">IF(K30=0,210000,ABS((($J$1-J30)-K30)/(K30/V30+O30)))</f>
        <v>47.2556425256631</v>
      </c>
    </row>
    <row r="31" customFormat="false" ht="12.75" hidden="false" customHeight="false" outlineLevel="0" collapsed="false">
      <c r="A31" s="0" t="n">
        <v>538</v>
      </c>
      <c r="B31" s="0" t="n">
        <v>1191</v>
      </c>
      <c r="C31" s="0" t="n">
        <v>820</v>
      </c>
      <c r="D31" s="0" t="n">
        <v>538.5</v>
      </c>
      <c r="E31" s="0" t="n">
        <v>1111</v>
      </c>
      <c r="F31" s="0" t="n">
        <v>760</v>
      </c>
      <c r="H31" s="7" t="n">
        <f aca="false">I31-'Test Facts'!$B$1</f>
        <v>537.25</v>
      </c>
      <c r="I31" s="6" t="n">
        <f aca="false">(AVERAGE(A31,D31))</f>
        <v>538.25</v>
      </c>
      <c r="J31" s="0" t="n">
        <f aca="false">B31*250/4095</f>
        <v>72.7106227106227</v>
      </c>
      <c r="K31" s="0" t="n">
        <f aca="false">C31*250/4095</f>
        <v>50.0610500610501</v>
      </c>
      <c r="L31" s="0" t="n">
        <f aca="false">E31*250/4095</f>
        <v>67.8266178266178</v>
      </c>
      <c r="M31" s="0" t="n">
        <f aca="false">F31*250/4095</f>
        <v>46.3980463980464</v>
      </c>
      <c r="N31" s="0" t="n">
        <f aca="false">J31/$M$1</f>
        <v>0.727106227106227</v>
      </c>
      <c r="O31" s="0" t="n">
        <f aca="false">K31/$M$1</f>
        <v>0.500610500610501</v>
      </c>
      <c r="P31" s="0" t="n">
        <f aca="false">L31/$M$1</f>
        <v>0.678266178266178</v>
      </c>
      <c r="Q31" s="0" t="n">
        <f aca="false">M31/$M$1</f>
        <v>0.463980463980464</v>
      </c>
      <c r="R31" s="0" t="n">
        <f aca="false">ABS(N31-O31)</f>
        <v>0.226495726495727</v>
      </c>
      <c r="S31" s="0" t="n">
        <f aca="false">ABS(P31-Q31)</f>
        <v>0.214285714285714</v>
      </c>
      <c r="U31" s="0" t="n">
        <f aca="false">ABS((K31*M31-($J$1-J31)*($J$1-L31))/(S31*K31-R31*($J$1-L31)))</f>
        <v>527.905947489228</v>
      </c>
      <c r="V31" s="0" t="n">
        <f aca="false">IF(R31=($J$1-J31)/U31,210000,K31/ABS(R31-($J$1-J31)/U31))</f>
        <v>674.765261470714</v>
      </c>
      <c r="W31" s="0" t="n">
        <f aca="false">IF(K31=0,210000,ABS((($J$1-J31)-K31)/(K31/V31+O31)))</f>
        <v>52.7867729164995</v>
      </c>
    </row>
    <row r="32" customFormat="false" ht="12.75" hidden="false" customHeight="false" outlineLevel="0" collapsed="false">
      <c r="A32" s="0" t="n">
        <v>559</v>
      </c>
      <c r="B32" s="0" t="n">
        <v>2428</v>
      </c>
      <c r="C32" s="0" t="n">
        <v>7</v>
      </c>
      <c r="D32" s="0" t="n">
        <v>559.5</v>
      </c>
      <c r="E32" s="0" t="n">
        <v>2180</v>
      </c>
      <c r="F32" s="0" t="n">
        <v>6</v>
      </c>
      <c r="H32" s="7" t="n">
        <f aca="false">I32-'Test Facts'!$B$1</f>
        <v>558.25</v>
      </c>
      <c r="I32" s="6" t="n">
        <f aca="false">(AVERAGE(A32,D32))</f>
        <v>559.25</v>
      </c>
      <c r="J32" s="0" t="n">
        <f aca="false">B32*250/4095</f>
        <v>148.229548229548</v>
      </c>
      <c r="K32" s="0" t="n">
        <f aca="false">C32*250/4095</f>
        <v>0.427350427350427</v>
      </c>
      <c r="L32" s="0" t="n">
        <f aca="false">E32*250/4095</f>
        <v>133.089133089133</v>
      </c>
      <c r="M32" s="0" t="n">
        <f aca="false">F32*250/4095</f>
        <v>0.366300366300366</v>
      </c>
      <c r="N32" s="0" t="n">
        <f aca="false">J32/$M$1</f>
        <v>1.48229548229548</v>
      </c>
      <c r="O32" s="0" t="n">
        <f aca="false">K32/$M$1</f>
        <v>0.00427350427350427</v>
      </c>
      <c r="P32" s="0" t="n">
        <f aca="false">L32/$M$1</f>
        <v>1.33089133089133</v>
      </c>
      <c r="Q32" s="0" t="n">
        <f aca="false">M32/$M$1</f>
        <v>0.00366300366300366</v>
      </c>
      <c r="R32" s="0" t="n">
        <f aca="false">ABS(N32-O32)</f>
        <v>1.47802197802198</v>
      </c>
      <c r="S32" s="0" t="n">
        <f aca="false">ABS(P32-Q32)</f>
        <v>1.32722832722833</v>
      </c>
      <c r="U32" s="0" t="n">
        <f aca="false">ABS((K32*M32-($J$1-J32)*($J$1-L32))/(S32*K32-R32*($J$1-L32)))</f>
        <v>3.36359084314454</v>
      </c>
      <c r="V32" s="0" t="n">
        <f aca="false">IF(R32=($J$1-J32)/U32,210000,K32/ABS(R32-($J$1-J32)/U32))</f>
        <v>16.4360013551326</v>
      </c>
      <c r="W32" s="0" t="n">
        <f aca="false">IF(K32=0,210000,ABS((($J$1-J32)-K32)/(K32/V32+O32)))</f>
        <v>147.208777471935</v>
      </c>
    </row>
    <row r="33" customFormat="false" ht="12.75" hidden="false" customHeight="false" outlineLevel="0" collapsed="false">
      <c r="A33" s="0" t="n">
        <v>580</v>
      </c>
      <c r="B33" s="0" t="n">
        <v>2508</v>
      </c>
      <c r="C33" s="0" t="n">
        <v>2</v>
      </c>
      <c r="D33" s="0" t="n">
        <v>580.5</v>
      </c>
      <c r="E33" s="0" t="n">
        <v>2111</v>
      </c>
      <c r="F33" s="0" t="n">
        <v>2</v>
      </c>
      <c r="H33" s="7" t="n">
        <f aca="false">I33-'Test Facts'!$B$1</f>
        <v>579.25</v>
      </c>
      <c r="I33" s="6" t="n">
        <f aca="false">(AVERAGE(A33,D33))</f>
        <v>580.25</v>
      </c>
      <c r="J33" s="0" t="n">
        <f aca="false">B33*250/4095</f>
        <v>153.113553113553</v>
      </c>
      <c r="K33" s="0" t="n">
        <f aca="false">C33*250/4095</f>
        <v>0.122100122100122</v>
      </c>
      <c r="L33" s="0" t="n">
        <f aca="false">E33*250/4095</f>
        <v>128.876678876679</v>
      </c>
      <c r="M33" s="0" t="n">
        <f aca="false">F33*250/4095</f>
        <v>0.122100122100122</v>
      </c>
      <c r="N33" s="0" t="n">
        <f aca="false">J33/$M$1</f>
        <v>1.53113553113553</v>
      </c>
      <c r="O33" s="0" t="n">
        <f aca="false">K33/$M$1</f>
        <v>0.00122100122100122</v>
      </c>
      <c r="P33" s="0" t="n">
        <f aca="false">L33/$M$1</f>
        <v>1.28876678876679</v>
      </c>
      <c r="Q33" s="0" t="n">
        <f aca="false">M33/$M$1</f>
        <v>0.00122100122100122</v>
      </c>
      <c r="R33" s="0" t="n">
        <f aca="false">ABS(N33-O33)</f>
        <v>1.52991452991453</v>
      </c>
      <c r="S33" s="0" t="n">
        <f aca="false">ABS(P33-Q33)</f>
        <v>1.28754578754579</v>
      </c>
      <c r="U33" s="0" t="n">
        <f aca="false">ABS((K33*M33-($J$1-J33)*($J$1-L33))/(S33*K33-R33*($J$1-L33)))</f>
        <v>0.000403769592919497</v>
      </c>
      <c r="V33" s="0" t="n">
        <f aca="false">IF(R33=($J$1-J33)/U33,210000,K33/ABS(R33-($J$1-J33)/U33))</f>
        <v>0.0798084596967279</v>
      </c>
      <c r="W33" s="0" t="n">
        <f aca="false">IF(K33=0,210000,ABS((($J$1-J33)-K33)/(K33/V33+O33)))</f>
        <v>0.0797448165869219</v>
      </c>
    </row>
    <row r="34" customFormat="false" ht="12.75" hidden="false" customHeight="false" outlineLevel="0" collapsed="false">
      <c r="A34" s="0" t="n">
        <v>601</v>
      </c>
      <c r="B34" s="0" t="n">
        <v>1986</v>
      </c>
      <c r="C34" s="0" t="n">
        <v>1</v>
      </c>
      <c r="D34" s="0" t="n">
        <v>601.5</v>
      </c>
      <c r="E34" s="0" t="n">
        <v>2245</v>
      </c>
      <c r="F34" s="0" t="n">
        <v>1</v>
      </c>
      <c r="H34" s="7" t="n">
        <f aca="false">I34-'Test Facts'!$B$1</f>
        <v>600.25</v>
      </c>
      <c r="I34" s="6" t="n">
        <f aca="false">(AVERAGE(A34,D34))</f>
        <v>601.25</v>
      </c>
      <c r="J34" s="0" t="n">
        <f aca="false">B34*250/4095</f>
        <v>121.245421245421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21245421245421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21184371184371</v>
      </c>
      <c r="S34" s="0" t="n">
        <f aca="false">ABS(P34-Q34)</f>
        <v>1.36996336996337</v>
      </c>
      <c r="U34" s="0" t="n">
        <f aca="false">ABS((K34*M34-($J$1-J34)*($J$1-L34))/(S34*K34-R34*($J$1-L34)))</f>
        <v>26.4105607615076</v>
      </c>
      <c r="V34" s="0" t="n">
        <f aca="false">IF(R34=($J$1-J34)/U34,210000,K34/ABS(R34-($J$1-J34)/U34))</f>
        <v>11.7399517523345</v>
      </c>
      <c r="W34" s="0" t="n">
        <f aca="false">IF(K34=0,210000,ABS((($J$1-J34)-K34)/(K34/V34+O34)))</f>
        <v>5473.88357256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4.76190476190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7</v>
      </c>
      <c r="B5" s="0" t="s">
        <v>15</v>
      </c>
      <c r="C5" s="0" t="s">
        <v>16</v>
      </c>
      <c r="D5" s="0" t="s">
        <v>6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8</v>
      </c>
      <c r="W5" s="0" t="s">
        <v>69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0</v>
      </c>
      <c r="D6" s="0" t="n">
        <v>12.5</v>
      </c>
      <c r="E6" s="0" t="n">
        <v>1</v>
      </c>
      <c r="F6" s="0" t="n">
        <v>0</v>
      </c>
      <c r="H6" s="7" t="n">
        <f aca="false">I6-'Test Facts'!$B$1</f>
        <v>11.25</v>
      </c>
      <c r="I6" s="6" t="n">
        <f aca="false">(AVERAGE(A6,D6))</f>
        <v>1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3</v>
      </c>
      <c r="B7" s="0" t="n">
        <v>1</v>
      </c>
      <c r="C7" s="0" t="n">
        <v>0</v>
      </c>
      <c r="D7" s="0" t="n">
        <v>33.5</v>
      </c>
      <c r="E7" s="0" t="n">
        <v>1</v>
      </c>
      <c r="F7" s="0" t="n">
        <v>0</v>
      </c>
      <c r="H7" s="7" t="n">
        <f aca="false">I7-'Test Facts'!$B$1</f>
        <v>32.25</v>
      </c>
      <c r="I7" s="6" t="n">
        <f aca="false">(AVERAGE(A7,D7))</f>
        <v>3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4</v>
      </c>
      <c r="B8" s="0" t="n">
        <v>1</v>
      </c>
      <c r="C8" s="0" t="n">
        <v>0</v>
      </c>
      <c r="D8" s="0" t="n">
        <v>54.5</v>
      </c>
      <c r="E8" s="0" t="n">
        <v>1</v>
      </c>
      <c r="F8" s="0" t="n">
        <v>0</v>
      </c>
      <c r="H8" s="7" t="n">
        <f aca="false">I8-'Test Facts'!$B$1</f>
        <v>53.25</v>
      </c>
      <c r="I8" s="6" t="n">
        <f aca="false">(AVERAGE(A8,D8))</f>
        <v>5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5</v>
      </c>
      <c r="B9" s="0" t="n">
        <v>1</v>
      </c>
      <c r="C9" s="0" t="n">
        <v>0</v>
      </c>
      <c r="D9" s="0" t="n">
        <v>75.5</v>
      </c>
      <c r="E9" s="0" t="n">
        <v>1</v>
      </c>
      <c r="F9" s="0" t="n">
        <v>0</v>
      </c>
      <c r="H9" s="7" t="n">
        <f aca="false">I9-'Test Facts'!$B$1</f>
        <v>74.25</v>
      </c>
      <c r="I9" s="6" t="n">
        <f aca="false">(AVERAGE(A9,D9))</f>
        <v>7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6</v>
      </c>
      <c r="B10" s="0" t="n">
        <v>1</v>
      </c>
      <c r="C10" s="0" t="n">
        <v>0</v>
      </c>
      <c r="D10" s="0" t="n">
        <v>96.5</v>
      </c>
      <c r="E10" s="0" t="n">
        <v>1</v>
      </c>
      <c r="F10" s="0" t="n">
        <v>0</v>
      </c>
      <c r="H10" s="7" t="n">
        <f aca="false">I10-'Test Facts'!$B$1</f>
        <v>95.25</v>
      </c>
      <c r="I10" s="6" t="n">
        <f aca="false">(AVERAGE(A10,D10))</f>
        <v>9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7</v>
      </c>
      <c r="B11" s="0" t="n">
        <v>1</v>
      </c>
      <c r="C11" s="0" t="n">
        <v>0</v>
      </c>
      <c r="D11" s="0" t="n">
        <v>117.5</v>
      </c>
      <c r="E11" s="0" t="n">
        <v>1</v>
      </c>
      <c r="F11" s="0" t="n">
        <v>0</v>
      </c>
      <c r="H11" s="7" t="n">
        <f aca="false">I11-'Test Facts'!$B$1</f>
        <v>116.25</v>
      </c>
      <c r="I11" s="6" t="n">
        <f aca="false">(AVERAGE(A11,D11))</f>
        <v>11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8</v>
      </c>
      <c r="B12" s="0" t="n">
        <v>1</v>
      </c>
      <c r="C12" s="0" t="n">
        <v>0</v>
      </c>
      <c r="D12" s="0" t="n">
        <v>138.5</v>
      </c>
      <c r="E12" s="0" t="n">
        <v>1</v>
      </c>
      <c r="F12" s="0" t="n">
        <v>0</v>
      </c>
      <c r="H12" s="7" t="n">
        <f aca="false">I12-'Test Facts'!$B$1</f>
        <v>137.25</v>
      </c>
      <c r="I12" s="6" t="n">
        <f aca="false">(AVERAGE(A12,D12))</f>
        <v>13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9</v>
      </c>
      <c r="B13" s="0" t="n">
        <v>2</v>
      </c>
      <c r="C13" s="0" t="n">
        <v>0</v>
      </c>
      <c r="D13" s="0" t="n">
        <v>159.5</v>
      </c>
      <c r="E13" s="0" t="n">
        <v>3</v>
      </c>
      <c r="F13" s="0" t="n">
        <v>0</v>
      </c>
      <c r="H13" s="7" t="n">
        <f aca="false">I13-'Test Facts'!$B$1</f>
        <v>158.25</v>
      </c>
      <c r="I13" s="6" t="n">
        <f aca="false">(AVERAGE(A13,D13))</f>
        <v>159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26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0</v>
      </c>
      <c r="B14" s="0" t="n">
        <v>2</v>
      </c>
      <c r="C14" s="0" t="n">
        <v>0</v>
      </c>
      <c r="D14" s="0" t="n">
        <v>180.5</v>
      </c>
      <c r="E14" s="0" t="n">
        <v>2</v>
      </c>
      <c r="F14" s="0" t="n">
        <v>0</v>
      </c>
      <c r="H14" s="7" t="n">
        <f aca="false">I14-'Test Facts'!$B$1</f>
        <v>179.25</v>
      </c>
      <c r="I14" s="6" t="n">
        <f aca="false">(AVERAGE(A14,D14))</f>
        <v>180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1</v>
      </c>
      <c r="B15" s="0" t="n">
        <v>2</v>
      </c>
      <c r="C15" s="0" t="n">
        <v>0</v>
      </c>
      <c r="D15" s="0" t="n">
        <v>201.5</v>
      </c>
      <c r="E15" s="0" t="n">
        <v>2</v>
      </c>
      <c r="F15" s="0" t="n">
        <v>0</v>
      </c>
      <c r="H15" s="7" t="n">
        <f aca="false">I15-'Test Facts'!$B$1</f>
        <v>200.25</v>
      </c>
      <c r="I15" s="6" t="n">
        <f aca="false">(AVERAGE(A15,D15))</f>
        <v>20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2</v>
      </c>
      <c r="B16" s="0" t="n">
        <v>1</v>
      </c>
      <c r="C16" s="0" t="n">
        <v>0</v>
      </c>
      <c r="D16" s="0" t="n">
        <v>222.5</v>
      </c>
      <c r="E16" s="0" t="n">
        <v>1</v>
      </c>
      <c r="F16" s="0" t="n">
        <v>0</v>
      </c>
      <c r="H16" s="7" t="n">
        <f aca="false">I16-'Test Facts'!$B$1</f>
        <v>221.25</v>
      </c>
      <c r="I16" s="6" t="n">
        <f aca="false">(AVERAGE(A16,D16))</f>
        <v>22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3</v>
      </c>
      <c r="B17" s="0" t="n">
        <v>1</v>
      </c>
      <c r="C17" s="0" t="n">
        <v>0</v>
      </c>
      <c r="D17" s="0" t="n">
        <v>243.5</v>
      </c>
      <c r="E17" s="0" t="n">
        <v>1</v>
      </c>
      <c r="F17" s="0" t="n">
        <v>0</v>
      </c>
      <c r="H17" s="7" t="n">
        <f aca="false">I17-'Test Facts'!$B$1</f>
        <v>242.25</v>
      </c>
      <c r="I17" s="6" t="n">
        <f aca="false">(AVERAGE(A17,D17))</f>
        <v>243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4</v>
      </c>
      <c r="B18" s="0" t="n">
        <v>1</v>
      </c>
      <c r="C18" s="0" t="n">
        <v>0</v>
      </c>
      <c r="D18" s="0" t="n">
        <v>264.5</v>
      </c>
      <c r="E18" s="0" t="n">
        <v>1</v>
      </c>
      <c r="F18" s="0" t="n">
        <v>0</v>
      </c>
      <c r="H18" s="7" t="n">
        <f aca="false">I18-'Test Facts'!$B$1</f>
        <v>263.25</v>
      </c>
      <c r="I18" s="6" t="n">
        <f aca="false">(AVERAGE(A18,D18))</f>
        <v>26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5</v>
      </c>
      <c r="B19" s="0" t="n">
        <v>2</v>
      </c>
      <c r="C19" s="0" t="n">
        <v>0</v>
      </c>
      <c r="D19" s="0" t="n">
        <v>285.5</v>
      </c>
      <c r="E19" s="0" t="n">
        <v>2</v>
      </c>
      <c r="F19" s="0" t="n">
        <v>0</v>
      </c>
      <c r="H19" s="7" t="n">
        <f aca="false">I19-'Test Facts'!$B$1</f>
        <v>284.25</v>
      </c>
      <c r="I19" s="6" t="n">
        <f aca="false">(AVERAGE(A19,D19))</f>
        <v>285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6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6</v>
      </c>
      <c r="B20" s="0" t="n">
        <v>1</v>
      </c>
      <c r="C20" s="0" t="n">
        <v>0</v>
      </c>
      <c r="D20" s="0" t="n">
        <v>306.5</v>
      </c>
      <c r="E20" s="0" t="n">
        <v>2</v>
      </c>
      <c r="F20" s="0" t="n">
        <v>0</v>
      </c>
      <c r="H20" s="7" t="n">
        <f aca="false">I20-'Test Facts'!$B$1</f>
        <v>305.25</v>
      </c>
      <c r="I20" s="6" t="n">
        <f aca="false">(AVERAGE(A20,D20))</f>
        <v>30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3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7</v>
      </c>
      <c r="B21" s="0" t="n">
        <v>1</v>
      </c>
      <c r="C21" s="0" t="n">
        <v>0</v>
      </c>
      <c r="D21" s="0" t="n">
        <v>327.5</v>
      </c>
      <c r="E21" s="0" t="n">
        <v>1</v>
      </c>
      <c r="F21" s="0" t="n">
        <v>0</v>
      </c>
      <c r="H21" s="7" t="n">
        <f aca="false">I21-'Test Facts'!$B$1</f>
        <v>326.25</v>
      </c>
      <c r="I21" s="6" t="n">
        <f aca="false">(AVERAGE(A21,D21))</f>
        <v>32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8</v>
      </c>
      <c r="B22" s="0" t="n">
        <v>1</v>
      </c>
      <c r="C22" s="0" t="n">
        <v>0</v>
      </c>
      <c r="D22" s="0" t="n">
        <v>348.5</v>
      </c>
      <c r="E22" s="0" t="n">
        <v>1</v>
      </c>
      <c r="F22" s="0" t="n">
        <v>0</v>
      </c>
      <c r="H22" s="7" t="n">
        <f aca="false">I22-'Test Facts'!$B$1</f>
        <v>347.25</v>
      </c>
      <c r="I22" s="6" t="n">
        <f aca="false">(AVERAGE(A22,D22))</f>
        <v>34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9</v>
      </c>
      <c r="B23" s="0" t="n">
        <v>2</v>
      </c>
      <c r="C23" s="0" t="n">
        <v>0</v>
      </c>
      <c r="D23" s="0" t="n">
        <v>369.5</v>
      </c>
      <c r="E23" s="0" t="n">
        <v>2</v>
      </c>
      <c r="F23" s="0" t="n">
        <v>0</v>
      </c>
      <c r="H23" s="7" t="n">
        <f aca="false">I23-'Test Facts'!$B$1</f>
        <v>368.25</v>
      </c>
      <c r="I23" s="6" t="n">
        <f aca="false">(AVERAGE(A23,D23))</f>
        <v>369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0</v>
      </c>
      <c r="B24" s="0" t="n">
        <v>1</v>
      </c>
      <c r="C24" s="0" t="n">
        <v>0</v>
      </c>
      <c r="D24" s="0" t="n">
        <v>390.5</v>
      </c>
      <c r="E24" s="0" t="n">
        <v>1</v>
      </c>
      <c r="F24" s="0" t="n">
        <v>0</v>
      </c>
      <c r="H24" s="7" t="n">
        <f aca="false">I24-'Test Facts'!$B$1</f>
        <v>389.25</v>
      </c>
      <c r="I24" s="6" t="n">
        <f aca="false">(AVERAGE(A24,D24))</f>
        <v>39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1</v>
      </c>
      <c r="B25" s="0" t="n">
        <v>1</v>
      </c>
      <c r="C25" s="0" t="n">
        <v>0</v>
      </c>
      <c r="D25" s="0" t="n">
        <v>411.5</v>
      </c>
      <c r="E25" s="0" t="n">
        <v>1</v>
      </c>
      <c r="F25" s="0" t="n">
        <v>0</v>
      </c>
      <c r="H25" s="7" t="n">
        <f aca="false">I25-'Test Facts'!$B$1</f>
        <v>410.25</v>
      </c>
      <c r="I25" s="6" t="n">
        <f aca="false">(AVERAGE(A25,D25))</f>
        <v>411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2</v>
      </c>
      <c r="B26" s="0" t="n">
        <v>1</v>
      </c>
      <c r="C26" s="0" t="n">
        <v>0</v>
      </c>
      <c r="D26" s="0" t="n">
        <v>432.5</v>
      </c>
      <c r="E26" s="0" t="n">
        <v>1</v>
      </c>
      <c r="F26" s="0" t="n">
        <v>0</v>
      </c>
      <c r="H26" s="7" t="n">
        <f aca="false">I26-'Test Facts'!$B$1</f>
        <v>431.25</v>
      </c>
      <c r="I26" s="6" t="n">
        <f aca="false">(AVERAGE(A26,D26))</f>
        <v>43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3</v>
      </c>
      <c r="B27" s="0" t="n">
        <v>1</v>
      </c>
      <c r="C27" s="0" t="n">
        <v>0</v>
      </c>
      <c r="D27" s="0" t="n">
        <v>453.5</v>
      </c>
      <c r="E27" s="0" t="n">
        <v>15</v>
      </c>
      <c r="F27" s="0" t="n">
        <v>7</v>
      </c>
      <c r="H27" s="7" t="n">
        <f aca="false">I27-'Test Facts'!$B$1</f>
        <v>452.25</v>
      </c>
      <c r="I27" s="6" t="n">
        <f aca="false">(AVERAGE(A27,D27))</f>
        <v>453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915750915750916</v>
      </c>
      <c r="M27" s="0" t="n">
        <f aca="false">F27*250/4095</f>
        <v>0.427350427350427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915750915750916</v>
      </c>
      <c r="Q27" s="0" t="n">
        <f aca="false">M27/$M$1</f>
        <v>0.00427350427350427</v>
      </c>
      <c r="R27" s="0" t="n">
        <f aca="false">ABS(N27-O27)</f>
        <v>0.000610500610500611</v>
      </c>
      <c r="S27" s="0" t="n">
        <f aca="false">ABS(P27-Q27)</f>
        <v>0.00488400488400489</v>
      </c>
      <c r="U27" s="0" t="n">
        <f aca="false">ABS((K27*M27-($J$1-J27)*($J$1-L27))/(S27*K27-R27*($J$1-L27)))</f>
        <v>253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4</v>
      </c>
      <c r="B28" s="0" t="n">
        <v>2</v>
      </c>
      <c r="C28" s="0" t="n">
        <v>2</v>
      </c>
      <c r="D28" s="0" t="n">
        <v>474.5</v>
      </c>
      <c r="E28" s="0" t="n">
        <v>30</v>
      </c>
      <c r="F28" s="0" t="n">
        <v>14</v>
      </c>
      <c r="H28" s="7" t="n">
        <f aca="false">I28-'Test Facts'!$B$1</f>
        <v>473.25</v>
      </c>
      <c r="I28" s="6" t="n">
        <f aca="false">(AVERAGE(A28,D28))</f>
        <v>474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1.83150183150183</v>
      </c>
      <c r="M28" s="0" t="n">
        <f aca="false">F28*250/4095</f>
        <v>0.854700854700855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0183150183150183</v>
      </c>
      <c r="Q28" s="0" t="n">
        <f aca="false">M28/$M$1</f>
        <v>0.00854700854700855</v>
      </c>
      <c r="R28" s="0" t="n">
        <f aca="false">ABS(N28-O28)</f>
        <v>0</v>
      </c>
      <c r="S28" s="0" t="n">
        <f aca="false">ABS(P28-Q28)</f>
        <v>0.00976800976800977</v>
      </c>
      <c r="U28" s="0" t="n">
        <f aca="false">ABS((K28*M28-($J$1-J28)*($J$1-L28))/(S28*K28-R28*($J$1-L28)))</f>
        <v>19828553.125</v>
      </c>
      <c r="V28" s="0" t="n">
        <f aca="false">IF(R28=($J$1-J28)/U28,210000,K28/ABS(R28-($J$1-J28)/U28))</f>
        <v>15656.1809119621</v>
      </c>
      <c r="W28" s="0" t="n">
        <f aca="false">IF(K28=0,210000,ABS((($J$1-J28)-K28)/(K28/V28+O28)))</f>
        <v>125746.823134317</v>
      </c>
    </row>
    <row r="29" customFormat="false" ht="12.75" hidden="false" customHeight="false" outlineLevel="0" collapsed="false">
      <c r="A29" s="0" t="n">
        <v>495</v>
      </c>
      <c r="B29" s="0" t="n">
        <v>5</v>
      </c>
      <c r="C29" s="0" t="n">
        <v>5</v>
      </c>
      <c r="D29" s="0" t="n">
        <v>495.5</v>
      </c>
      <c r="E29" s="0" t="n">
        <v>564</v>
      </c>
      <c r="F29" s="0" t="n">
        <v>547</v>
      </c>
      <c r="H29" s="7" t="n">
        <f aca="false">I29-'Test Facts'!$B$1</f>
        <v>494.25</v>
      </c>
      <c r="I29" s="6" t="n">
        <f aca="false">(AVERAGE(A29,D29))</f>
        <v>495.25</v>
      </c>
      <c r="J29" s="0" t="n">
        <f aca="false">B29*250/4095</f>
        <v>0.305250305250305</v>
      </c>
      <c r="K29" s="0" t="n">
        <f aca="false">C29*250/4095</f>
        <v>0.305250305250305</v>
      </c>
      <c r="L29" s="0" t="n">
        <f aca="false">E29*250/4095</f>
        <v>34.4322344322344</v>
      </c>
      <c r="M29" s="0" t="n">
        <f aca="false">F29*250/4095</f>
        <v>33.3943833943834</v>
      </c>
      <c r="N29" s="0" t="n">
        <f aca="false">J29/$M$1</f>
        <v>0.00305250305250305</v>
      </c>
      <c r="O29" s="0" t="n">
        <f aca="false">K29/$M$1</f>
        <v>0.00305250305250305</v>
      </c>
      <c r="P29" s="0" t="n">
        <f aca="false">L29/$M$1</f>
        <v>0.344322344322344</v>
      </c>
      <c r="Q29" s="0" t="n">
        <f aca="false">M29/$M$1</f>
        <v>0.333943833943834</v>
      </c>
      <c r="R29" s="0" t="n">
        <f aca="false">ABS(N29-O29)</f>
        <v>0</v>
      </c>
      <c r="S29" s="0" t="n">
        <f aca="false">ABS(P29-Q29)</f>
        <v>0.0103785103785103</v>
      </c>
      <c r="U29" s="0" t="n">
        <f aca="false">ABS((K29*M29-($J$1-J29)*($J$1-L29))/(S29*K29-R29*($J$1-L29)))</f>
        <v>5863405.88235296</v>
      </c>
      <c r="V29" s="0" t="n">
        <f aca="false">IF(R29=($J$1-J29)/U29,210000,K29/ABS(R29-($J$1-J29)/U29))</f>
        <v>11587.7586607766</v>
      </c>
      <c r="W29" s="0" t="n">
        <f aca="false">IF(K29=0,210000,ABS((($J$1-J29)-K29)/(K29/V29+O29)))</f>
        <v>50067.9240009509</v>
      </c>
    </row>
    <row r="30" customFormat="false" ht="12.75" hidden="false" customHeight="false" outlineLevel="0" collapsed="false">
      <c r="A30" s="0" t="n">
        <v>516</v>
      </c>
      <c r="B30" s="0" t="n">
        <v>140</v>
      </c>
      <c r="C30" s="0" t="n">
        <v>9</v>
      </c>
      <c r="D30" s="0" t="n">
        <v>516.5</v>
      </c>
      <c r="E30" s="0" t="n">
        <v>1071</v>
      </c>
      <c r="F30" s="0" t="n">
        <v>1032</v>
      </c>
      <c r="H30" s="7" t="n">
        <f aca="false">I30-'Test Facts'!$B$1</f>
        <v>515.25</v>
      </c>
      <c r="I30" s="6" t="n">
        <f aca="false">(AVERAGE(A30,D30))</f>
        <v>516.25</v>
      </c>
      <c r="J30" s="0" t="n">
        <f aca="false">B30*250/4095</f>
        <v>8.54700854700855</v>
      </c>
      <c r="K30" s="0" t="n">
        <f aca="false">C30*250/4095</f>
        <v>0.54945054945055</v>
      </c>
      <c r="L30" s="0" t="n">
        <f aca="false">E30*250/4095</f>
        <v>65.3846153846154</v>
      </c>
      <c r="M30" s="0" t="n">
        <f aca="false">F30*250/4095</f>
        <v>63.003663003663</v>
      </c>
      <c r="N30" s="0" t="n">
        <f aca="false">J30/$M$1</f>
        <v>0.0854700854700855</v>
      </c>
      <c r="O30" s="0" t="n">
        <f aca="false">K30/$M$1</f>
        <v>0.0054945054945055</v>
      </c>
      <c r="P30" s="0" t="n">
        <f aca="false">L30/$M$1</f>
        <v>0.653846153846154</v>
      </c>
      <c r="Q30" s="0" t="n">
        <f aca="false">M30/$M$1</f>
        <v>0.63003663003663</v>
      </c>
      <c r="R30" s="0" t="n">
        <f aca="false">ABS(N30-O30)</f>
        <v>0.07997557997558</v>
      </c>
      <c r="S30" s="0" t="n">
        <f aca="false">ABS(P30-Q30)</f>
        <v>0.0238095238095238</v>
      </c>
      <c r="U30" s="0" t="n">
        <f aca="false">ABS((K30*M30-($J$1-J30)*($J$1-L30))/(S30*K30-R30*($J$1-L30)))</f>
        <v>1826.74460516212</v>
      </c>
      <c r="V30" s="0" t="n">
        <f aca="false">IF(R30=($J$1-J30)/U30,210000,K30/ABS(R30-($J$1-J30)/U30))</f>
        <v>8368.6122478282</v>
      </c>
      <c r="W30" s="0" t="n">
        <f aca="false">IF(K30=0,210000,ABS((($J$1-J30)-K30)/(K30/V30+O30)))</f>
        <v>26198.0596885724</v>
      </c>
    </row>
    <row r="31" customFormat="false" ht="12.75" hidden="false" customHeight="false" outlineLevel="0" collapsed="false">
      <c r="A31" s="0" t="n">
        <v>537</v>
      </c>
      <c r="B31" s="0" t="n">
        <v>514</v>
      </c>
      <c r="C31" s="0" t="n">
        <v>10</v>
      </c>
      <c r="D31" s="0" t="n">
        <v>537.5</v>
      </c>
      <c r="E31" s="0" t="n">
        <v>1340</v>
      </c>
      <c r="F31" s="0" t="n">
        <v>916</v>
      </c>
      <c r="H31" s="7" t="n">
        <f aca="false">I31-'Test Facts'!$B$1</f>
        <v>536.25</v>
      </c>
      <c r="I31" s="6" t="n">
        <f aca="false">(AVERAGE(A31,D31))</f>
        <v>537.25</v>
      </c>
      <c r="J31" s="0" t="n">
        <f aca="false">B31*250/4095</f>
        <v>31.3797313797314</v>
      </c>
      <c r="K31" s="0" t="n">
        <f aca="false">C31*250/4095</f>
        <v>0.610500610500611</v>
      </c>
      <c r="L31" s="0" t="n">
        <f aca="false">E31*250/4095</f>
        <v>81.8070818070818</v>
      </c>
      <c r="M31" s="0" t="n">
        <f aca="false">F31*250/4095</f>
        <v>55.9218559218559</v>
      </c>
      <c r="N31" s="0" t="n">
        <f aca="false">J31/$M$1</f>
        <v>0.313797313797314</v>
      </c>
      <c r="O31" s="0" t="n">
        <f aca="false">K31/$M$1</f>
        <v>0.00610500610500611</v>
      </c>
      <c r="P31" s="0" t="n">
        <f aca="false">L31/$M$1</f>
        <v>0.818070818070818</v>
      </c>
      <c r="Q31" s="0" t="n">
        <f aca="false">M31/$M$1</f>
        <v>0.559218559218559</v>
      </c>
      <c r="R31" s="0" t="n">
        <f aca="false">ABS(N31-O31)</f>
        <v>0.307692307692308</v>
      </c>
      <c r="S31" s="0" t="n">
        <f aca="false">ABS(P31-Q31)</f>
        <v>0.258852258852259</v>
      </c>
      <c r="U31" s="0" t="n">
        <f aca="false">ABS((K31*M31-($J$1-J31)*($J$1-L31))/(S31*K31-R31*($J$1-L31)))</f>
        <v>402.303357634941</v>
      </c>
      <c r="V31" s="0" t="n">
        <f aca="false">IF(R31=($J$1-J31)/U31,210000,K31/ABS(R31-($J$1-J31)/U31))</f>
        <v>608.727608541581</v>
      </c>
      <c r="W31" s="0" t="n">
        <f aca="false">IF(K31=0,210000,ABS((($J$1-J31)-K31)/(K31/V31+O31)))</f>
        <v>17272.5205851113</v>
      </c>
    </row>
    <row r="32" customFormat="false" ht="12.75" hidden="false" customHeight="false" outlineLevel="0" collapsed="false">
      <c r="A32" s="0" t="n">
        <v>558</v>
      </c>
      <c r="B32" s="0" t="n">
        <v>1981</v>
      </c>
      <c r="C32" s="0" t="n">
        <v>1</v>
      </c>
      <c r="D32" s="0" t="n">
        <v>558.5</v>
      </c>
      <c r="E32" s="0" t="n">
        <v>2256</v>
      </c>
      <c r="F32" s="0" t="n">
        <v>7</v>
      </c>
      <c r="H32" s="7" t="n">
        <f aca="false">I32-'Test Facts'!$B$1</f>
        <v>557.25</v>
      </c>
      <c r="I32" s="6" t="n">
        <f aca="false">(AVERAGE(A32,D32))</f>
        <v>558.25</v>
      </c>
      <c r="J32" s="0" t="n">
        <f aca="false">B32*250/4095</f>
        <v>120.940170940171</v>
      </c>
      <c r="K32" s="0" t="n">
        <f aca="false">C32*250/4095</f>
        <v>0.0610500610500611</v>
      </c>
      <c r="L32" s="0" t="n">
        <f aca="false">E32*250/4095</f>
        <v>137.728937728938</v>
      </c>
      <c r="M32" s="0" t="n">
        <f aca="false">F32*250/4095</f>
        <v>0.427350427350427</v>
      </c>
      <c r="N32" s="0" t="n">
        <f aca="false">J32/$M$1</f>
        <v>1.20940170940171</v>
      </c>
      <c r="O32" s="0" t="n">
        <f aca="false">K32/$M$1</f>
        <v>0.000610500610500611</v>
      </c>
      <c r="P32" s="0" t="n">
        <f aca="false">L32/$M$1</f>
        <v>1.37728937728938</v>
      </c>
      <c r="Q32" s="0" t="n">
        <f aca="false">M32/$M$1</f>
        <v>0.00427350427350427</v>
      </c>
      <c r="R32" s="0" t="n">
        <f aca="false">ABS(N32-O32)</f>
        <v>1.20879120879121</v>
      </c>
      <c r="S32" s="0" t="n">
        <f aca="false">ABS(P32-Q32)</f>
        <v>1.37301587301587</v>
      </c>
      <c r="U32" s="0" t="n">
        <f aca="false">ABS((K32*M32-($J$1-J32)*($J$1-L32))/(S32*K32-R32*($J$1-L32)))</f>
        <v>28.0929020250068</v>
      </c>
      <c r="V32" s="0" t="n">
        <f aca="false">IF(R32=($J$1-J32)/U32,210000,K32/ABS(R32-($J$1-J32)/U32))</f>
        <v>12.5444977055167</v>
      </c>
      <c r="W32" s="0" t="n">
        <f aca="false">IF(K32=0,210000,ABS((($J$1-J32)-K32)/(K32/V32+O32)))</f>
        <v>6163.87950773242</v>
      </c>
    </row>
    <row r="33" customFormat="false" ht="12.75" hidden="false" customHeight="false" outlineLevel="0" collapsed="false">
      <c r="A33" s="0" t="n">
        <v>579</v>
      </c>
      <c r="B33" s="0" t="n">
        <v>2050</v>
      </c>
      <c r="C33" s="0" t="n">
        <v>1</v>
      </c>
      <c r="D33" s="0" t="n">
        <v>579.5</v>
      </c>
      <c r="E33" s="0" t="n">
        <v>2070</v>
      </c>
      <c r="F33" s="0" t="n">
        <v>2</v>
      </c>
      <c r="H33" s="7" t="n">
        <f aca="false">I33-'Test Facts'!$B$1</f>
        <v>578.25</v>
      </c>
      <c r="I33" s="6" t="n">
        <f aca="false">(AVERAGE(A33,D33))</f>
        <v>579.25</v>
      </c>
      <c r="J33" s="0" t="n">
        <f aca="false">B33*250/4095</f>
        <v>125.152625152625</v>
      </c>
      <c r="K33" s="0" t="n">
        <f aca="false">C33*250/4095</f>
        <v>0.0610500610500611</v>
      </c>
      <c r="L33" s="0" t="n">
        <f aca="false">E33*250/4095</f>
        <v>126.373626373626</v>
      </c>
      <c r="M33" s="0" t="n">
        <f aca="false">F33*250/4095</f>
        <v>0.122100122100122</v>
      </c>
      <c r="N33" s="0" t="n">
        <f aca="false">J33/$M$1</f>
        <v>1.25152625152625</v>
      </c>
      <c r="O33" s="0" t="n">
        <f aca="false">K33/$M$1</f>
        <v>0.000610500610500611</v>
      </c>
      <c r="P33" s="0" t="n">
        <f aca="false">L33/$M$1</f>
        <v>1.26373626373626</v>
      </c>
      <c r="Q33" s="0" t="n">
        <f aca="false">M33/$M$1</f>
        <v>0.00122100122100122</v>
      </c>
      <c r="R33" s="0" t="n">
        <f aca="false">ABS(N33-O33)</f>
        <v>1.25091575091575</v>
      </c>
      <c r="S33" s="0" t="n">
        <f aca="false">ABS(P33-Q33)</f>
        <v>1.26251526251526</v>
      </c>
      <c r="U33" s="0" t="n">
        <f aca="false">ABS((K33*M33-($J$1-J33)*($J$1-L33))/(S33*K33-R33*($J$1-L33)))</f>
        <v>23.7213597737287</v>
      </c>
      <c r="V33" s="0" t="n">
        <f aca="false">IF(R33=($J$1-J33)/U33,210000,K33/ABS(R33-($J$1-J33)/U33))</f>
        <v>22.5775416916135</v>
      </c>
      <c r="W33" s="0" t="n">
        <f aca="false">IF(K33=0,210000,ABS((($J$1-J33)-K33)/(K33/V33+O33)))</f>
        <v>8914.78979586077</v>
      </c>
    </row>
    <row r="34" customFormat="false" ht="12.75" hidden="false" customHeight="false" outlineLevel="0" collapsed="false">
      <c r="A34" s="0" t="n">
        <v>600</v>
      </c>
      <c r="B34" s="0" t="n">
        <v>2535</v>
      </c>
      <c r="C34" s="0" t="n">
        <v>1</v>
      </c>
      <c r="D34" s="0" t="n">
        <v>600.5</v>
      </c>
      <c r="E34" s="0" t="n">
        <v>2245</v>
      </c>
      <c r="F34" s="0" t="n">
        <v>1</v>
      </c>
      <c r="H34" s="7" t="n">
        <f aca="false">I34-'Test Facts'!$B$1</f>
        <v>599.25</v>
      </c>
      <c r="I34" s="6" t="n">
        <f aca="false">(AVERAGE(A34,D34))</f>
        <v>600.25</v>
      </c>
      <c r="J34" s="0" t="n">
        <f aca="false">B34*250/4095</f>
        <v>154.761904761905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54761904761905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54700854700855</v>
      </c>
      <c r="S34" s="0" t="n">
        <f aca="false">ABS(P34-Q34)</f>
        <v>1.36996336996337</v>
      </c>
      <c r="U34" s="0" t="n">
        <f aca="false">ABS((K34*M34-($J$1-J34)*($J$1-L34))/(S34*K34-R34*($J$1-L34)))</f>
        <v>0.000136497155399281</v>
      </c>
      <c r="V34" s="0" t="n">
        <f aca="false">IF(R34=($J$1-J34)/U34,210000,K34/ABS(R34-($J$1-J34)/U34))</f>
        <v>0.0394632991318074</v>
      </c>
      <c r="W34" s="0" t="n">
        <f aca="false">IF(K34=0,210000,ABS((($J$1-J34)-K34)/(K34/V34+O34)))</f>
        <v>0.0394477317554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6.38583638583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15</v>
      </c>
      <c r="C5" s="0" t="s">
        <v>16</v>
      </c>
      <c r="D5" s="0" t="s">
        <v>7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47</v>
      </c>
      <c r="W5" s="0" t="s">
        <v>73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0</v>
      </c>
      <c r="D6" s="0" t="n">
        <v>11.5</v>
      </c>
      <c r="E6" s="0" t="n">
        <v>1</v>
      </c>
      <c r="F6" s="0" t="n">
        <v>0</v>
      </c>
      <c r="H6" s="7" t="n">
        <f aca="false">I6-'Test Facts'!$B$1</f>
        <v>10.25</v>
      </c>
      <c r="I6" s="6" t="n">
        <f aca="false">(AVERAGE(A6,D6))</f>
        <v>1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0</v>
      </c>
      <c r="D7" s="0" t="n">
        <v>32.5</v>
      </c>
      <c r="E7" s="0" t="n">
        <v>1</v>
      </c>
      <c r="F7" s="0" t="n">
        <v>0</v>
      </c>
      <c r="H7" s="7" t="n">
        <f aca="false">I7-'Test Facts'!$B$1</f>
        <v>31.25</v>
      </c>
      <c r="I7" s="6" t="n">
        <f aca="false">(AVERAGE(A7,D7))</f>
        <v>3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3</v>
      </c>
      <c r="B8" s="0" t="n">
        <v>1</v>
      </c>
      <c r="C8" s="0" t="n">
        <v>0</v>
      </c>
      <c r="D8" s="0" t="n">
        <v>53.5</v>
      </c>
      <c r="E8" s="0" t="n">
        <v>1</v>
      </c>
      <c r="F8" s="0" t="n">
        <v>0</v>
      </c>
      <c r="H8" s="7" t="n">
        <f aca="false">I8-'Test Facts'!$B$1</f>
        <v>52.25</v>
      </c>
      <c r="I8" s="6" t="n">
        <f aca="false">(AVERAGE(A8,D8))</f>
        <v>5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4</v>
      </c>
      <c r="B9" s="0" t="n">
        <v>1</v>
      </c>
      <c r="C9" s="0" t="n">
        <v>0</v>
      </c>
      <c r="D9" s="0" t="n">
        <v>74.5</v>
      </c>
      <c r="E9" s="0" t="n">
        <v>1</v>
      </c>
      <c r="F9" s="0" t="n">
        <v>0</v>
      </c>
      <c r="H9" s="7" t="n">
        <f aca="false">I9-'Test Facts'!$B$1</f>
        <v>73.25</v>
      </c>
      <c r="I9" s="6" t="n">
        <f aca="false">(AVERAGE(A9,D9))</f>
        <v>7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5</v>
      </c>
      <c r="B10" s="0" t="n">
        <v>1</v>
      </c>
      <c r="C10" s="0" t="n">
        <v>0</v>
      </c>
      <c r="D10" s="0" t="n">
        <v>95.5</v>
      </c>
      <c r="E10" s="0" t="n">
        <v>1</v>
      </c>
      <c r="F10" s="0" t="n">
        <v>0</v>
      </c>
      <c r="H10" s="7" t="n">
        <f aca="false">I10-'Test Facts'!$B$1</f>
        <v>94.25</v>
      </c>
      <c r="I10" s="6" t="n">
        <f aca="false">(AVERAGE(A10,D10))</f>
        <v>9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6</v>
      </c>
      <c r="B11" s="0" t="n">
        <v>1</v>
      </c>
      <c r="C11" s="0" t="n">
        <v>0</v>
      </c>
      <c r="D11" s="0" t="n">
        <v>116.5</v>
      </c>
      <c r="E11" s="0" t="n">
        <v>1</v>
      </c>
      <c r="F11" s="0" t="n">
        <v>0</v>
      </c>
      <c r="H11" s="7" t="n">
        <f aca="false">I11-'Test Facts'!$B$1</f>
        <v>115.25</v>
      </c>
      <c r="I11" s="6" t="n">
        <f aca="false">(AVERAGE(A11,D11))</f>
        <v>11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7</v>
      </c>
      <c r="B12" s="0" t="n">
        <v>1</v>
      </c>
      <c r="C12" s="0" t="n">
        <v>0</v>
      </c>
      <c r="D12" s="0" t="n">
        <v>137.5</v>
      </c>
      <c r="E12" s="0" t="n">
        <v>1</v>
      </c>
      <c r="F12" s="0" t="n">
        <v>0</v>
      </c>
      <c r="H12" s="7" t="n">
        <f aca="false">I12-'Test Facts'!$B$1</f>
        <v>136.25</v>
      </c>
      <c r="I12" s="6" t="n">
        <f aca="false">(AVERAGE(A12,D12))</f>
        <v>13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8</v>
      </c>
      <c r="B13" s="0" t="n">
        <v>2</v>
      </c>
      <c r="C13" s="0" t="n">
        <v>0</v>
      </c>
      <c r="D13" s="0" t="n">
        <v>158.5</v>
      </c>
      <c r="E13" s="0" t="n">
        <v>2</v>
      </c>
      <c r="F13" s="0" t="n">
        <v>0</v>
      </c>
      <c r="H13" s="7" t="n">
        <f aca="false">I13-'Test Facts'!$B$1</f>
        <v>157.25</v>
      </c>
      <c r="I13" s="6" t="n">
        <f aca="false">(AVERAGE(A13,D13))</f>
        <v>158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1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9</v>
      </c>
      <c r="B14" s="0" t="n">
        <v>1</v>
      </c>
      <c r="C14" s="0" t="n">
        <v>0</v>
      </c>
      <c r="D14" s="0" t="n">
        <v>179.5</v>
      </c>
      <c r="E14" s="0" t="n">
        <v>1</v>
      </c>
      <c r="F14" s="0" t="n">
        <v>0</v>
      </c>
      <c r="H14" s="7" t="n">
        <f aca="false">I14-'Test Facts'!$B$1</f>
        <v>178.25</v>
      </c>
      <c r="I14" s="6" t="n">
        <f aca="false">(AVERAGE(A14,D14))</f>
        <v>17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0</v>
      </c>
      <c r="B15" s="0" t="n">
        <v>2</v>
      </c>
      <c r="C15" s="0" t="n">
        <v>0</v>
      </c>
      <c r="D15" s="0" t="n">
        <v>200.5</v>
      </c>
      <c r="E15" s="0" t="n">
        <v>1</v>
      </c>
      <c r="F15" s="0" t="n">
        <v>0</v>
      </c>
      <c r="H15" s="7" t="n">
        <f aca="false">I15-'Test Facts'!$B$1</f>
        <v>199.25</v>
      </c>
      <c r="I15" s="6" t="n">
        <f aca="false">(AVERAGE(A15,D15))</f>
        <v>20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1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1</v>
      </c>
      <c r="B16" s="0" t="n">
        <v>1</v>
      </c>
      <c r="C16" s="0" t="n">
        <v>0</v>
      </c>
      <c r="D16" s="0" t="n">
        <v>221.5</v>
      </c>
      <c r="E16" s="0" t="n">
        <v>2</v>
      </c>
      <c r="F16" s="0" t="n">
        <v>0</v>
      </c>
      <c r="H16" s="7" t="n">
        <f aca="false">I16-'Test Facts'!$B$1</f>
        <v>220.25</v>
      </c>
      <c r="I16" s="6" t="n">
        <f aca="false">(AVERAGE(A16,D16))</f>
        <v>22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23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2</v>
      </c>
      <c r="B17" s="0" t="n">
        <v>1</v>
      </c>
      <c r="C17" s="0" t="n">
        <v>0</v>
      </c>
      <c r="D17" s="0" t="n">
        <v>242.5</v>
      </c>
      <c r="E17" s="0" t="n">
        <v>1</v>
      </c>
      <c r="F17" s="0" t="n">
        <v>0</v>
      </c>
      <c r="H17" s="7" t="n">
        <f aca="false">I17-'Test Facts'!$B$1</f>
        <v>241.25</v>
      </c>
      <c r="I17" s="6" t="n">
        <f aca="false">(AVERAGE(A17,D17))</f>
        <v>24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3</v>
      </c>
      <c r="B18" s="0" t="n">
        <v>1</v>
      </c>
      <c r="C18" s="0" t="n">
        <v>0</v>
      </c>
      <c r="D18" s="0" t="n">
        <v>263.5</v>
      </c>
      <c r="E18" s="0" t="n">
        <v>1</v>
      </c>
      <c r="F18" s="0" t="n">
        <v>0</v>
      </c>
      <c r="H18" s="7" t="n">
        <f aca="false">I18-'Test Facts'!$B$1</f>
        <v>262.25</v>
      </c>
      <c r="I18" s="6" t="n">
        <f aca="false">(AVERAGE(A18,D18))</f>
        <v>26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4</v>
      </c>
      <c r="B19" s="0" t="n">
        <v>1</v>
      </c>
      <c r="C19" s="0" t="n">
        <v>0</v>
      </c>
      <c r="D19" s="0" t="n">
        <v>284.5</v>
      </c>
      <c r="E19" s="0" t="n">
        <v>2</v>
      </c>
      <c r="F19" s="0" t="n">
        <v>0</v>
      </c>
      <c r="H19" s="7" t="n">
        <f aca="false">I19-'Test Facts'!$B$1</f>
        <v>283.25</v>
      </c>
      <c r="I19" s="6" t="n">
        <f aca="false">(AVERAGE(A19,D19))</f>
        <v>28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3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5</v>
      </c>
      <c r="B20" s="0" t="n">
        <v>2</v>
      </c>
      <c r="C20" s="0" t="n">
        <v>0</v>
      </c>
      <c r="D20" s="0" t="n">
        <v>305.5</v>
      </c>
      <c r="E20" s="0" t="n">
        <v>1</v>
      </c>
      <c r="F20" s="0" t="n">
        <v>0</v>
      </c>
      <c r="H20" s="7" t="n">
        <f aca="false">I20-'Test Facts'!$B$1</f>
        <v>304.25</v>
      </c>
      <c r="I20" s="6" t="n">
        <f aca="false">(AVERAGE(A20,D20))</f>
        <v>305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1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6</v>
      </c>
      <c r="B21" s="0" t="n">
        <v>1</v>
      </c>
      <c r="C21" s="0" t="n">
        <v>0</v>
      </c>
      <c r="D21" s="0" t="n">
        <v>326.5</v>
      </c>
      <c r="E21" s="0" t="n">
        <v>1</v>
      </c>
      <c r="F21" s="0" t="n">
        <v>0</v>
      </c>
      <c r="H21" s="7" t="n">
        <f aca="false">I21-'Test Facts'!$B$1</f>
        <v>325.25</v>
      </c>
      <c r="I21" s="6" t="n">
        <f aca="false">(AVERAGE(A21,D21))</f>
        <v>32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7</v>
      </c>
      <c r="B22" s="0" t="n">
        <v>1</v>
      </c>
      <c r="C22" s="0" t="n">
        <v>0</v>
      </c>
      <c r="D22" s="0" t="n">
        <v>347.5</v>
      </c>
      <c r="E22" s="0" t="n">
        <v>1</v>
      </c>
      <c r="F22" s="0" t="n">
        <v>0</v>
      </c>
      <c r="H22" s="7" t="n">
        <f aca="false">I22-'Test Facts'!$B$1</f>
        <v>346.25</v>
      </c>
      <c r="I22" s="6" t="n">
        <f aca="false">(AVERAGE(A22,D22))</f>
        <v>34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8</v>
      </c>
      <c r="B23" s="0" t="n">
        <v>2</v>
      </c>
      <c r="C23" s="0" t="n">
        <v>0</v>
      </c>
      <c r="D23" s="0" t="n">
        <v>368.5</v>
      </c>
      <c r="E23" s="0" t="n">
        <v>1</v>
      </c>
      <c r="F23" s="0" t="n">
        <v>0</v>
      </c>
      <c r="H23" s="7" t="n">
        <f aca="false">I23-'Test Facts'!$B$1</f>
        <v>367.25</v>
      </c>
      <c r="I23" s="6" t="n">
        <f aca="false">(AVERAGE(A23,D23))</f>
        <v>368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1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9</v>
      </c>
      <c r="B24" s="0" t="n">
        <v>1</v>
      </c>
      <c r="C24" s="0" t="n">
        <v>0</v>
      </c>
      <c r="D24" s="0" t="n">
        <v>389.5</v>
      </c>
      <c r="E24" s="0" t="n">
        <v>1</v>
      </c>
      <c r="F24" s="0" t="n">
        <v>0</v>
      </c>
      <c r="H24" s="7" t="n">
        <f aca="false">I24-'Test Facts'!$B$1</f>
        <v>388.25</v>
      </c>
      <c r="I24" s="6" t="n">
        <f aca="false">(AVERAGE(A24,D24))</f>
        <v>38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0</v>
      </c>
      <c r="B25" s="0" t="n">
        <v>1</v>
      </c>
      <c r="C25" s="0" t="n">
        <v>0</v>
      </c>
      <c r="D25" s="0" t="n">
        <v>410.5</v>
      </c>
      <c r="E25" s="0" t="n">
        <v>1</v>
      </c>
      <c r="F25" s="0" t="n">
        <v>0</v>
      </c>
      <c r="H25" s="7" t="n">
        <f aca="false">I25-'Test Facts'!$B$1</f>
        <v>409.25</v>
      </c>
      <c r="I25" s="6" t="n">
        <f aca="false">(AVERAGE(A25,D25))</f>
        <v>41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1</v>
      </c>
      <c r="B26" s="0" t="n">
        <v>7</v>
      </c>
      <c r="C26" s="0" t="n">
        <v>2</v>
      </c>
      <c r="D26" s="0" t="n">
        <v>431.5</v>
      </c>
      <c r="E26" s="0" t="n">
        <v>10</v>
      </c>
      <c r="F26" s="0" t="n">
        <v>5</v>
      </c>
      <c r="H26" s="7" t="n">
        <f aca="false">I26-'Test Facts'!$B$1</f>
        <v>430.25</v>
      </c>
      <c r="I26" s="6" t="n">
        <f aca="false">(AVERAGE(A26,D26))</f>
        <v>431.25</v>
      </c>
      <c r="J26" s="0" t="n">
        <f aca="false">B26*250/4095</f>
        <v>0.427350427350427</v>
      </c>
      <c r="K26" s="0" t="n">
        <f aca="false">C26*250/4095</f>
        <v>0.122100122100122</v>
      </c>
      <c r="L26" s="0" t="n">
        <f aca="false">E26*250/4095</f>
        <v>0.610500610500611</v>
      </c>
      <c r="M26" s="0" t="n">
        <f aca="false">F26*250/4095</f>
        <v>0.305250305250305</v>
      </c>
      <c r="N26" s="0" t="n">
        <f aca="false">J26/$M$1</f>
        <v>0.00427350427350427</v>
      </c>
      <c r="O26" s="0" t="n">
        <f aca="false">K26/$M$1</f>
        <v>0.00122100122100122</v>
      </c>
      <c r="P26" s="0" t="n">
        <f aca="false">L26/$M$1</f>
        <v>0.00610500610500611</v>
      </c>
      <c r="Q26" s="0" t="n">
        <f aca="false">M26/$M$1</f>
        <v>0.00305250305250305</v>
      </c>
      <c r="R26" s="0" t="n">
        <f aca="false">ABS(N26-O26)</f>
        <v>0.00305250305250305</v>
      </c>
      <c r="S26" s="0" t="n">
        <f aca="false">ABS(P26-Q26)</f>
        <v>0.00305250305250305</v>
      </c>
      <c r="U26" s="0" t="n">
        <f aca="false">ABS((K26*M26-($J$1-J26)*($J$1-L26))/(S26*K26-R26*($J$1-L26)))</f>
        <v>44580</v>
      </c>
      <c r="V26" s="0" t="n">
        <f aca="false">IF(R26=($J$1-J26)/U26,210000,K26/ABS(R26-($J$1-J26)/U26))</f>
        <v>44580.0000000046</v>
      </c>
      <c r="W26" s="0" t="n">
        <f aca="false">IF(K26=0,210000,ABS((($J$1-J26)-K26)/(K26/V26+O26)))</f>
        <v>111001.007162041</v>
      </c>
    </row>
    <row r="27" customFormat="false" ht="12.75" hidden="false" customHeight="false" outlineLevel="0" collapsed="false">
      <c r="A27" s="0" t="n">
        <v>452</v>
      </c>
      <c r="B27" s="0" t="n">
        <v>5</v>
      </c>
      <c r="C27" s="0" t="n">
        <v>4</v>
      </c>
      <c r="D27" s="0" t="n">
        <v>452.5</v>
      </c>
      <c r="E27" s="0" t="n">
        <v>9</v>
      </c>
      <c r="F27" s="0" t="n">
        <v>4</v>
      </c>
      <c r="H27" s="7" t="n">
        <f aca="false">I27-'Test Facts'!$B$1</f>
        <v>451.25</v>
      </c>
      <c r="I27" s="6" t="n">
        <f aca="false">(AVERAGE(A27,D27))</f>
        <v>452.25</v>
      </c>
      <c r="J27" s="0" t="n">
        <f aca="false">B27*250/4095</f>
        <v>0.305250305250305</v>
      </c>
      <c r="K27" s="0" t="n">
        <f aca="false">C27*250/4095</f>
        <v>0.244200244200244</v>
      </c>
      <c r="L27" s="0" t="n">
        <f aca="false">E27*250/4095</f>
        <v>0.54945054945055</v>
      </c>
      <c r="M27" s="0" t="n">
        <f aca="false">F27*250/4095</f>
        <v>0.244200244200244</v>
      </c>
      <c r="N27" s="0" t="n">
        <f aca="false">J27/$M$1</f>
        <v>0.00305250305250305</v>
      </c>
      <c r="O27" s="0" t="n">
        <f aca="false">K27/$M$1</f>
        <v>0.00244200244200244</v>
      </c>
      <c r="P27" s="0" t="n">
        <f aca="false">L27/$M$1</f>
        <v>0.0054945054945055</v>
      </c>
      <c r="Q27" s="0" t="n">
        <f aca="false">M27/$M$1</f>
        <v>0.00244200244200244</v>
      </c>
      <c r="R27" s="0" t="n">
        <f aca="false">ABS(N27-O27)</f>
        <v>0.000610500610500611</v>
      </c>
      <c r="S27" s="0" t="n">
        <f aca="false">ABS(P27-Q27)</f>
        <v>0.00305250305250305</v>
      </c>
      <c r="U27" s="0" t="n">
        <f aca="false">ABS((K27*M27-($J$1-J27)*($J$1-L27))/(S27*K27-R27*($J$1-L27)))</f>
        <v>224921.0430839</v>
      </c>
      <c r="V27" s="0" t="n">
        <f aca="false">IF(R27=($J$1-J27)/U27,210000,K27/ABS(R27-($J$1-J27)/U27))</f>
        <v>44515.8334081328</v>
      </c>
      <c r="W27" s="0" t="n">
        <f aca="false">IF(K27=0,210000,ABS((($J$1-J27)-K27)/(K27/V27+O27)))</f>
        <v>55500.3245299911</v>
      </c>
    </row>
    <row r="28" customFormat="false" ht="12.75" hidden="false" customHeight="false" outlineLevel="0" collapsed="false">
      <c r="A28" s="0" t="n">
        <v>473</v>
      </c>
      <c r="B28" s="0" t="n">
        <v>284</v>
      </c>
      <c r="C28" s="0" t="n">
        <v>271</v>
      </c>
      <c r="D28" s="0" t="n">
        <v>473.5</v>
      </c>
      <c r="E28" s="0" t="n">
        <v>199</v>
      </c>
      <c r="F28" s="0" t="n">
        <v>205</v>
      </c>
      <c r="H28" s="7" t="n">
        <f aca="false">I28-'Test Facts'!$B$1</f>
        <v>472.25</v>
      </c>
      <c r="I28" s="6" t="n">
        <f aca="false">(AVERAGE(A28,D28))</f>
        <v>473.25</v>
      </c>
      <c r="J28" s="0" t="n">
        <f aca="false">B28*250/4095</f>
        <v>17.3382173382173</v>
      </c>
      <c r="K28" s="0" t="n">
        <f aca="false">C28*250/4095</f>
        <v>16.5445665445665</v>
      </c>
      <c r="L28" s="0" t="n">
        <f aca="false">E28*250/4095</f>
        <v>12.1489621489621</v>
      </c>
      <c r="M28" s="0" t="n">
        <f aca="false">F28*250/4095</f>
        <v>12.5152625152625</v>
      </c>
      <c r="N28" s="0" t="n">
        <f aca="false">J28/$M$1</f>
        <v>0.173382173382173</v>
      </c>
      <c r="O28" s="0" t="n">
        <f aca="false">K28/$M$1</f>
        <v>0.165445665445665</v>
      </c>
      <c r="P28" s="0" t="n">
        <f aca="false">L28/$M$1</f>
        <v>0.121489621489621</v>
      </c>
      <c r="Q28" s="0" t="n">
        <f aca="false">M28/$M$1</f>
        <v>0.125152625152625</v>
      </c>
      <c r="R28" s="0" t="n">
        <f aca="false">ABS(N28-O28)</f>
        <v>0.00793650793650791</v>
      </c>
      <c r="S28" s="0" t="n">
        <f aca="false">ABS(P28-Q28)</f>
        <v>0.00366300366300366</v>
      </c>
      <c r="U28" s="0" t="n">
        <f aca="false">ABS((K28*M28-($J$1-J28)*($J$1-L28))/(S28*K28-R28*($J$1-L28)))</f>
        <v>15758.5686092876</v>
      </c>
      <c r="V28" s="0" t="n">
        <f aca="false">IF(R28=($J$1-J28)/U28,210000,K28/ABS(R28-($J$1-J28)/U28))</f>
        <v>43305.9767570558</v>
      </c>
      <c r="W28" s="0" t="n">
        <f aca="false">IF(K28=0,210000,ABS((($J$1-J28)-K28)/(K28/V28+O28)))</f>
        <v>618.129840995788</v>
      </c>
    </row>
    <row r="29" customFormat="false" ht="12.75" hidden="false" customHeight="false" outlineLevel="0" collapsed="false">
      <c r="A29" s="0" t="n">
        <v>494</v>
      </c>
      <c r="B29" s="0" t="n">
        <v>728</v>
      </c>
      <c r="C29" s="0" t="n">
        <v>709</v>
      </c>
      <c r="D29" s="0" t="n">
        <v>494.5</v>
      </c>
      <c r="E29" s="0" t="n">
        <v>369</v>
      </c>
      <c r="F29" s="0" t="n">
        <v>352</v>
      </c>
      <c r="H29" s="7" t="n">
        <f aca="false">I29-'Test Facts'!$B$1</f>
        <v>493.25</v>
      </c>
      <c r="I29" s="6" t="n">
        <f aca="false">(AVERAGE(A29,D29))</f>
        <v>494.25</v>
      </c>
      <c r="J29" s="0" t="n">
        <f aca="false">B29*250/4095</f>
        <v>44.4444444444444</v>
      </c>
      <c r="K29" s="0" t="n">
        <f aca="false">C29*250/4095</f>
        <v>43.2844932844933</v>
      </c>
      <c r="L29" s="0" t="n">
        <f aca="false">E29*250/4095</f>
        <v>22.5274725274725</v>
      </c>
      <c r="M29" s="0" t="n">
        <f aca="false">F29*250/4095</f>
        <v>21.4896214896215</v>
      </c>
      <c r="N29" s="0" t="n">
        <f aca="false">J29/$M$1</f>
        <v>0.444444444444444</v>
      </c>
      <c r="O29" s="0" t="n">
        <f aca="false">K29/$M$1</f>
        <v>0.432844932844933</v>
      </c>
      <c r="P29" s="0" t="n">
        <f aca="false">L29/$M$1</f>
        <v>0.225274725274725</v>
      </c>
      <c r="Q29" s="0" t="n">
        <f aca="false">M29/$M$1</f>
        <v>0.214896214896215</v>
      </c>
      <c r="R29" s="0" t="n">
        <f aca="false">ABS(N29-O29)</f>
        <v>0.0115995115995116</v>
      </c>
      <c r="S29" s="0" t="n">
        <f aca="false">ABS(P29-Q29)</f>
        <v>0.0103785103785104</v>
      </c>
      <c r="U29" s="0" t="n">
        <f aca="false">ABS((K29*M29-($J$1-J29)*($J$1-L29))/(S29*K29-R29*($J$1-L29)))</f>
        <v>10944.8379095031</v>
      </c>
      <c r="V29" s="0" t="n">
        <f aca="false">IF(R29=($J$1-J29)/U29,210000,K29/ABS(R29-($J$1-J29)/U29))</f>
        <v>13530.30559374</v>
      </c>
      <c r="W29" s="0" t="n">
        <f aca="false">IF(K29=0,210000,ABS((($J$1-J29)-K29)/(K29/V29+O29)))</f>
        <v>111.587127736019</v>
      </c>
    </row>
    <row r="30" customFormat="false" ht="12.75" hidden="false" customHeight="false" outlineLevel="0" collapsed="false">
      <c r="A30" s="0" t="n">
        <v>515</v>
      </c>
      <c r="B30" s="0" t="n">
        <v>965</v>
      </c>
      <c r="C30" s="0" t="n">
        <v>1000</v>
      </c>
      <c r="D30" s="0" t="n">
        <v>515.5</v>
      </c>
      <c r="E30" s="0" t="n">
        <v>876</v>
      </c>
      <c r="F30" s="0" t="n">
        <v>899</v>
      </c>
      <c r="H30" s="7" t="n">
        <f aca="false">I30-'Test Facts'!$B$1</f>
        <v>514.25</v>
      </c>
      <c r="I30" s="6" t="n">
        <f aca="false">(AVERAGE(A30,D30))</f>
        <v>515.25</v>
      </c>
      <c r="J30" s="0" t="n">
        <f aca="false">B30*250/4095</f>
        <v>58.9133089133089</v>
      </c>
      <c r="K30" s="0" t="n">
        <f aca="false">C30*250/4095</f>
        <v>61.0500610500611</v>
      </c>
      <c r="L30" s="0" t="n">
        <f aca="false">E30*250/4095</f>
        <v>53.4798534798535</v>
      </c>
      <c r="M30" s="0" t="n">
        <f aca="false">F30*250/4095</f>
        <v>54.8840048840049</v>
      </c>
      <c r="N30" s="0" t="n">
        <f aca="false">J30/$M$1</f>
        <v>0.589133089133089</v>
      </c>
      <c r="O30" s="0" t="n">
        <f aca="false">K30/$M$1</f>
        <v>0.610500610500611</v>
      </c>
      <c r="P30" s="0" t="n">
        <f aca="false">L30/$M$1</f>
        <v>0.534798534798535</v>
      </c>
      <c r="Q30" s="0" t="n">
        <f aca="false">M30/$M$1</f>
        <v>0.548840048840049</v>
      </c>
      <c r="R30" s="0" t="n">
        <f aca="false">ABS(N30-O30)</f>
        <v>0.0213675213675214</v>
      </c>
      <c r="S30" s="0" t="n">
        <f aca="false">ABS(P30-Q30)</f>
        <v>0.014041514041514</v>
      </c>
      <c r="U30" s="0" t="n">
        <f aca="false">ABS((K30*M30-($J$1-J30)*($J$1-L30))/(S30*K30-R30*($J$1-L30)))</f>
        <v>3360.38320423969</v>
      </c>
      <c r="V30" s="0" t="n">
        <f aca="false">IF(R30=($J$1-J30)/U30,210000,K30/ABS(R30-($J$1-J30)/U30))</f>
        <v>36185.338015801</v>
      </c>
      <c r="W30" s="0" t="n">
        <f aca="false">IF(K30=0,210000,ABS((($J$1-J30)-K30)/(K30/V30+O30)))</f>
        <v>26.8258653729827</v>
      </c>
    </row>
    <row r="31" customFormat="false" ht="12.75" hidden="false" customHeight="false" outlineLevel="0" collapsed="false">
      <c r="A31" s="0" t="n">
        <v>536</v>
      </c>
      <c r="B31" s="0" t="n">
        <v>1070</v>
      </c>
      <c r="C31" s="0" t="n">
        <v>794</v>
      </c>
      <c r="D31" s="0" t="n">
        <v>536.5</v>
      </c>
      <c r="E31" s="0" t="n">
        <v>1393</v>
      </c>
      <c r="F31" s="0" t="n">
        <v>989</v>
      </c>
      <c r="H31" s="7" t="n">
        <f aca="false">I31-'Test Facts'!$B$1</f>
        <v>535.25</v>
      </c>
      <c r="I31" s="6" t="n">
        <f aca="false">(AVERAGE(A31,D31))</f>
        <v>536.25</v>
      </c>
      <c r="J31" s="0" t="n">
        <f aca="false">B31*250/4095</f>
        <v>65.3235653235653</v>
      </c>
      <c r="K31" s="0" t="n">
        <f aca="false">C31*250/4095</f>
        <v>48.4737484737485</v>
      </c>
      <c r="L31" s="0" t="n">
        <f aca="false">E31*250/4095</f>
        <v>85.0427350427351</v>
      </c>
      <c r="M31" s="0" t="n">
        <f aca="false">F31*250/4095</f>
        <v>60.3785103785104</v>
      </c>
      <c r="N31" s="0" t="n">
        <f aca="false">J31/$M$1</f>
        <v>0.653235653235653</v>
      </c>
      <c r="O31" s="0" t="n">
        <f aca="false">K31/$M$1</f>
        <v>0.484737484737485</v>
      </c>
      <c r="P31" s="0" t="n">
        <f aca="false">L31/$M$1</f>
        <v>0.850427350427351</v>
      </c>
      <c r="Q31" s="0" t="n">
        <f aca="false">M31/$M$1</f>
        <v>0.603785103785104</v>
      </c>
      <c r="R31" s="0" t="n">
        <f aca="false">ABS(N31-O31)</f>
        <v>0.168498168498168</v>
      </c>
      <c r="S31" s="0" t="n">
        <f aca="false">ABS(P31-Q31)</f>
        <v>0.246642246642247</v>
      </c>
      <c r="U31" s="0" t="n">
        <f aca="false">ABS((K31*M31-($J$1-J31)*($J$1-L31))/(S31*K31-R31*($J$1-L31)))</f>
        <v>218.427701330927</v>
      </c>
      <c r="V31" s="0" t="n">
        <f aca="false">IF(R31=($J$1-J31)/U31,210000,K31/ABS(R31-($J$1-J31)/U31))</f>
        <v>309.070349096268</v>
      </c>
      <c r="W31" s="0" t="n">
        <f aca="false">IF(K31=0,210000,ABS((($J$1-J31)-K31)/(K31/V31+O31)))</f>
        <v>35.2079357420013</v>
      </c>
    </row>
    <row r="32" customFormat="false" ht="12.75" hidden="false" customHeight="false" outlineLevel="0" collapsed="false">
      <c r="A32" s="0" t="n">
        <v>557</v>
      </c>
      <c r="B32" s="0" t="n">
        <v>2227</v>
      </c>
      <c r="C32" s="0" t="n">
        <v>5</v>
      </c>
      <c r="D32" s="0" t="n">
        <v>557.5</v>
      </c>
      <c r="E32" s="0" t="n">
        <v>1109</v>
      </c>
      <c r="F32" s="0" t="n">
        <v>2</v>
      </c>
      <c r="H32" s="7" t="n">
        <f aca="false">I32-'Test Facts'!$B$1</f>
        <v>556.25</v>
      </c>
      <c r="I32" s="6" t="n">
        <f aca="false">(AVERAGE(A32,D32))</f>
        <v>557.25</v>
      </c>
      <c r="J32" s="0" t="n">
        <f aca="false">B32*250/4095</f>
        <v>135.958485958486</v>
      </c>
      <c r="K32" s="0" t="n">
        <f aca="false">C32*250/4095</f>
        <v>0.305250305250305</v>
      </c>
      <c r="L32" s="0" t="n">
        <f aca="false">E32*250/4095</f>
        <v>67.7045177045177</v>
      </c>
      <c r="M32" s="0" t="n">
        <f aca="false">F32*250/4095</f>
        <v>0.122100122100122</v>
      </c>
      <c r="N32" s="0" t="n">
        <f aca="false">J32/$M$1</f>
        <v>1.35958485958486</v>
      </c>
      <c r="O32" s="0" t="n">
        <f aca="false">K32/$M$1</f>
        <v>0.00305250305250305</v>
      </c>
      <c r="P32" s="0" t="n">
        <f aca="false">L32/$M$1</f>
        <v>0.677045177045177</v>
      </c>
      <c r="Q32" s="0" t="n">
        <f aca="false">M32/$M$1</f>
        <v>0.00122100122100122</v>
      </c>
      <c r="R32" s="0" t="n">
        <f aca="false">ABS(N32-O32)</f>
        <v>1.35653235653236</v>
      </c>
      <c r="S32" s="0" t="n">
        <f aca="false">ABS(P32-Q32)</f>
        <v>0.675824175824176</v>
      </c>
      <c r="U32" s="0" t="n">
        <f aca="false">ABS((K32*M32-($J$1-J32)*($J$1-L32))/(S32*K32-R32*($J$1-L32)))</f>
        <v>0.315329672863009</v>
      </c>
      <c r="V32" s="0" t="n">
        <f aca="false">IF(R32=($J$1-J32)/U32,210000,K32/ABS(R32-($J$1-J32)/U32))</f>
        <v>237.972768532543</v>
      </c>
      <c r="W32" s="0" t="n">
        <f aca="false">IF(K32=0,210000,ABS((($J$1-J32)-K32)/(K32/V32+O32)))</f>
        <v>28.1647269471818</v>
      </c>
    </row>
    <row r="33" customFormat="false" ht="12.75" hidden="false" customHeight="false" outlineLevel="0" collapsed="false">
      <c r="A33" s="0" t="n">
        <v>578</v>
      </c>
      <c r="B33" s="0" t="n">
        <v>2234</v>
      </c>
      <c r="C33" s="0" t="n">
        <v>2</v>
      </c>
      <c r="D33" s="0" t="n">
        <v>578.5</v>
      </c>
      <c r="E33" s="0" t="n">
        <v>1657</v>
      </c>
      <c r="F33" s="0" t="n">
        <v>1</v>
      </c>
      <c r="H33" s="7" t="n">
        <f aca="false">I33-'Test Facts'!$B$1</f>
        <v>577.25</v>
      </c>
      <c r="I33" s="6" t="n">
        <f aca="false">(AVERAGE(A33,D33))</f>
        <v>578.25</v>
      </c>
      <c r="J33" s="0" t="n">
        <f aca="false">B33*250/4095</f>
        <v>136.385836385836</v>
      </c>
      <c r="K33" s="0" t="n">
        <f aca="false">C33*250/4095</f>
        <v>0.122100122100122</v>
      </c>
      <c r="L33" s="0" t="n">
        <f aca="false">E33*250/4095</f>
        <v>101.159951159951</v>
      </c>
      <c r="M33" s="0" t="n">
        <f aca="false">F33*250/4095</f>
        <v>0.0610500610500611</v>
      </c>
      <c r="N33" s="0" t="n">
        <f aca="false">J33/$M$1</f>
        <v>1.36385836385836</v>
      </c>
      <c r="O33" s="0" t="n">
        <f aca="false">K33/$M$1</f>
        <v>0.00122100122100122</v>
      </c>
      <c r="P33" s="0" t="n">
        <f aca="false">L33/$M$1</f>
        <v>1.01159951159951</v>
      </c>
      <c r="Q33" s="0" t="n">
        <f aca="false">M33/$M$1</f>
        <v>0.000610500610500611</v>
      </c>
      <c r="R33" s="0" t="n">
        <f aca="false">ABS(N33-O33)</f>
        <v>1.36263736263736</v>
      </c>
      <c r="S33" s="0" t="n">
        <f aca="false">ABS(P33-Q33)</f>
        <v>1.01098901098901</v>
      </c>
      <c r="U33" s="0" t="n">
        <f aca="false">ABS((K33*M33-($J$1-J33)*($J$1-L33))/(S33*K33-R33*($J$1-L33)))</f>
        <v>0.000155696305015289</v>
      </c>
      <c r="V33" s="0" t="n">
        <f aca="false">IF(R33=($J$1-J33)/U33,210000,K33/ABS(R33-($J$1-J33)/U33))</f>
        <v>0.0896057347670251</v>
      </c>
      <c r="W33" s="0" t="n">
        <f aca="false">IF(K33=0,210000,ABS((($J$1-J33)-K33)/(K33/V33+O33)))</f>
        <v>0.0895255147717099</v>
      </c>
    </row>
    <row r="34" customFormat="false" ht="12.75" hidden="false" customHeight="false" outlineLevel="0" collapsed="false">
      <c r="A34" s="0" t="n">
        <v>599</v>
      </c>
      <c r="B34" s="0" t="n">
        <v>2158</v>
      </c>
      <c r="C34" s="0" t="n">
        <v>1</v>
      </c>
      <c r="D34" s="0" t="n">
        <v>599.5</v>
      </c>
      <c r="E34" s="0" t="n">
        <v>2211</v>
      </c>
      <c r="F34" s="0" t="n">
        <v>1</v>
      </c>
      <c r="H34" s="7" t="n">
        <f aca="false">I34-'Test Facts'!$B$1</f>
        <v>598.25</v>
      </c>
      <c r="I34" s="6" t="n">
        <f aca="false">(AVERAGE(A34,D34))</f>
        <v>599.25</v>
      </c>
      <c r="J34" s="0" t="n">
        <f aca="false">B34*250/4095</f>
        <v>131.746031746032</v>
      </c>
      <c r="K34" s="0" t="n">
        <f aca="false">C34*250/4095</f>
        <v>0.0610500610500611</v>
      </c>
      <c r="L34" s="0" t="n">
        <f aca="false">E34*250/4095</f>
        <v>134.981684981685</v>
      </c>
      <c r="M34" s="0" t="n">
        <f aca="false">F34*250/4095</f>
        <v>0.0610500610500611</v>
      </c>
      <c r="N34" s="0" t="n">
        <f aca="false">J34/$M$1</f>
        <v>1.31746031746032</v>
      </c>
      <c r="O34" s="0" t="n">
        <f aca="false">K34/$M$1</f>
        <v>0.000610500610500611</v>
      </c>
      <c r="P34" s="0" t="n">
        <f aca="false">L34/$M$1</f>
        <v>1.34981684981685</v>
      </c>
      <c r="Q34" s="0" t="n">
        <f aca="false">M34/$M$1</f>
        <v>0.000610500610500611</v>
      </c>
      <c r="R34" s="0" t="n">
        <f aca="false">ABS(N34-O34)</f>
        <v>1.31684981684982</v>
      </c>
      <c r="S34" s="0" t="n">
        <f aca="false">ABS(P34-Q34)</f>
        <v>1.34920634920635</v>
      </c>
      <c r="U34" s="0" t="n">
        <f aca="false">ABS((K34*M34-($J$1-J34)*($J$1-L34))/(S34*K34-R34*($J$1-L34)))</f>
        <v>3.68557625366554</v>
      </c>
      <c r="V34" s="0" t="n">
        <f aca="false">IF(R34=($J$1-J34)/U34,210000,K34/ABS(R34-($J$1-J34)/U34))</f>
        <v>1.05366006646442</v>
      </c>
      <c r="W34" s="0" t="n">
        <f aca="false">IF(K34=0,210000,ABS((($J$1-J34)-K34)/(K34/V34+O34)))</f>
        <v>78.200537153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8778998779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5</v>
      </c>
      <c r="B5" s="0" t="s">
        <v>15</v>
      </c>
      <c r="C5" s="0" t="s">
        <v>16</v>
      </c>
      <c r="D5" s="0" t="s">
        <v>7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3</v>
      </c>
      <c r="W5" s="0" t="s">
        <v>78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0</v>
      </c>
      <c r="D6" s="0" t="n">
        <v>10.5</v>
      </c>
      <c r="E6" s="0" t="n">
        <v>1</v>
      </c>
      <c r="F6" s="0" t="n">
        <v>0</v>
      </c>
      <c r="H6" s="7" t="n">
        <f aca="false">I6-'Test Facts'!$B$1</f>
        <v>9.25</v>
      </c>
      <c r="I6" s="6" t="n">
        <f aca="false">(AVERAGE(A6,D6))</f>
        <v>1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1</v>
      </c>
      <c r="B7" s="0" t="n">
        <v>1</v>
      </c>
      <c r="C7" s="0" t="n">
        <v>0</v>
      </c>
      <c r="D7" s="0" t="n">
        <v>31.5</v>
      </c>
      <c r="E7" s="0" t="n">
        <v>1</v>
      </c>
      <c r="F7" s="0" t="n">
        <v>0</v>
      </c>
      <c r="H7" s="7" t="n">
        <f aca="false">I7-'Test Facts'!$B$1</f>
        <v>30.25</v>
      </c>
      <c r="I7" s="6" t="n">
        <f aca="false">(AVERAGE(A7,D7))</f>
        <v>3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2</v>
      </c>
      <c r="B8" s="0" t="n">
        <v>1</v>
      </c>
      <c r="C8" s="0" t="n">
        <v>0</v>
      </c>
      <c r="D8" s="0" t="n">
        <v>52.5</v>
      </c>
      <c r="E8" s="0" t="n">
        <v>1</v>
      </c>
      <c r="F8" s="0" t="n">
        <v>0</v>
      </c>
      <c r="H8" s="7" t="n">
        <f aca="false">I8-'Test Facts'!$B$1</f>
        <v>51.25</v>
      </c>
      <c r="I8" s="6" t="n">
        <f aca="false">(AVERAGE(A8,D8))</f>
        <v>5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3</v>
      </c>
      <c r="B9" s="0" t="n">
        <v>1</v>
      </c>
      <c r="C9" s="0" t="n">
        <v>0</v>
      </c>
      <c r="D9" s="0" t="n">
        <v>73.5</v>
      </c>
      <c r="E9" s="0" t="n">
        <v>1</v>
      </c>
      <c r="F9" s="0" t="n">
        <v>0</v>
      </c>
      <c r="H9" s="7" t="n">
        <f aca="false">I9-'Test Facts'!$B$1</f>
        <v>72.25</v>
      </c>
      <c r="I9" s="6" t="n">
        <f aca="false">(AVERAGE(A9,D9))</f>
        <v>7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4</v>
      </c>
      <c r="B10" s="0" t="n">
        <v>1</v>
      </c>
      <c r="C10" s="0" t="n">
        <v>0</v>
      </c>
      <c r="D10" s="0" t="n">
        <v>94.5</v>
      </c>
      <c r="E10" s="0" t="n">
        <v>1</v>
      </c>
      <c r="F10" s="0" t="n">
        <v>0</v>
      </c>
      <c r="H10" s="7" t="n">
        <f aca="false">I10-'Test Facts'!$B$1</f>
        <v>93.25</v>
      </c>
      <c r="I10" s="6" t="n">
        <f aca="false">(AVERAGE(A10,D10))</f>
        <v>9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5</v>
      </c>
      <c r="B11" s="0" t="n">
        <v>1</v>
      </c>
      <c r="C11" s="0" t="n">
        <v>0</v>
      </c>
      <c r="D11" s="0" t="n">
        <v>115.5</v>
      </c>
      <c r="E11" s="0" t="n">
        <v>1</v>
      </c>
      <c r="F11" s="0" t="n">
        <v>0</v>
      </c>
      <c r="H11" s="7" t="n">
        <f aca="false">I11-'Test Facts'!$B$1</f>
        <v>114.25</v>
      </c>
      <c r="I11" s="6" t="n">
        <f aca="false">(AVERAGE(A11,D11))</f>
        <v>11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6</v>
      </c>
      <c r="B12" s="0" t="n">
        <v>1</v>
      </c>
      <c r="C12" s="0" t="n">
        <v>0</v>
      </c>
      <c r="D12" s="0" t="n">
        <v>136.5</v>
      </c>
      <c r="E12" s="0" t="n">
        <v>1</v>
      </c>
      <c r="F12" s="0" t="n">
        <v>0</v>
      </c>
      <c r="H12" s="7" t="n">
        <f aca="false">I12-'Test Facts'!$B$1</f>
        <v>135.25</v>
      </c>
      <c r="I12" s="6" t="n">
        <f aca="false">(AVERAGE(A12,D12))</f>
        <v>13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7</v>
      </c>
      <c r="B13" s="0" t="n">
        <v>2</v>
      </c>
      <c r="C13" s="0" t="n">
        <v>0</v>
      </c>
      <c r="D13" s="0" t="n">
        <v>157.5</v>
      </c>
      <c r="E13" s="0" t="n">
        <v>2</v>
      </c>
      <c r="F13" s="0" t="n">
        <v>0</v>
      </c>
      <c r="H13" s="7" t="n">
        <f aca="false">I13-'Test Facts'!$B$1</f>
        <v>156.25</v>
      </c>
      <c r="I13" s="6" t="n">
        <f aca="false">(AVERAGE(A13,D13))</f>
        <v>157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2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8</v>
      </c>
      <c r="B14" s="0" t="n">
        <v>1</v>
      </c>
      <c r="C14" s="0" t="n">
        <v>0</v>
      </c>
      <c r="D14" s="0" t="n">
        <v>178.5</v>
      </c>
      <c r="E14" s="0" t="n">
        <v>1</v>
      </c>
      <c r="F14" s="0" t="n">
        <v>0</v>
      </c>
      <c r="H14" s="7" t="n">
        <f aca="false">I14-'Test Facts'!$B$1</f>
        <v>177.25</v>
      </c>
      <c r="I14" s="6" t="n">
        <f aca="false">(AVERAGE(A14,D14))</f>
        <v>17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9</v>
      </c>
      <c r="B15" s="0" t="n">
        <v>1</v>
      </c>
      <c r="C15" s="0" t="n">
        <v>0</v>
      </c>
      <c r="D15" s="0" t="n">
        <v>199.5</v>
      </c>
      <c r="E15" s="0" t="n">
        <v>1</v>
      </c>
      <c r="F15" s="0" t="n">
        <v>0</v>
      </c>
      <c r="H15" s="7" t="n">
        <f aca="false">I15-'Test Facts'!$B$1</f>
        <v>198.25</v>
      </c>
      <c r="I15" s="6" t="n">
        <f aca="false">(AVERAGE(A15,D15))</f>
        <v>19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0</v>
      </c>
      <c r="B16" s="0" t="n">
        <v>1</v>
      </c>
      <c r="C16" s="0" t="n">
        <v>0</v>
      </c>
      <c r="D16" s="0" t="n">
        <v>220.5</v>
      </c>
      <c r="E16" s="0" t="n">
        <v>1</v>
      </c>
      <c r="F16" s="0" t="n">
        <v>0</v>
      </c>
      <c r="H16" s="7" t="n">
        <f aca="false">I16-'Test Facts'!$B$1</f>
        <v>219.25</v>
      </c>
      <c r="I16" s="6" t="n">
        <f aca="false">(AVERAGE(A16,D16))</f>
        <v>22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1</v>
      </c>
      <c r="B17" s="0" t="n">
        <v>1</v>
      </c>
      <c r="C17" s="0" t="n">
        <v>0</v>
      </c>
      <c r="D17" s="0" t="n">
        <v>241.5</v>
      </c>
      <c r="E17" s="0" t="n">
        <v>1</v>
      </c>
      <c r="F17" s="0" t="n">
        <v>0</v>
      </c>
      <c r="H17" s="7" t="n">
        <f aca="false">I17-'Test Facts'!$B$1</f>
        <v>240.25</v>
      </c>
      <c r="I17" s="6" t="n">
        <f aca="false">(AVERAGE(A17,D17))</f>
        <v>24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2</v>
      </c>
      <c r="B18" s="0" t="n">
        <v>1</v>
      </c>
      <c r="C18" s="0" t="n">
        <v>0</v>
      </c>
      <c r="D18" s="0" t="n">
        <v>262.5</v>
      </c>
      <c r="E18" s="0" t="n">
        <v>2</v>
      </c>
      <c r="F18" s="0" t="n">
        <v>0</v>
      </c>
      <c r="H18" s="7" t="n">
        <f aca="false">I18-'Test Facts'!$B$1</f>
        <v>261.25</v>
      </c>
      <c r="I18" s="6" t="n">
        <f aca="false">(AVERAGE(A18,D18))</f>
        <v>26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3</v>
      </c>
      <c r="B19" s="0" t="n">
        <v>2</v>
      </c>
      <c r="C19" s="0" t="n">
        <v>0</v>
      </c>
      <c r="D19" s="0" t="n">
        <v>283.5</v>
      </c>
      <c r="E19" s="0" t="n">
        <v>1</v>
      </c>
      <c r="F19" s="0" t="n">
        <v>0</v>
      </c>
      <c r="H19" s="7" t="n">
        <f aca="false">I19-'Test Facts'!$B$1</f>
        <v>282.25</v>
      </c>
      <c r="I19" s="6" t="n">
        <f aca="false">(AVERAGE(A19,D19))</f>
        <v>283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4</v>
      </c>
      <c r="B20" s="0" t="n">
        <v>1</v>
      </c>
      <c r="C20" s="0" t="n">
        <v>0</v>
      </c>
      <c r="D20" s="0" t="n">
        <v>304.5</v>
      </c>
      <c r="E20" s="0" t="n">
        <v>1</v>
      </c>
      <c r="F20" s="0" t="n">
        <v>0</v>
      </c>
      <c r="H20" s="7" t="n">
        <f aca="false">I20-'Test Facts'!$B$1</f>
        <v>303.25</v>
      </c>
      <c r="I20" s="6" t="n">
        <f aca="false">(AVERAGE(A20,D20))</f>
        <v>30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5</v>
      </c>
      <c r="B21" s="0" t="n">
        <v>1</v>
      </c>
      <c r="C21" s="0" t="n">
        <v>0</v>
      </c>
      <c r="D21" s="0" t="n">
        <v>325.5</v>
      </c>
      <c r="E21" s="0" t="n">
        <v>1</v>
      </c>
      <c r="F21" s="0" t="n">
        <v>0</v>
      </c>
      <c r="H21" s="7" t="n">
        <f aca="false">I21-'Test Facts'!$B$1</f>
        <v>324.25</v>
      </c>
      <c r="I21" s="6" t="n">
        <f aca="false">(AVERAGE(A21,D21))</f>
        <v>32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6</v>
      </c>
      <c r="B22" s="0" t="n">
        <v>1</v>
      </c>
      <c r="C22" s="0" t="n">
        <v>0</v>
      </c>
      <c r="D22" s="0" t="n">
        <v>346.5</v>
      </c>
      <c r="E22" s="0" t="n">
        <v>1</v>
      </c>
      <c r="F22" s="0" t="n">
        <v>0</v>
      </c>
      <c r="H22" s="7" t="n">
        <f aca="false">I22-'Test Facts'!$B$1</f>
        <v>345.25</v>
      </c>
      <c r="I22" s="6" t="n">
        <f aca="false">(AVERAGE(A22,D22))</f>
        <v>34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7</v>
      </c>
      <c r="B23" s="0" t="n">
        <v>2</v>
      </c>
      <c r="C23" s="0" t="n">
        <v>0</v>
      </c>
      <c r="D23" s="0" t="n">
        <v>367.5</v>
      </c>
      <c r="E23" s="0" t="n">
        <v>1</v>
      </c>
      <c r="F23" s="0" t="n">
        <v>0</v>
      </c>
      <c r="H23" s="7" t="n">
        <f aca="false">I23-'Test Facts'!$B$1</f>
        <v>366.25</v>
      </c>
      <c r="I23" s="6" t="n">
        <f aca="false">(AVERAGE(A23,D23))</f>
        <v>367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8</v>
      </c>
      <c r="B24" s="0" t="n">
        <v>1</v>
      </c>
      <c r="C24" s="0" t="n">
        <v>0</v>
      </c>
      <c r="D24" s="0" t="n">
        <v>388.5</v>
      </c>
      <c r="E24" s="0" t="n">
        <v>1</v>
      </c>
      <c r="F24" s="0" t="n">
        <v>0</v>
      </c>
      <c r="H24" s="7" t="n">
        <f aca="false">I24-'Test Facts'!$B$1</f>
        <v>387.25</v>
      </c>
      <c r="I24" s="6" t="n">
        <f aca="false">(AVERAGE(A24,D24))</f>
        <v>38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9</v>
      </c>
      <c r="B25" s="0" t="n">
        <v>1</v>
      </c>
      <c r="C25" s="0" t="n">
        <v>0</v>
      </c>
      <c r="D25" s="0" t="n">
        <v>409.5</v>
      </c>
      <c r="E25" s="0" t="n">
        <v>1</v>
      </c>
      <c r="F25" s="0" t="n">
        <v>0</v>
      </c>
      <c r="H25" s="7" t="n">
        <f aca="false">I25-'Test Facts'!$B$1</f>
        <v>408.25</v>
      </c>
      <c r="I25" s="6" t="n">
        <f aca="false">(AVERAGE(A25,D25))</f>
        <v>40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0</v>
      </c>
      <c r="B26" s="0" t="n">
        <v>3</v>
      </c>
      <c r="C26" s="0" t="n">
        <v>1</v>
      </c>
      <c r="D26" s="0" t="n">
        <v>430.5</v>
      </c>
      <c r="E26" s="0" t="n">
        <v>3</v>
      </c>
      <c r="F26" s="0" t="n">
        <v>0</v>
      </c>
      <c r="H26" s="7" t="n">
        <f aca="false">I26-'Test Facts'!$B$1</f>
        <v>429.25</v>
      </c>
      <c r="I26" s="6" t="n">
        <f aca="false">(AVERAGE(A26,D26))</f>
        <v>430.25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0.183150183150183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00183150183150183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83150183150183</v>
      </c>
      <c r="U26" s="0" t="n">
        <f aca="false">ABS((K26*M26-($J$1-J26)*($J$1-L26))/(S26*K26-R26*($J$1-L26)))</f>
        <v>122675.045908998</v>
      </c>
      <c r="V26" s="0" t="n">
        <f aca="false">IF(R26=($J$1-J26)/U26,210000,K26/ABS(R26-($J$1-J26)/U26))</f>
        <v>81733.333333332</v>
      </c>
      <c r="W26" s="0" t="n">
        <f aca="false">IF(K26=0,210000,ABS((($J$1-J26)-K26)/(K26/V26+O26)))</f>
        <v>244800.488798371</v>
      </c>
    </row>
    <row r="27" customFormat="false" ht="12.75" hidden="false" customHeight="false" outlineLevel="0" collapsed="false">
      <c r="A27" s="0" t="n">
        <v>451</v>
      </c>
      <c r="B27" s="0" t="n">
        <v>277</v>
      </c>
      <c r="C27" s="0" t="n">
        <v>275</v>
      </c>
      <c r="D27" s="0" t="n">
        <v>451.5</v>
      </c>
      <c r="E27" s="0" t="n">
        <v>1011</v>
      </c>
      <c r="F27" s="0" t="n">
        <v>994</v>
      </c>
      <c r="H27" s="7" t="n">
        <f aca="false">I27-'Test Facts'!$B$1</f>
        <v>450.25</v>
      </c>
      <c r="I27" s="6" t="n">
        <f aca="false">(AVERAGE(A27,D27))</f>
        <v>451.25</v>
      </c>
      <c r="J27" s="0" t="n">
        <f aca="false">B27*250/4095</f>
        <v>16.9108669108669</v>
      </c>
      <c r="K27" s="0" t="n">
        <f aca="false">C27*250/4095</f>
        <v>16.7887667887668</v>
      </c>
      <c r="L27" s="0" t="n">
        <f aca="false">E27*250/4095</f>
        <v>61.7216117216117</v>
      </c>
      <c r="M27" s="0" t="n">
        <f aca="false">F27*250/4095</f>
        <v>60.6837606837607</v>
      </c>
      <c r="N27" s="0" t="n">
        <f aca="false">J27/$M$1</f>
        <v>0.169108669108669</v>
      </c>
      <c r="O27" s="0" t="n">
        <f aca="false">K27/$M$1</f>
        <v>0.167887667887668</v>
      </c>
      <c r="P27" s="0" t="n">
        <f aca="false">L27/$M$1</f>
        <v>0.617216117216117</v>
      </c>
      <c r="Q27" s="0" t="n">
        <f aca="false">M27/$M$1</f>
        <v>0.606837606837607</v>
      </c>
      <c r="R27" s="0" t="n">
        <f aca="false">ABS(N27-O27)</f>
        <v>0.00122100122100122</v>
      </c>
      <c r="S27" s="0" t="n">
        <f aca="false">ABS(P27-Q27)</f>
        <v>0.0103785103785105</v>
      </c>
      <c r="U27" s="0" t="n">
        <f aca="false">ABS((K27*M27-($J$1-J27)*($J$1-L27))/(S27*K27-R27*($J$1-L27)))</f>
        <v>160698.489087853</v>
      </c>
      <c r="V27" s="0" t="n">
        <f aca="false">IF(R27=($J$1-J27)/U27,210000,K27/ABS(R27-($J$1-J27)/U27))</f>
        <v>42657.6964669839</v>
      </c>
      <c r="W27" s="0" t="n">
        <f aca="false">IF(K27=0,210000,ABS((($J$1-J27)-K27)/(K27/V27+O27)))</f>
        <v>690.381577921219</v>
      </c>
    </row>
    <row r="28" customFormat="false" ht="12.75" hidden="false" customHeight="false" outlineLevel="0" collapsed="false">
      <c r="A28" s="0" t="n">
        <v>472</v>
      </c>
      <c r="B28" s="0" t="n">
        <v>330</v>
      </c>
      <c r="C28" s="0" t="n">
        <v>365</v>
      </c>
      <c r="D28" s="0" t="n">
        <v>472.5</v>
      </c>
      <c r="E28" s="0" t="n">
        <v>302</v>
      </c>
      <c r="F28" s="0" t="n">
        <v>299</v>
      </c>
      <c r="H28" s="7" t="n">
        <f aca="false">I28-'Test Facts'!$B$1</f>
        <v>471.25</v>
      </c>
      <c r="I28" s="6" t="n">
        <f aca="false">(AVERAGE(A28,D28))</f>
        <v>472.25</v>
      </c>
      <c r="J28" s="0" t="n">
        <f aca="false">B28*250/4095</f>
        <v>20.1465201465201</v>
      </c>
      <c r="K28" s="0" t="n">
        <f aca="false">C28*250/4095</f>
        <v>22.2832722832723</v>
      </c>
      <c r="L28" s="0" t="n">
        <f aca="false">E28*250/4095</f>
        <v>18.4371184371184</v>
      </c>
      <c r="M28" s="0" t="n">
        <f aca="false">F28*250/4095</f>
        <v>18.2539682539683</v>
      </c>
      <c r="N28" s="0" t="n">
        <f aca="false">J28/$M$1</f>
        <v>0.201465201465201</v>
      </c>
      <c r="O28" s="0" t="n">
        <f aca="false">K28/$M$1</f>
        <v>0.222832722832723</v>
      </c>
      <c r="P28" s="0" t="n">
        <f aca="false">L28/$M$1</f>
        <v>0.184371184371184</v>
      </c>
      <c r="Q28" s="0" t="n">
        <f aca="false">M28/$M$1</f>
        <v>0.182539682539683</v>
      </c>
      <c r="R28" s="0" t="n">
        <f aca="false">ABS(N28-O28)</f>
        <v>0.0213675213675213</v>
      </c>
      <c r="S28" s="0" t="n">
        <f aca="false">ABS(P28-Q28)</f>
        <v>0.00183150183150183</v>
      </c>
      <c r="U28" s="0" t="n">
        <f aca="false">ABS((K28*M28-($J$1-J28)*($J$1-L28))/(S28*K28-R28*($J$1-L28)))</f>
        <v>6013.99138163211</v>
      </c>
      <c r="V28" s="0" t="n">
        <f aca="false">IF(R28=($J$1-J28)/U28,210000,K28/ABS(R28-($J$1-J28)/U28))</f>
        <v>109192.909535451</v>
      </c>
      <c r="W28" s="0" t="n">
        <f aca="false">IF(K28=0,210000,ABS((($J$1-J28)-K28)/(K28/V28+O28)))</f>
        <v>481.750588632167</v>
      </c>
    </row>
    <row r="29" customFormat="false" ht="12.75" hidden="false" customHeight="false" outlineLevel="0" collapsed="false">
      <c r="A29" s="0" t="n">
        <v>493</v>
      </c>
      <c r="B29" s="0" t="n">
        <v>1108</v>
      </c>
      <c r="C29" s="0" t="n">
        <v>1079</v>
      </c>
      <c r="D29" s="0" t="n">
        <v>493.5</v>
      </c>
      <c r="E29" s="0" t="n">
        <v>973</v>
      </c>
      <c r="F29" s="0" t="n">
        <v>945</v>
      </c>
      <c r="H29" s="7" t="n">
        <f aca="false">I29-'Test Facts'!$B$1</f>
        <v>492.25</v>
      </c>
      <c r="I29" s="6" t="n">
        <f aca="false">(AVERAGE(A29,D29))</f>
        <v>493.25</v>
      </c>
      <c r="J29" s="0" t="n">
        <f aca="false">B29*250/4095</f>
        <v>67.6434676434676</v>
      </c>
      <c r="K29" s="0" t="n">
        <f aca="false">C29*250/4095</f>
        <v>65.8730158730159</v>
      </c>
      <c r="L29" s="0" t="n">
        <f aca="false">E29*250/4095</f>
        <v>59.4017094017094</v>
      </c>
      <c r="M29" s="0" t="n">
        <f aca="false">F29*250/4095</f>
        <v>57.6923076923077</v>
      </c>
      <c r="N29" s="0" t="n">
        <f aca="false">J29/$M$1</f>
        <v>0.676434676434677</v>
      </c>
      <c r="O29" s="0" t="n">
        <f aca="false">K29/$M$1</f>
        <v>0.658730158730159</v>
      </c>
      <c r="P29" s="0" t="n">
        <f aca="false">L29/$M$1</f>
        <v>0.594017094017094</v>
      </c>
      <c r="Q29" s="0" t="n">
        <f aca="false">M29/$M$1</f>
        <v>0.576923076923077</v>
      </c>
      <c r="R29" s="0" t="n">
        <f aca="false">ABS(N29-O29)</f>
        <v>0.0177045177045178</v>
      </c>
      <c r="S29" s="0" t="n">
        <f aca="false">ABS(P29-Q29)</f>
        <v>0.017094017094017</v>
      </c>
      <c r="U29" s="0" t="n">
        <f aca="false">ABS((K29*M29-($J$1-J29)*($J$1-L29))/(S29*K29-R29*($J$1-L29)))</f>
        <v>7649.99999999986</v>
      </c>
      <c r="V29" s="0" t="n">
        <f aca="false">IF(R29=($J$1-J29)/U29,210000,K29/ABS(R29-($J$1-J29)/U29))</f>
        <v>9471.42857142877</v>
      </c>
      <c r="W29" s="0" t="n">
        <f aca="false">IF(K29=0,210000,ABS((($J$1-J29)-K29)/(K29/V29+O29)))</f>
        <v>24.578313253012</v>
      </c>
    </row>
    <row r="30" customFormat="false" ht="12.75" hidden="false" customHeight="false" outlineLevel="0" collapsed="false">
      <c r="A30" s="0" t="n">
        <v>514</v>
      </c>
      <c r="B30" s="0" t="n">
        <v>1134</v>
      </c>
      <c r="C30" s="0" t="n">
        <v>1169</v>
      </c>
      <c r="D30" s="0" t="n">
        <v>514.5</v>
      </c>
      <c r="E30" s="0" t="n">
        <v>1029</v>
      </c>
      <c r="F30" s="0" t="n">
        <v>1056</v>
      </c>
      <c r="H30" s="7" t="n">
        <f aca="false">I30-'Test Facts'!$B$1</f>
        <v>513.25</v>
      </c>
      <c r="I30" s="6" t="n">
        <f aca="false">(AVERAGE(A30,D30))</f>
        <v>514.25</v>
      </c>
      <c r="J30" s="0" t="n">
        <f aca="false">B30*250/4095</f>
        <v>69.2307692307692</v>
      </c>
      <c r="K30" s="0" t="n">
        <f aca="false">C30*250/4095</f>
        <v>71.3675213675214</v>
      </c>
      <c r="L30" s="0" t="n">
        <f aca="false">E30*250/4095</f>
        <v>62.8205128205128</v>
      </c>
      <c r="M30" s="0" t="n">
        <f aca="false">F30*250/4095</f>
        <v>64.4688644688645</v>
      </c>
      <c r="N30" s="0" t="n">
        <f aca="false">J30/$M$1</f>
        <v>0.692307692307692</v>
      </c>
      <c r="O30" s="0" t="n">
        <f aca="false">K30/$M$1</f>
        <v>0.713675213675214</v>
      </c>
      <c r="P30" s="0" t="n">
        <f aca="false">L30/$M$1</f>
        <v>0.628205128205128</v>
      </c>
      <c r="Q30" s="0" t="n">
        <f aca="false">M30/$M$1</f>
        <v>0.644688644688645</v>
      </c>
      <c r="R30" s="0" t="n">
        <f aca="false">ABS(N30-O30)</f>
        <v>0.0213675213675213</v>
      </c>
      <c r="S30" s="0" t="n">
        <f aca="false">ABS(P30-Q30)</f>
        <v>0.0164835164835164</v>
      </c>
      <c r="U30" s="0" t="n">
        <f aca="false">ABS((K30*M30-($J$1-J30)*($J$1-L30))/(S30*K30-R30*($J$1-L30)))</f>
        <v>3538.90009265821</v>
      </c>
      <c r="V30" s="0" t="n">
        <f aca="false">IF(R30=($J$1-J30)/U30,210000,K30/ABS(R30-($J$1-J30)/U30))</f>
        <v>50215.1585460171</v>
      </c>
      <c r="W30" s="0" t="n">
        <f aca="false">IF(K30=0,210000,ABS((($J$1-J30)-K30)/(K30/V30+O30)))</f>
        <v>12.9767240514716</v>
      </c>
    </row>
    <row r="31" customFormat="false" ht="12.75" hidden="false" customHeight="false" outlineLevel="0" collapsed="false">
      <c r="A31" s="0" t="n">
        <v>535</v>
      </c>
      <c r="B31" s="0" t="n">
        <v>1355</v>
      </c>
      <c r="C31" s="0" t="n">
        <v>959</v>
      </c>
      <c r="D31" s="0" t="n">
        <v>535.5</v>
      </c>
      <c r="E31" s="0" t="n">
        <v>1250</v>
      </c>
      <c r="F31" s="0" t="n">
        <v>879</v>
      </c>
      <c r="H31" s="7" t="n">
        <f aca="false">I31-'Test Facts'!$B$1</f>
        <v>534.25</v>
      </c>
      <c r="I31" s="6" t="n">
        <f aca="false">(AVERAGE(A31,D31))</f>
        <v>535.25</v>
      </c>
      <c r="J31" s="0" t="n">
        <f aca="false">B31*250/4095</f>
        <v>82.7228327228327</v>
      </c>
      <c r="K31" s="0" t="n">
        <f aca="false">C31*250/4095</f>
        <v>58.5470085470085</v>
      </c>
      <c r="L31" s="0" t="n">
        <f aca="false">E31*250/4095</f>
        <v>76.3125763125763</v>
      </c>
      <c r="M31" s="0" t="n">
        <f aca="false">F31*250/4095</f>
        <v>53.6630036630037</v>
      </c>
      <c r="N31" s="0" t="n">
        <f aca="false">J31/$M$1</f>
        <v>0.827228327228327</v>
      </c>
      <c r="O31" s="0" t="n">
        <f aca="false">K31/$M$1</f>
        <v>0.585470085470086</v>
      </c>
      <c r="P31" s="0" t="n">
        <f aca="false">L31/$M$1</f>
        <v>0.763125763125763</v>
      </c>
      <c r="Q31" s="0" t="n">
        <f aca="false">M31/$M$1</f>
        <v>0.536630036630037</v>
      </c>
      <c r="R31" s="0" t="n">
        <f aca="false">ABS(N31-O31)</f>
        <v>0.241758241758242</v>
      </c>
      <c r="S31" s="0" t="n">
        <f aca="false">ABS(P31-Q31)</f>
        <v>0.226495726495726</v>
      </c>
      <c r="U31" s="0" t="n">
        <f aca="false">ABS((K31*M31-($J$1-J31)*($J$1-L31))/(S31*K31-R31*($J$1-L31)))</f>
        <v>397.508052491536</v>
      </c>
      <c r="V31" s="0" t="n">
        <f aca="false">IF(R31=($J$1-J31)/U31,210000,K31/ABS(R31-($J$1-J31)/U31))</f>
        <v>804.017262063449</v>
      </c>
      <c r="W31" s="0" t="n">
        <f aca="false">IF(K31=0,210000,ABS((($J$1-J31)-K31)/(K31/V31+O31)))</f>
        <v>13.0764288525589</v>
      </c>
    </row>
    <row r="32" customFormat="false" ht="12.75" hidden="false" customHeight="false" outlineLevel="0" collapsed="false">
      <c r="A32" s="0" t="n">
        <v>556</v>
      </c>
      <c r="B32" s="0" t="n">
        <v>1923</v>
      </c>
      <c r="C32" s="0" t="n">
        <v>9</v>
      </c>
      <c r="D32" s="0" t="n">
        <v>556.5</v>
      </c>
      <c r="E32" s="0" t="n">
        <v>2455</v>
      </c>
      <c r="F32" s="0" t="n">
        <v>10</v>
      </c>
      <c r="H32" s="7" t="n">
        <f aca="false">I32-'Test Facts'!$B$1</f>
        <v>555.25</v>
      </c>
      <c r="I32" s="6" t="n">
        <f aca="false">(AVERAGE(A32,D32))</f>
        <v>556.25</v>
      </c>
      <c r="J32" s="0" t="n">
        <f aca="false">B32*250/4095</f>
        <v>117.399267399267</v>
      </c>
      <c r="K32" s="0" t="n">
        <f aca="false">C32*250/4095</f>
        <v>0.54945054945055</v>
      </c>
      <c r="L32" s="0" t="n">
        <f aca="false">E32*250/4095</f>
        <v>149.8778998779</v>
      </c>
      <c r="M32" s="0" t="n">
        <f aca="false">F32*250/4095</f>
        <v>0.610500610500611</v>
      </c>
      <c r="N32" s="0" t="n">
        <f aca="false">J32/$M$1</f>
        <v>1.17399267399267</v>
      </c>
      <c r="O32" s="0" t="n">
        <f aca="false">K32/$M$1</f>
        <v>0.0054945054945055</v>
      </c>
      <c r="P32" s="0" t="n">
        <f aca="false">L32/$M$1</f>
        <v>1.498778998779</v>
      </c>
      <c r="Q32" s="0" t="n">
        <f aca="false">M32/$M$1</f>
        <v>0.00610500610500611</v>
      </c>
      <c r="R32" s="0" t="n">
        <f aca="false">ABS(N32-O32)</f>
        <v>1.16849816849817</v>
      </c>
      <c r="S32" s="0" t="n">
        <f aca="false">ABS(P32-Q32)</f>
        <v>1.49267399267399</v>
      </c>
      <c r="U32" s="0" t="n">
        <f aca="false">ABS((K32*M32-($J$1-J32)*($J$1-L32))/(S32*K32-R32*($J$1-L32)))</f>
        <v>0.408997955010225</v>
      </c>
      <c r="V32" s="0" t="n">
        <f aca="false">IF(R32=($J$1-J32)/U32,210000,K32/ABS(R32-($J$1-J32)/U32))</f>
        <v>0.00702247191011237</v>
      </c>
      <c r="W32" s="0" t="n">
        <f aca="false">IF(K32=0,210000,ABS((($J$1-J32)-K32)/(K32/V32+O32)))</f>
        <v>0.408054989896153</v>
      </c>
    </row>
    <row r="33" customFormat="false" ht="12.75" hidden="false" customHeight="false" outlineLevel="0" collapsed="false">
      <c r="A33" s="0" t="n">
        <v>577</v>
      </c>
      <c r="B33" s="0" t="n">
        <v>1993</v>
      </c>
      <c r="C33" s="0" t="n">
        <v>2</v>
      </c>
      <c r="D33" s="0" t="n">
        <v>577.5</v>
      </c>
      <c r="E33" s="0" t="n">
        <v>2434</v>
      </c>
      <c r="F33" s="0" t="n">
        <v>2</v>
      </c>
      <c r="H33" s="7" t="n">
        <f aca="false">I33-'Test Facts'!$B$1</f>
        <v>576.25</v>
      </c>
      <c r="I33" s="6" t="n">
        <f aca="false">(AVERAGE(A33,D33))</f>
        <v>577.25</v>
      </c>
      <c r="J33" s="0" t="n">
        <f aca="false">B33*250/4095</f>
        <v>121.672771672772</v>
      </c>
      <c r="K33" s="0" t="n">
        <f aca="false">C33*250/4095</f>
        <v>0.122100122100122</v>
      </c>
      <c r="L33" s="0" t="n">
        <f aca="false">E33*250/4095</f>
        <v>148.595848595849</v>
      </c>
      <c r="M33" s="0" t="n">
        <f aca="false">F33*250/4095</f>
        <v>0.122100122100122</v>
      </c>
      <c r="N33" s="0" t="n">
        <f aca="false">J33/$M$1</f>
        <v>1.21672771672772</v>
      </c>
      <c r="O33" s="0" t="n">
        <f aca="false">K33/$M$1</f>
        <v>0.00122100122100122</v>
      </c>
      <c r="P33" s="0" t="n">
        <f aca="false">L33/$M$1</f>
        <v>1.48595848595849</v>
      </c>
      <c r="Q33" s="0" t="n">
        <f aca="false">M33/$M$1</f>
        <v>0.00122100122100122</v>
      </c>
      <c r="R33" s="0" t="n">
        <f aca="false">ABS(N33-O33)</f>
        <v>1.21550671550672</v>
      </c>
      <c r="S33" s="0" t="n">
        <f aca="false">ABS(P33-Q33)</f>
        <v>1.48473748473748</v>
      </c>
      <c r="U33" s="0" t="n">
        <f aca="false">ABS((K33*M33-($J$1-J33)*($J$1-L33))/(S33*K33-R33*($J$1-L33)))</f>
        <v>26.2484098844291</v>
      </c>
      <c r="V33" s="0" t="n">
        <f aca="false">IF(R33=($J$1-J33)/U33,210000,K33/ABS(R33-($J$1-J33)/U33))</f>
        <v>0.866200667737277</v>
      </c>
      <c r="W33" s="0" t="n">
        <f aca="false">IF(K33=0,210000,ABS((($J$1-J33)-K33)/(K33/V33+O33)))</f>
        <v>197.515274949082</v>
      </c>
    </row>
    <row r="34" customFormat="false" ht="12.75" hidden="false" customHeight="false" outlineLevel="0" collapsed="false">
      <c r="A34" s="0" t="n">
        <v>598</v>
      </c>
      <c r="B34" s="0" t="n">
        <v>2241</v>
      </c>
      <c r="C34" s="0" t="n">
        <v>1</v>
      </c>
      <c r="D34" s="0" t="n">
        <v>598.5</v>
      </c>
      <c r="E34" s="0" t="n">
        <v>2147</v>
      </c>
      <c r="F34" s="0" t="n">
        <v>1</v>
      </c>
      <c r="H34" s="7" t="n">
        <f aca="false">I34-'Test Facts'!$B$1</f>
        <v>597.25</v>
      </c>
      <c r="I34" s="6" t="n">
        <f aca="false">(AVERAGE(A34,D34))</f>
        <v>598.25</v>
      </c>
      <c r="J34" s="0" t="n">
        <f aca="false">B34*250/4095</f>
        <v>136.813186813187</v>
      </c>
      <c r="K34" s="0" t="n">
        <f aca="false">C34*250/4095</f>
        <v>0.0610500610500611</v>
      </c>
      <c r="L34" s="0" t="n">
        <f aca="false">E34*250/4095</f>
        <v>131.074481074481</v>
      </c>
      <c r="M34" s="0" t="n">
        <f aca="false">F34*250/4095</f>
        <v>0.0610500610500611</v>
      </c>
      <c r="N34" s="0" t="n">
        <f aca="false">J34/$M$1</f>
        <v>1.36813186813187</v>
      </c>
      <c r="O34" s="0" t="n">
        <f aca="false">K34/$M$1</f>
        <v>0.000610500610500611</v>
      </c>
      <c r="P34" s="0" t="n">
        <f aca="false">L34/$M$1</f>
        <v>1.31074481074481</v>
      </c>
      <c r="Q34" s="0" t="n">
        <f aca="false">M34/$M$1</f>
        <v>0.000610500610500611</v>
      </c>
      <c r="R34" s="0" t="n">
        <f aca="false">ABS(N34-O34)</f>
        <v>1.36752136752137</v>
      </c>
      <c r="S34" s="0" t="n">
        <f aca="false">ABS(P34-Q34)</f>
        <v>1.31013431013431</v>
      </c>
      <c r="U34" s="0" t="n">
        <f aca="false">ABS((K34*M34-($J$1-J34)*($J$1-L34))/(S34*K34-R34*($J$1-L34)))</f>
        <v>9.58323519062948</v>
      </c>
      <c r="V34" s="0" t="n">
        <f aca="false">IF(R34=($J$1-J34)/U34,210000,K34/ABS(R34-($J$1-J34)/U34))</f>
        <v>14.4224120576624</v>
      </c>
      <c r="W34" s="0" t="n">
        <f aca="false">IF(K34=0,210000,ABS((($J$1-J34)-K34)/(K34/V34+O34)))</f>
        <v>2684.76578411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5.60439560439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15</v>
      </c>
      <c r="C5" s="0" t="s">
        <v>16</v>
      </c>
      <c r="D5" s="0" t="s">
        <v>8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2</v>
      </c>
      <c r="W5" s="0" t="s">
        <v>82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0</v>
      </c>
      <c r="D6" s="0" t="n">
        <v>9.5</v>
      </c>
      <c r="E6" s="0" t="n">
        <v>1</v>
      </c>
      <c r="F6" s="0" t="n">
        <v>0</v>
      </c>
      <c r="H6" s="7" t="n">
        <f aca="false">I6-'Test Facts'!$B$1</f>
        <v>8.25</v>
      </c>
      <c r="I6" s="6" t="n">
        <f aca="false">(AVERAGE(A6,D6))</f>
        <v>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0</v>
      </c>
      <c r="B7" s="0" t="n">
        <v>1</v>
      </c>
      <c r="C7" s="0" t="n">
        <v>0</v>
      </c>
      <c r="D7" s="0" t="n">
        <v>30.5</v>
      </c>
      <c r="E7" s="0" t="n">
        <v>1</v>
      </c>
      <c r="F7" s="0" t="n">
        <v>0</v>
      </c>
      <c r="H7" s="7" t="n">
        <f aca="false">I7-'Test Facts'!$B$1</f>
        <v>29.25</v>
      </c>
      <c r="I7" s="6" t="n">
        <f aca="false">(AVERAGE(A7,D7))</f>
        <v>3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1</v>
      </c>
      <c r="B8" s="0" t="n">
        <v>1</v>
      </c>
      <c r="C8" s="0" t="n">
        <v>0</v>
      </c>
      <c r="D8" s="0" t="n">
        <v>51.5</v>
      </c>
      <c r="E8" s="0" t="n">
        <v>1</v>
      </c>
      <c r="F8" s="0" t="n">
        <v>0</v>
      </c>
      <c r="H8" s="7" t="n">
        <f aca="false">I8-'Test Facts'!$B$1</f>
        <v>50.25</v>
      </c>
      <c r="I8" s="6" t="n">
        <f aca="false">(AVERAGE(A8,D8))</f>
        <v>5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2</v>
      </c>
      <c r="B9" s="0" t="n">
        <v>1</v>
      </c>
      <c r="C9" s="0" t="n">
        <v>0</v>
      </c>
      <c r="D9" s="0" t="n">
        <v>72.5</v>
      </c>
      <c r="E9" s="0" t="n">
        <v>1</v>
      </c>
      <c r="F9" s="0" t="n">
        <v>0</v>
      </c>
      <c r="H9" s="7" t="n">
        <f aca="false">I9-'Test Facts'!$B$1</f>
        <v>71.25</v>
      </c>
      <c r="I9" s="6" t="n">
        <f aca="false">(AVERAGE(A9,D9))</f>
        <v>7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3</v>
      </c>
      <c r="B10" s="0" t="n">
        <v>1</v>
      </c>
      <c r="C10" s="0" t="n">
        <v>0</v>
      </c>
      <c r="D10" s="0" t="n">
        <v>93.5</v>
      </c>
      <c r="E10" s="0" t="n">
        <v>1</v>
      </c>
      <c r="F10" s="0" t="n">
        <v>0</v>
      </c>
      <c r="H10" s="7" t="n">
        <f aca="false">I10-'Test Facts'!$B$1</f>
        <v>92.25</v>
      </c>
      <c r="I10" s="6" t="n">
        <f aca="false">(AVERAGE(A10,D10))</f>
        <v>9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4</v>
      </c>
      <c r="B11" s="0" t="n">
        <v>1</v>
      </c>
      <c r="C11" s="0" t="n">
        <v>0</v>
      </c>
      <c r="D11" s="0" t="n">
        <v>114.5</v>
      </c>
      <c r="E11" s="0" t="n">
        <v>1</v>
      </c>
      <c r="F11" s="0" t="n">
        <v>0</v>
      </c>
      <c r="H11" s="7" t="n">
        <f aca="false">I11-'Test Facts'!$B$1</f>
        <v>113.25</v>
      </c>
      <c r="I11" s="6" t="n">
        <f aca="false">(AVERAGE(A11,D11))</f>
        <v>11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5</v>
      </c>
      <c r="B12" s="0" t="n">
        <v>1</v>
      </c>
      <c r="C12" s="0" t="n">
        <v>0</v>
      </c>
      <c r="D12" s="0" t="n">
        <v>135.5</v>
      </c>
      <c r="E12" s="0" t="n">
        <v>1</v>
      </c>
      <c r="F12" s="0" t="n">
        <v>0</v>
      </c>
      <c r="H12" s="7" t="n">
        <f aca="false">I12-'Test Facts'!$B$1</f>
        <v>134.25</v>
      </c>
      <c r="I12" s="6" t="n">
        <f aca="false">(AVERAGE(A12,D12))</f>
        <v>13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6</v>
      </c>
      <c r="B13" s="0" t="n">
        <v>2</v>
      </c>
      <c r="C13" s="0" t="n">
        <v>0</v>
      </c>
      <c r="D13" s="0" t="n">
        <v>156.5</v>
      </c>
      <c r="E13" s="0" t="n">
        <v>1</v>
      </c>
      <c r="F13" s="0" t="n">
        <v>0</v>
      </c>
      <c r="H13" s="7" t="n">
        <f aca="false">I13-'Test Facts'!$B$1</f>
        <v>155.25</v>
      </c>
      <c r="I13" s="6" t="n">
        <f aca="false">(AVERAGE(A13,D13))</f>
        <v>15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1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7</v>
      </c>
      <c r="B14" s="0" t="n">
        <v>1</v>
      </c>
      <c r="C14" s="0" t="n">
        <v>0</v>
      </c>
      <c r="D14" s="0" t="n">
        <v>177.5</v>
      </c>
      <c r="E14" s="0" t="n">
        <v>1</v>
      </c>
      <c r="F14" s="0" t="n">
        <v>0</v>
      </c>
      <c r="H14" s="7" t="n">
        <f aca="false">I14-'Test Facts'!$B$1</f>
        <v>176.25</v>
      </c>
      <c r="I14" s="6" t="n">
        <f aca="false">(AVERAGE(A14,D14))</f>
        <v>177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8</v>
      </c>
      <c r="B15" s="0" t="n">
        <v>1</v>
      </c>
      <c r="C15" s="0" t="n">
        <v>0</v>
      </c>
      <c r="D15" s="0" t="n">
        <v>198.5</v>
      </c>
      <c r="E15" s="0" t="n">
        <v>1</v>
      </c>
      <c r="F15" s="0" t="n">
        <v>0</v>
      </c>
      <c r="H15" s="7" t="n">
        <f aca="false">I15-'Test Facts'!$B$1</f>
        <v>197.25</v>
      </c>
      <c r="I15" s="6" t="n">
        <f aca="false">(AVERAGE(A15,D15))</f>
        <v>198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9</v>
      </c>
      <c r="B16" s="0" t="n">
        <v>1</v>
      </c>
      <c r="C16" s="0" t="n">
        <v>0</v>
      </c>
      <c r="D16" s="0" t="n">
        <v>219.5</v>
      </c>
      <c r="E16" s="0" t="n">
        <v>1</v>
      </c>
      <c r="F16" s="0" t="n">
        <v>0</v>
      </c>
      <c r="H16" s="7" t="n">
        <f aca="false">I16-'Test Facts'!$B$1</f>
        <v>218.25</v>
      </c>
      <c r="I16" s="6" t="n">
        <f aca="false">(AVERAGE(A16,D16))</f>
        <v>21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0</v>
      </c>
      <c r="B17" s="0" t="n">
        <v>1</v>
      </c>
      <c r="C17" s="0" t="n">
        <v>0</v>
      </c>
      <c r="D17" s="0" t="n">
        <v>240.5</v>
      </c>
      <c r="E17" s="0" t="n">
        <v>1</v>
      </c>
      <c r="F17" s="0" t="n">
        <v>0</v>
      </c>
      <c r="H17" s="7" t="n">
        <f aca="false">I17-'Test Facts'!$B$1</f>
        <v>239.25</v>
      </c>
      <c r="I17" s="6" t="n">
        <f aca="false">(AVERAGE(A17,D17))</f>
        <v>240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1</v>
      </c>
      <c r="B18" s="0" t="n">
        <v>1</v>
      </c>
      <c r="C18" s="0" t="n">
        <v>0</v>
      </c>
      <c r="D18" s="0" t="n">
        <v>261.5</v>
      </c>
      <c r="E18" s="0" t="n">
        <v>1</v>
      </c>
      <c r="F18" s="0" t="n">
        <v>0</v>
      </c>
      <c r="H18" s="7" t="n">
        <f aca="false">I18-'Test Facts'!$B$1</f>
        <v>260.25</v>
      </c>
      <c r="I18" s="6" t="n">
        <f aca="false">(AVERAGE(A18,D18))</f>
        <v>26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2</v>
      </c>
      <c r="B19" s="0" t="n">
        <v>2</v>
      </c>
      <c r="C19" s="0" t="n">
        <v>0</v>
      </c>
      <c r="D19" s="0" t="n">
        <v>282.5</v>
      </c>
      <c r="E19" s="0" t="n">
        <v>2</v>
      </c>
      <c r="F19" s="0" t="n">
        <v>0</v>
      </c>
      <c r="H19" s="7" t="n">
        <f aca="false">I19-'Test Facts'!$B$1</f>
        <v>281.25</v>
      </c>
      <c r="I19" s="6" t="n">
        <f aca="false">(AVERAGE(A19,D19))</f>
        <v>282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1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3</v>
      </c>
      <c r="B20" s="0" t="n">
        <v>1</v>
      </c>
      <c r="C20" s="0" t="n">
        <v>0</v>
      </c>
      <c r="D20" s="0" t="n">
        <v>303.5</v>
      </c>
      <c r="E20" s="0" t="n">
        <v>1</v>
      </c>
      <c r="F20" s="0" t="n">
        <v>0</v>
      </c>
      <c r="H20" s="7" t="n">
        <f aca="false">I20-'Test Facts'!$B$1</f>
        <v>302.25</v>
      </c>
      <c r="I20" s="6" t="n">
        <f aca="false">(AVERAGE(A20,D20))</f>
        <v>30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4</v>
      </c>
      <c r="B21" s="0" t="n">
        <v>1</v>
      </c>
      <c r="C21" s="0" t="n">
        <v>0</v>
      </c>
      <c r="D21" s="0" t="n">
        <v>324.5</v>
      </c>
      <c r="E21" s="0" t="n">
        <v>1</v>
      </c>
      <c r="F21" s="0" t="n">
        <v>0</v>
      </c>
      <c r="H21" s="7" t="n">
        <f aca="false">I21-'Test Facts'!$B$1</f>
        <v>323.25</v>
      </c>
      <c r="I21" s="6" t="n">
        <f aca="false">(AVERAGE(A21,D21))</f>
        <v>32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5</v>
      </c>
      <c r="B22" s="0" t="n">
        <v>1</v>
      </c>
      <c r="C22" s="0" t="n">
        <v>0</v>
      </c>
      <c r="D22" s="0" t="n">
        <v>345.5</v>
      </c>
      <c r="E22" s="0" t="n">
        <v>1</v>
      </c>
      <c r="F22" s="0" t="n">
        <v>0</v>
      </c>
      <c r="H22" s="7" t="n">
        <f aca="false">I22-'Test Facts'!$B$1</f>
        <v>344.25</v>
      </c>
      <c r="I22" s="6" t="n">
        <f aca="false">(AVERAGE(A22,D22))</f>
        <v>34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6</v>
      </c>
      <c r="B23" s="0" t="n">
        <v>2</v>
      </c>
      <c r="C23" s="0" t="n">
        <v>0</v>
      </c>
      <c r="D23" s="0" t="n">
        <v>366.5</v>
      </c>
      <c r="E23" s="0" t="n">
        <v>2</v>
      </c>
      <c r="F23" s="0" t="n">
        <v>0</v>
      </c>
      <c r="H23" s="7" t="n">
        <f aca="false">I23-'Test Facts'!$B$1</f>
        <v>365.25</v>
      </c>
      <c r="I23" s="6" t="n">
        <f aca="false">(AVERAGE(A23,D23))</f>
        <v>366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191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7</v>
      </c>
      <c r="B24" s="0" t="n">
        <v>1</v>
      </c>
      <c r="C24" s="0" t="n">
        <v>0</v>
      </c>
      <c r="D24" s="0" t="n">
        <v>387.5</v>
      </c>
      <c r="E24" s="0" t="n">
        <v>1</v>
      </c>
      <c r="F24" s="0" t="n">
        <v>0</v>
      </c>
      <c r="H24" s="7" t="n">
        <f aca="false">I24-'Test Facts'!$B$1</f>
        <v>386.25</v>
      </c>
      <c r="I24" s="6" t="n">
        <f aca="false">(AVERAGE(A24,D24))</f>
        <v>387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8</v>
      </c>
      <c r="B25" s="0" t="n">
        <v>1</v>
      </c>
      <c r="C25" s="0" t="n">
        <v>0</v>
      </c>
      <c r="D25" s="0" t="n">
        <v>408.5</v>
      </c>
      <c r="E25" s="0" t="n">
        <v>2</v>
      </c>
      <c r="F25" s="0" t="n">
        <v>0</v>
      </c>
      <c r="H25" s="7" t="n">
        <f aca="false">I25-'Test Facts'!$B$1</f>
        <v>407.25</v>
      </c>
      <c r="I25" s="6" t="n">
        <f aca="false">(AVERAGE(A25,D25))</f>
        <v>40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8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9</v>
      </c>
      <c r="B26" s="0" t="n">
        <v>8</v>
      </c>
      <c r="C26" s="0" t="n">
        <v>2</v>
      </c>
      <c r="D26" s="0" t="n">
        <v>429.5</v>
      </c>
      <c r="E26" s="0" t="n">
        <v>7</v>
      </c>
      <c r="F26" s="0" t="n">
        <v>2</v>
      </c>
      <c r="H26" s="7" t="n">
        <f aca="false">I26-'Test Facts'!$B$1</f>
        <v>428.25</v>
      </c>
      <c r="I26" s="6" t="n">
        <f aca="false">(AVERAGE(A26,D26))</f>
        <v>429.25</v>
      </c>
      <c r="J26" s="0" t="n">
        <f aca="false">B26*250/4095</f>
        <v>0.488400488400488</v>
      </c>
      <c r="K26" s="0" t="n">
        <f aca="false">C26*250/4095</f>
        <v>0.122100122100122</v>
      </c>
      <c r="L26" s="0" t="n">
        <f aca="false">E26*250/4095</f>
        <v>0.427350427350427</v>
      </c>
      <c r="M26" s="0" t="n">
        <f aca="false">F26*250/4095</f>
        <v>0.122100122100122</v>
      </c>
      <c r="N26" s="0" t="n">
        <f aca="false">J26/$M$1</f>
        <v>0.00488400488400488</v>
      </c>
      <c r="O26" s="0" t="n">
        <f aca="false">K26/$M$1</f>
        <v>0.00122100122100122</v>
      </c>
      <c r="P26" s="0" t="n">
        <f aca="false">L26/$M$1</f>
        <v>0.00427350427350427</v>
      </c>
      <c r="Q26" s="0" t="n">
        <f aca="false">M26/$M$1</f>
        <v>0.00122100122100122</v>
      </c>
      <c r="R26" s="0" t="n">
        <f aca="false">ABS(N26-O26)</f>
        <v>0.00366300366300366</v>
      </c>
      <c r="S26" s="0" t="n">
        <f aca="false">ABS(P26-Q26)</f>
        <v>0.00305250305250305</v>
      </c>
      <c r="U26" s="0" t="n">
        <f aca="false">ABS((K26*M26-($J$1-J26)*($J$1-L26))/(S26*K26-R26*($J$1-L26)))</f>
        <v>39644.4241829149</v>
      </c>
      <c r="V26" s="0" t="n">
        <f aca="false">IF(R26=($J$1-J26)/U26,210000,K26/ABS(R26-($J$1-J26)/U26))</f>
        <v>47608.0350374755</v>
      </c>
      <c r="W26" s="0" t="n">
        <f aca="false">IF(K26=0,210000,ABS((($J$1-J26)-K26)/(K26/V26+O26)))</f>
        <v>118501.09014675</v>
      </c>
    </row>
    <row r="27" customFormat="false" ht="12.75" hidden="false" customHeight="false" outlineLevel="0" collapsed="false">
      <c r="A27" s="0" t="n">
        <v>450</v>
      </c>
      <c r="B27" s="0" t="n">
        <v>87</v>
      </c>
      <c r="C27" s="0" t="n">
        <v>78</v>
      </c>
      <c r="D27" s="0" t="n">
        <v>450.5</v>
      </c>
      <c r="E27" s="0" t="n">
        <v>81</v>
      </c>
      <c r="F27" s="0" t="n">
        <v>72</v>
      </c>
      <c r="H27" s="7" t="n">
        <f aca="false">I27-'Test Facts'!$B$1</f>
        <v>449.25</v>
      </c>
      <c r="I27" s="6" t="n">
        <f aca="false">(AVERAGE(A27,D27))</f>
        <v>450.25</v>
      </c>
      <c r="J27" s="0" t="n">
        <f aca="false">B27*250/4095</f>
        <v>5.31135531135531</v>
      </c>
      <c r="K27" s="0" t="n">
        <f aca="false">C27*250/4095</f>
        <v>4.76190476190476</v>
      </c>
      <c r="L27" s="0" t="n">
        <f aca="false">E27*250/4095</f>
        <v>4.94505494505495</v>
      </c>
      <c r="M27" s="0" t="n">
        <f aca="false">F27*250/4095</f>
        <v>4.3956043956044</v>
      </c>
      <c r="N27" s="0" t="n">
        <f aca="false">J27/$M$1</f>
        <v>0.0531135531135531</v>
      </c>
      <c r="O27" s="0" t="n">
        <f aca="false">K27/$M$1</f>
        <v>0.0476190476190476</v>
      </c>
      <c r="P27" s="0" t="n">
        <f aca="false">L27/$M$1</f>
        <v>0.0494505494505495</v>
      </c>
      <c r="Q27" s="0" t="n">
        <f aca="false">M27/$M$1</f>
        <v>0.043956043956044</v>
      </c>
      <c r="R27" s="0" t="n">
        <f aca="false">ABS(N27-O27)</f>
        <v>0.0054945054945055</v>
      </c>
      <c r="S27" s="0" t="n">
        <f aca="false">ABS(P27-Q27)</f>
        <v>0.0054945054945055</v>
      </c>
      <c r="U27" s="0" t="n">
        <f aca="false">ABS((K27*M27-($J$1-J27)*($J$1-L27))/(S27*K27-R27*($J$1-L27)))</f>
        <v>26400</v>
      </c>
      <c r="V27" s="0" t="n">
        <f aca="false">IF(R27=($J$1-J27)/U27,210000,K27/ABS(R27-($J$1-J27)/U27))</f>
        <v>26399.9999999999</v>
      </c>
      <c r="W27" s="0" t="n">
        <f aca="false">IF(K27=0,210000,ABS((($J$1-J27)-K27)/(K27/V27+O27)))</f>
        <v>2835.41364296081</v>
      </c>
    </row>
    <row r="28" customFormat="false" ht="12.75" hidden="false" customHeight="false" outlineLevel="0" collapsed="false">
      <c r="A28" s="0" t="n">
        <v>471</v>
      </c>
      <c r="B28" s="0" t="n">
        <v>120</v>
      </c>
      <c r="C28" s="0" t="n">
        <v>122</v>
      </c>
      <c r="D28" s="0" t="n">
        <v>471.5</v>
      </c>
      <c r="E28" s="0" t="n">
        <v>114</v>
      </c>
      <c r="F28" s="0" t="n">
        <v>108</v>
      </c>
      <c r="H28" s="7" t="n">
        <f aca="false">I28-'Test Facts'!$B$1</f>
        <v>470.25</v>
      </c>
      <c r="I28" s="6" t="n">
        <f aca="false">(AVERAGE(A28,D28))</f>
        <v>471.25</v>
      </c>
      <c r="J28" s="0" t="n">
        <f aca="false">B28*250/4095</f>
        <v>7.32600732600733</v>
      </c>
      <c r="K28" s="0" t="n">
        <f aca="false">C28*250/4095</f>
        <v>7.44810744810745</v>
      </c>
      <c r="L28" s="0" t="n">
        <f aca="false">E28*250/4095</f>
        <v>6.95970695970696</v>
      </c>
      <c r="M28" s="0" t="n">
        <f aca="false">F28*250/4095</f>
        <v>6.59340659340659</v>
      </c>
      <c r="N28" s="0" t="n">
        <f aca="false">J28/$M$1</f>
        <v>0.0732600732600733</v>
      </c>
      <c r="O28" s="0" t="n">
        <f aca="false">K28/$M$1</f>
        <v>0.0744810744810745</v>
      </c>
      <c r="P28" s="0" t="n">
        <f aca="false">L28/$M$1</f>
        <v>0.0695970695970696</v>
      </c>
      <c r="Q28" s="0" t="n">
        <f aca="false">M28/$M$1</f>
        <v>0.0659340659340659</v>
      </c>
      <c r="R28" s="0" t="n">
        <f aca="false">ABS(N28-O28)</f>
        <v>0.00122100122100122</v>
      </c>
      <c r="S28" s="0" t="n">
        <f aca="false">ABS(P28-Q28)</f>
        <v>0.00366300366300366</v>
      </c>
      <c r="U28" s="0" t="n">
        <f aca="false">ABS((K28*M28-($J$1-J28)*($J$1-L28))/(S28*K28-R28*($J$1-L28)))</f>
        <v>134662.440944882</v>
      </c>
      <c r="V28" s="0" t="n">
        <f aca="false">IF(R28=($J$1-J28)/U28,210000,K28/ABS(R28-($J$1-J28)/U28))</f>
        <v>38362.7860026918</v>
      </c>
      <c r="W28" s="0" t="n">
        <f aca="false">IF(K28=0,210000,ABS((($J$1-J28)-K28)/(K28/V28+O28)))</f>
        <v>1751.99047600117</v>
      </c>
    </row>
    <row r="29" customFormat="false" ht="12.75" hidden="false" customHeight="false" outlineLevel="0" collapsed="false">
      <c r="A29" s="0" t="n">
        <v>492</v>
      </c>
      <c r="B29" s="0" t="n">
        <v>1059</v>
      </c>
      <c r="C29" s="0" t="n">
        <v>1029</v>
      </c>
      <c r="D29" s="0" t="n">
        <v>492.5</v>
      </c>
      <c r="E29" s="0" t="n">
        <v>1000</v>
      </c>
      <c r="F29" s="0" t="n">
        <v>972</v>
      </c>
      <c r="H29" s="7" t="n">
        <f aca="false">I29-'Test Facts'!$B$1</f>
        <v>491.25</v>
      </c>
      <c r="I29" s="6" t="n">
        <f aca="false">(AVERAGE(A29,D29))</f>
        <v>492.25</v>
      </c>
      <c r="J29" s="0" t="n">
        <f aca="false">B29*250/4095</f>
        <v>64.6520146520147</v>
      </c>
      <c r="K29" s="0" t="n">
        <f aca="false">C29*250/4095</f>
        <v>62.8205128205128</v>
      </c>
      <c r="L29" s="0" t="n">
        <f aca="false">E29*250/4095</f>
        <v>61.0500610500611</v>
      </c>
      <c r="M29" s="0" t="n">
        <f aca="false">F29*250/4095</f>
        <v>59.3406593406593</v>
      </c>
      <c r="N29" s="0" t="n">
        <f aca="false">J29/$M$1</f>
        <v>0.646520146520147</v>
      </c>
      <c r="O29" s="0" t="n">
        <f aca="false">K29/$M$1</f>
        <v>0.628205128205128</v>
      </c>
      <c r="P29" s="0" t="n">
        <f aca="false">L29/$M$1</f>
        <v>0.610500610500611</v>
      </c>
      <c r="Q29" s="0" t="n">
        <f aca="false">M29/$M$1</f>
        <v>0.593406593406593</v>
      </c>
      <c r="R29" s="0" t="n">
        <f aca="false">ABS(N29-O29)</f>
        <v>0.0183150183150184</v>
      </c>
      <c r="S29" s="0" t="n">
        <f aca="false">ABS(P29-Q29)</f>
        <v>0.0170940170940171</v>
      </c>
      <c r="U29" s="0" t="n">
        <f aca="false">ABS((K29*M29-($J$1-J29)*($J$1-L29))/(S29*K29-R29*($J$1-L29)))</f>
        <v>6565.56759302872</v>
      </c>
      <c r="V29" s="0" t="n">
        <f aca="false">IF(R29=($J$1-J29)/U29,210000,K29/ABS(R29-($J$1-J29)/U29))</f>
        <v>10496.0090361445</v>
      </c>
      <c r="W29" s="0" t="n">
        <f aca="false">IF(K29=0,210000,ABS((($J$1-J29)-K29)/(K29/V29+O29)))</f>
        <v>28.5905789973717</v>
      </c>
    </row>
    <row r="30" customFormat="false" ht="12.75" hidden="false" customHeight="false" outlineLevel="0" collapsed="false">
      <c r="A30" s="0" t="n">
        <v>513</v>
      </c>
      <c r="B30" s="0" t="n">
        <v>971</v>
      </c>
      <c r="C30" s="0" t="n">
        <v>921</v>
      </c>
      <c r="D30" s="0" t="n">
        <v>513.5</v>
      </c>
      <c r="E30" s="0" t="n">
        <v>1184</v>
      </c>
      <c r="F30" s="0" t="n">
        <v>1157</v>
      </c>
      <c r="H30" s="7" t="n">
        <f aca="false">I30-'Test Facts'!$B$1</f>
        <v>512.25</v>
      </c>
      <c r="I30" s="6" t="n">
        <f aca="false">(AVERAGE(A30,D30))</f>
        <v>513.25</v>
      </c>
      <c r="J30" s="0" t="n">
        <f aca="false">B30*250/4095</f>
        <v>59.2796092796093</v>
      </c>
      <c r="K30" s="0" t="n">
        <f aca="false">C30*250/4095</f>
        <v>56.2271062271062</v>
      </c>
      <c r="L30" s="0" t="n">
        <f aca="false">E30*250/4095</f>
        <v>72.2832722832723</v>
      </c>
      <c r="M30" s="0" t="n">
        <f aca="false">F30*250/4095</f>
        <v>70.6349206349206</v>
      </c>
      <c r="N30" s="0" t="n">
        <f aca="false">J30/$M$1</f>
        <v>0.592796092796093</v>
      </c>
      <c r="O30" s="0" t="n">
        <f aca="false">K30/$M$1</f>
        <v>0.562271062271062</v>
      </c>
      <c r="P30" s="0" t="n">
        <f aca="false">L30/$M$1</f>
        <v>0.722832722832723</v>
      </c>
      <c r="Q30" s="0" t="n">
        <f aca="false">M30/$M$1</f>
        <v>0.706349206349206</v>
      </c>
      <c r="R30" s="0" t="n">
        <f aca="false">ABS(N30-O30)</f>
        <v>0.0305250305250305</v>
      </c>
      <c r="S30" s="0" t="n">
        <f aca="false">ABS(P30-Q30)</f>
        <v>0.0164835164835165</v>
      </c>
      <c r="U30" s="0" t="n">
        <f aca="false">ABS((K30*M30-($J$1-J30)*($J$1-L30))/(S30*K30-R30*($J$1-L30)))</f>
        <v>1798.07577523236</v>
      </c>
      <c r="V30" s="0" t="n">
        <f aca="false">IF(R30=($J$1-J30)/U30,210000,K30/ABS(R30-($J$1-J30)/U30))</f>
        <v>3215.8245221635</v>
      </c>
      <c r="W30" s="0" t="n">
        <f aca="false">IF(K30=0,210000,ABS((($J$1-J30)-K30)/(K30/V30+O30)))</f>
        <v>51.9144303138057</v>
      </c>
    </row>
    <row r="31" customFormat="false" ht="12.75" hidden="false" customHeight="false" outlineLevel="0" collapsed="false">
      <c r="A31" s="0" t="n">
        <v>534</v>
      </c>
      <c r="B31" s="0" t="n">
        <v>1328</v>
      </c>
      <c r="C31" s="0" t="n">
        <v>1008</v>
      </c>
      <c r="D31" s="0" t="n">
        <v>534.5</v>
      </c>
      <c r="E31" s="0" t="n">
        <v>1635</v>
      </c>
      <c r="F31" s="0" t="n">
        <v>584</v>
      </c>
      <c r="H31" s="7" t="n">
        <f aca="false">I31-'Test Facts'!$B$1</f>
        <v>533.25</v>
      </c>
      <c r="I31" s="6" t="n">
        <f aca="false">(AVERAGE(A31,D31))</f>
        <v>534.25</v>
      </c>
      <c r="J31" s="0" t="n">
        <f aca="false">B31*250/4095</f>
        <v>81.0744810744811</v>
      </c>
      <c r="K31" s="0" t="n">
        <f aca="false">C31*250/4095</f>
        <v>61.5384615384615</v>
      </c>
      <c r="L31" s="0" t="n">
        <f aca="false">E31*250/4095</f>
        <v>99.8168498168498</v>
      </c>
      <c r="M31" s="0" t="n">
        <f aca="false">F31*250/4095</f>
        <v>35.6532356532357</v>
      </c>
      <c r="N31" s="0" t="n">
        <f aca="false">J31/$M$1</f>
        <v>0.810744810744811</v>
      </c>
      <c r="O31" s="0" t="n">
        <f aca="false">K31/$M$1</f>
        <v>0.615384615384615</v>
      </c>
      <c r="P31" s="0" t="n">
        <f aca="false">L31/$M$1</f>
        <v>0.998168498168498</v>
      </c>
      <c r="Q31" s="0" t="n">
        <f aca="false">M31/$M$1</f>
        <v>0.356532356532357</v>
      </c>
      <c r="R31" s="0" t="n">
        <f aca="false">ABS(N31-O31)</f>
        <v>0.195360195360195</v>
      </c>
      <c r="S31" s="0" t="n">
        <f aca="false">ABS(P31-Q31)</f>
        <v>0.641636141636142</v>
      </c>
      <c r="U31" s="0" t="n">
        <f aca="false">ABS((K31*M31-($J$1-J31)*($J$1-L31))/(S31*K31-R31*($J$1-L31)))</f>
        <v>24.9055415617128</v>
      </c>
      <c r="V31" s="0" t="n">
        <f aca="false">IF(R31=($J$1-J31)/U31,210000,K31/ABS(R31-($J$1-J31)/U31))</f>
        <v>25.6878416656142</v>
      </c>
      <c r="W31" s="0" t="n">
        <f aca="false">IF(K31=0,210000,ABS((($J$1-J31)-K31)/(K31/V31+O31)))</f>
        <v>0.993504629297347</v>
      </c>
    </row>
    <row r="32" customFormat="false" ht="12.75" hidden="false" customHeight="false" outlineLevel="0" collapsed="false">
      <c r="A32" s="0" t="n">
        <v>555</v>
      </c>
      <c r="B32" s="0" t="n">
        <v>2236</v>
      </c>
      <c r="C32" s="0" t="n">
        <v>13</v>
      </c>
      <c r="D32" s="0" t="n">
        <v>555.5</v>
      </c>
      <c r="E32" s="0" t="n">
        <v>2085</v>
      </c>
      <c r="F32" s="0" t="n">
        <v>11</v>
      </c>
      <c r="H32" s="7" t="n">
        <f aca="false">I32-'Test Facts'!$B$1</f>
        <v>554.25</v>
      </c>
      <c r="I32" s="6" t="n">
        <f aca="false">(AVERAGE(A32,D32))</f>
        <v>555.25</v>
      </c>
      <c r="J32" s="0" t="n">
        <f aca="false">B32*250/4095</f>
        <v>136.507936507937</v>
      </c>
      <c r="K32" s="0" t="n">
        <f aca="false">C32*250/4095</f>
        <v>0.793650793650794</v>
      </c>
      <c r="L32" s="0" t="n">
        <f aca="false">E32*250/4095</f>
        <v>127.289377289377</v>
      </c>
      <c r="M32" s="0" t="n">
        <f aca="false">F32*250/4095</f>
        <v>0.671550671550672</v>
      </c>
      <c r="N32" s="0" t="n">
        <f aca="false">J32/$M$1</f>
        <v>1.36507936507937</v>
      </c>
      <c r="O32" s="0" t="n">
        <f aca="false">K32/$M$1</f>
        <v>0.00793650793650794</v>
      </c>
      <c r="P32" s="0" t="n">
        <f aca="false">L32/$M$1</f>
        <v>1.27289377289377</v>
      </c>
      <c r="Q32" s="0" t="n">
        <f aca="false">M32/$M$1</f>
        <v>0.00671550671550672</v>
      </c>
      <c r="R32" s="0" t="n">
        <f aca="false">ABS(N32-O32)</f>
        <v>1.35714285714286</v>
      </c>
      <c r="S32" s="0" t="n">
        <f aca="false">ABS(P32-Q32)</f>
        <v>1.26617826617827</v>
      </c>
      <c r="U32" s="0" t="n">
        <f aca="false">ABS((K32*M32-($J$1-J32)*($J$1-L32))/(S32*K32-R32*($J$1-L32)))</f>
        <v>6.9627057621207</v>
      </c>
      <c r="V32" s="0" t="n">
        <f aca="false">IF(R32=($J$1-J32)/U32,210000,K32/ABS(R32-($J$1-J32)/U32))</f>
        <v>15.6574938592207</v>
      </c>
      <c r="W32" s="0" t="n">
        <f aca="false">IF(K32=0,210000,ABS((($J$1-J32)-K32)/(K32/V32+O32)))</f>
        <v>141.626338902795</v>
      </c>
    </row>
    <row r="33" customFormat="false" ht="12.75" hidden="false" customHeight="false" outlineLevel="0" collapsed="false">
      <c r="A33" s="0" t="n">
        <v>576</v>
      </c>
      <c r="B33" s="0" t="n">
        <v>2385</v>
      </c>
      <c r="C33" s="0" t="n">
        <v>2</v>
      </c>
      <c r="D33" s="0" t="n">
        <v>576.5</v>
      </c>
      <c r="E33" s="0" t="n">
        <v>2036</v>
      </c>
      <c r="F33" s="0" t="n">
        <v>2</v>
      </c>
      <c r="H33" s="7" t="n">
        <f aca="false">I33-'Test Facts'!$B$1</f>
        <v>575.25</v>
      </c>
      <c r="I33" s="6" t="n">
        <f aca="false">(AVERAGE(A33,D33))</f>
        <v>576.25</v>
      </c>
      <c r="J33" s="0" t="n">
        <f aca="false">B33*250/4095</f>
        <v>145.604395604396</v>
      </c>
      <c r="K33" s="0" t="n">
        <f aca="false">C33*250/4095</f>
        <v>0.122100122100122</v>
      </c>
      <c r="L33" s="0" t="n">
        <f aca="false">E33*250/4095</f>
        <v>124.297924297924</v>
      </c>
      <c r="M33" s="0" t="n">
        <f aca="false">F33*250/4095</f>
        <v>0.122100122100122</v>
      </c>
      <c r="N33" s="0" t="n">
        <f aca="false">J33/$M$1</f>
        <v>1.45604395604396</v>
      </c>
      <c r="O33" s="0" t="n">
        <f aca="false">K33/$M$1</f>
        <v>0.00122100122100122</v>
      </c>
      <c r="P33" s="0" t="n">
        <f aca="false">L33/$M$1</f>
        <v>1.24297924297924</v>
      </c>
      <c r="Q33" s="0" t="n">
        <f aca="false">M33/$M$1</f>
        <v>0.00122100122100122</v>
      </c>
      <c r="R33" s="0" t="n">
        <f aca="false">ABS(N33-O33)</f>
        <v>1.45482295482295</v>
      </c>
      <c r="S33" s="0" t="n">
        <f aca="false">ABS(P33-Q33)</f>
        <v>1.24175824175824</v>
      </c>
      <c r="U33" s="0" t="n">
        <f aca="false">ABS((K33*M33-($J$1-J33)*($J$1-L33))/(S33*K33-R33*($J$1-L33)))</f>
        <v>0.000483325861921051</v>
      </c>
      <c r="V33" s="0" t="n">
        <f aca="false">IF(R33=($J$1-J33)/U33,210000,K33/ABS(R33-($J$1-J33)/U33))</f>
        <v>0.0839278220730172</v>
      </c>
      <c r="W33" s="0" t="n">
        <f aca="false">IF(K33=0,210000,ABS((($J$1-J33)-K33)/(K33/V33+O33)))</f>
        <v>0.0838574423480084</v>
      </c>
    </row>
    <row r="34" customFormat="false" ht="12.75" hidden="false" customHeight="false" outlineLevel="0" collapsed="false">
      <c r="A34" s="0" t="n">
        <v>597</v>
      </c>
      <c r="B34" s="0" t="n">
        <v>2143</v>
      </c>
      <c r="C34" s="0" t="n">
        <v>1</v>
      </c>
      <c r="D34" s="0" t="n">
        <v>597.5</v>
      </c>
      <c r="E34" s="0" t="n">
        <v>2370</v>
      </c>
      <c r="F34" s="0" t="n">
        <v>2</v>
      </c>
      <c r="H34" s="7" t="n">
        <f aca="false">I34-'Test Facts'!$B$1</f>
        <v>596.25</v>
      </c>
      <c r="I34" s="6" t="n">
        <f aca="false">(AVERAGE(A34,D34))</f>
        <v>597.25</v>
      </c>
      <c r="J34" s="0" t="n">
        <f aca="false">B34*250/4095</f>
        <v>130.830280830281</v>
      </c>
      <c r="K34" s="0" t="n">
        <f aca="false">C34*250/4095</f>
        <v>0.0610500610500611</v>
      </c>
      <c r="L34" s="0" t="n">
        <f aca="false">E34*250/4095</f>
        <v>144.688644688645</v>
      </c>
      <c r="M34" s="0" t="n">
        <f aca="false">F34*250/4095</f>
        <v>0.122100122100122</v>
      </c>
      <c r="N34" s="0" t="n">
        <f aca="false">J34/$M$1</f>
        <v>1.30830280830281</v>
      </c>
      <c r="O34" s="0" t="n">
        <f aca="false">K34/$M$1</f>
        <v>0.000610500610500611</v>
      </c>
      <c r="P34" s="0" t="n">
        <f aca="false">L34/$M$1</f>
        <v>1.44688644688645</v>
      </c>
      <c r="Q34" s="0" t="n">
        <f aca="false">M34/$M$1</f>
        <v>0.00122100122100122</v>
      </c>
      <c r="R34" s="0" t="n">
        <f aca="false">ABS(N34-O34)</f>
        <v>1.30769230769231</v>
      </c>
      <c r="S34" s="0" t="n">
        <f aca="false">ABS(P34-Q34)</f>
        <v>1.44566544566545</v>
      </c>
      <c r="U34" s="0" t="n">
        <f aca="false">ABS((K34*M34-($J$1-J34)*($J$1-L34))/(S34*K34-R34*($J$1-L34)))</f>
        <v>12.1900409918688</v>
      </c>
      <c r="V34" s="0" t="n">
        <f aca="false">IF(R34=($J$1-J34)/U34,210000,K34/ABS(R34-($J$1-J34)/U34))</f>
        <v>0.637865436413872</v>
      </c>
      <c r="W34" s="0" t="n">
        <f aca="false">IF(K34=0,210000,ABS((($J$1-J34)-K34)/(K34/V34+O34)))</f>
        <v>152.75122292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8168498168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4</v>
      </c>
      <c r="B5" s="0" t="s">
        <v>15</v>
      </c>
      <c r="C5" s="0" t="s">
        <v>16</v>
      </c>
      <c r="D5" s="0" t="s">
        <v>8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8</v>
      </c>
      <c r="W5" s="0" t="s">
        <v>86</v>
      </c>
    </row>
    <row r="6" customFormat="false" ht="12.75" hidden="false" customHeight="false" outlineLevel="0" collapsed="false">
      <c r="A6" s="0" t="n">
        <v>8</v>
      </c>
      <c r="B6" s="0" t="n">
        <v>6</v>
      </c>
      <c r="C6" s="0" t="n">
        <v>0</v>
      </c>
      <c r="D6" s="0" t="n">
        <v>8.5</v>
      </c>
      <c r="E6" s="0" t="n">
        <v>1</v>
      </c>
      <c r="F6" s="0" t="n">
        <v>0</v>
      </c>
      <c r="H6" s="7" t="n">
        <f aca="false">I6-'Test Facts'!$B$1</f>
        <v>7.25</v>
      </c>
      <c r="I6" s="6" t="n">
        <f aca="false">(AVERAGE(A6,D6))</f>
        <v>8.25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0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9</v>
      </c>
      <c r="B7" s="0" t="n">
        <v>1</v>
      </c>
      <c r="C7" s="0" t="n">
        <v>0</v>
      </c>
      <c r="D7" s="0" t="n">
        <v>29.5</v>
      </c>
      <c r="E7" s="0" t="n">
        <v>1</v>
      </c>
      <c r="F7" s="0" t="n">
        <v>0</v>
      </c>
      <c r="H7" s="7" t="n">
        <f aca="false">I7-'Test Facts'!$B$1</f>
        <v>28.25</v>
      </c>
      <c r="I7" s="6" t="n">
        <f aca="false">(AVERAGE(A7,D7))</f>
        <v>2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0</v>
      </c>
      <c r="B8" s="0" t="n">
        <v>1</v>
      </c>
      <c r="C8" s="0" t="n">
        <v>0</v>
      </c>
      <c r="D8" s="0" t="n">
        <v>50.5</v>
      </c>
      <c r="E8" s="0" t="n">
        <v>1</v>
      </c>
      <c r="F8" s="0" t="n">
        <v>0</v>
      </c>
      <c r="H8" s="7" t="n">
        <f aca="false">I8-'Test Facts'!$B$1</f>
        <v>49.25</v>
      </c>
      <c r="I8" s="6" t="n">
        <f aca="false">(AVERAGE(A8,D8))</f>
        <v>5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1</v>
      </c>
      <c r="B9" s="0" t="n">
        <v>1</v>
      </c>
      <c r="C9" s="0" t="n">
        <v>0</v>
      </c>
      <c r="D9" s="0" t="n">
        <v>71.5</v>
      </c>
      <c r="E9" s="0" t="n">
        <v>1</v>
      </c>
      <c r="F9" s="0" t="n">
        <v>0</v>
      </c>
      <c r="H9" s="7" t="n">
        <f aca="false">I9-'Test Facts'!$B$1</f>
        <v>70.25</v>
      </c>
      <c r="I9" s="6" t="n">
        <f aca="false">(AVERAGE(A9,D9))</f>
        <v>7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2</v>
      </c>
      <c r="B10" s="0" t="n">
        <v>1</v>
      </c>
      <c r="C10" s="0" t="n">
        <v>0</v>
      </c>
      <c r="D10" s="0" t="n">
        <v>92.5</v>
      </c>
      <c r="E10" s="0" t="n">
        <v>1</v>
      </c>
      <c r="F10" s="0" t="n">
        <v>0</v>
      </c>
      <c r="H10" s="7" t="n">
        <f aca="false">I10-'Test Facts'!$B$1</f>
        <v>91.25</v>
      </c>
      <c r="I10" s="6" t="n">
        <f aca="false">(AVERAGE(A10,D10))</f>
        <v>9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3</v>
      </c>
      <c r="B11" s="0" t="n">
        <v>1</v>
      </c>
      <c r="C11" s="0" t="n">
        <v>0</v>
      </c>
      <c r="D11" s="0" t="n">
        <v>113.5</v>
      </c>
      <c r="E11" s="0" t="n">
        <v>1</v>
      </c>
      <c r="F11" s="0" t="n">
        <v>0</v>
      </c>
      <c r="H11" s="7" t="n">
        <f aca="false">I11-'Test Facts'!$B$1</f>
        <v>112.25</v>
      </c>
      <c r="I11" s="6" t="n">
        <f aca="false">(AVERAGE(A11,D11))</f>
        <v>11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4</v>
      </c>
      <c r="B12" s="0" t="n">
        <v>1</v>
      </c>
      <c r="C12" s="0" t="n">
        <v>0</v>
      </c>
      <c r="D12" s="0" t="n">
        <v>134.5</v>
      </c>
      <c r="E12" s="0" t="n">
        <v>1</v>
      </c>
      <c r="F12" s="0" t="n">
        <v>0</v>
      </c>
      <c r="H12" s="7" t="n">
        <f aca="false">I12-'Test Facts'!$B$1</f>
        <v>133.25</v>
      </c>
      <c r="I12" s="6" t="n">
        <f aca="false">(AVERAGE(A12,D12))</f>
        <v>13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5</v>
      </c>
      <c r="B13" s="0" t="n">
        <v>3</v>
      </c>
      <c r="C13" s="0" t="n">
        <v>0</v>
      </c>
      <c r="D13" s="0" t="n">
        <v>155.5</v>
      </c>
      <c r="E13" s="0" t="n">
        <v>2</v>
      </c>
      <c r="F13" s="0" t="n">
        <v>0</v>
      </c>
      <c r="H13" s="7" t="n">
        <f aca="false">I13-'Test Facts'!$B$1</f>
        <v>154.25</v>
      </c>
      <c r="I13" s="6" t="n">
        <f aca="false">(AVERAGE(A13,D13))</f>
        <v>155.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81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6</v>
      </c>
      <c r="B14" s="0" t="n">
        <v>2</v>
      </c>
      <c r="C14" s="0" t="n">
        <v>0</v>
      </c>
      <c r="D14" s="0" t="n">
        <v>176.5</v>
      </c>
      <c r="E14" s="0" t="n">
        <v>1</v>
      </c>
      <c r="F14" s="0" t="n">
        <v>0</v>
      </c>
      <c r="H14" s="7" t="n">
        <f aca="false">I14-'Test Facts'!$B$1</f>
        <v>175.25</v>
      </c>
      <c r="I14" s="6" t="n">
        <f aca="false">(AVERAGE(A14,D14))</f>
        <v>17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7</v>
      </c>
      <c r="B15" s="0" t="n">
        <v>2</v>
      </c>
      <c r="C15" s="0" t="n">
        <v>0</v>
      </c>
      <c r="D15" s="0" t="n">
        <v>197.5</v>
      </c>
      <c r="E15" s="0" t="n">
        <v>1</v>
      </c>
      <c r="F15" s="0" t="n">
        <v>0</v>
      </c>
      <c r="H15" s="7" t="n">
        <f aca="false">I15-'Test Facts'!$B$1</f>
        <v>196.25</v>
      </c>
      <c r="I15" s="6" t="n">
        <f aca="false">(AVERAGE(A15,D15))</f>
        <v>19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8</v>
      </c>
      <c r="B16" s="0" t="n">
        <v>1</v>
      </c>
      <c r="C16" s="0" t="n">
        <v>0</v>
      </c>
      <c r="D16" s="0" t="n">
        <v>218.5</v>
      </c>
      <c r="E16" s="0" t="n">
        <v>1</v>
      </c>
      <c r="F16" s="0" t="n">
        <v>0</v>
      </c>
      <c r="H16" s="7" t="n">
        <f aca="false">I16-'Test Facts'!$B$1</f>
        <v>217.25</v>
      </c>
      <c r="I16" s="6" t="n">
        <f aca="false">(AVERAGE(A16,D16))</f>
        <v>21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9</v>
      </c>
      <c r="B17" s="0" t="n">
        <v>1</v>
      </c>
      <c r="C17" s="0" t="n">
        <v>0</v>
      </c>
      <c r="D17" s="0" t="n">
        <v>239.5</v>
      </c>
      <c r="E17" s="0" t="n">
        <v>1</v>
      </c>
      <c r="F17" s="0" t="n">
        <v>0</v>
      </c>
      <c r="H17" s="7" t="n">
        <f aca="false">I17-'Test Facts'!$B$1</f>
        <v>238.25</v>
      </c>
      <c r="I17" s="6" t="n">
        <f aca="false">(AVERAGE(A17,D17))</f>
        <v>239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0</v>
      </c>
      <c r="B18" s="0" t="n">
        <v>1</v>
      </c>
      <c r="C18" s="0" t="n">
        <v>0</v>
      </c>
      <c r="D18" s="0" t="n">
        <v>260.5</v>
      </c>
      <c r="E18" s="0" t="n">
        <v>1</v>
      </c>
      <c r="F18" s="0" t="n">
        <v>0</v>
      </c>
      <c r="H18" s="7" t="n">
        <f aca="false">I18-'Test Facts'!$B$1</f>
        <v>259.25</v>
      </c>
      <c r="I18" s="6" t="n">
        <f aca="false">(AVERAGE(A18,D18))</f>
        <v>26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1</v>
      </c>
      <c r="B19" s="0" t="n">
        <v>2</v>
      </c>
      <c r="C19" s="0" t="n">
        <v>0</v>
      </c>
      <c r="D19" s="0" t="n">
        <v>281.5</v>
      </c>
      <c r="E19" s="0" t="n">
        <v>2</v>
      </c>
      <c r="F19" s="0" t="n">
        <v>0</v>
      </c>
      <c r="H19" s="7" t="n">
        <f aca="false">I19-'Test Facts'!$B$1</f>
        <v>280.25</v>
      </c>
      <c r="I19" s="6" t="n">
        <f aca="false">(AVERAGE(A19,D19))</f>
        <v>28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2</v>
      </c>
      <c r="B20" s="0" t="n">
        <v>1</v>
      </c>
      <c r="C20" s="0" t="n">
        <v>0</v>
      </c>
      <c r="D20" s="0" t="n">
        <v>302.5</v>
      </c>
      <c r="E20" s="0" t="n">
        <v>2</v>
      </c>
      <c r="F20" s="0" t="n">
        <v>0</v>
      </c>
      <c r="H20" s="7" t="n">
        <f aca="false">I20-'Test Facts'!$B$1</f>
        <v>301.25</v>
      </c>
      <c r="I20" s="6" t="n">
        <f aca="false">(AVERAGE(A20,D20))</f>
        <v>30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3</v>
      </c>
      <c r="B21" s="0" t="n">
        <v>1</v>
      </c>
      <c r="C21" s="0" t="n">
        <v>0</v>
      </c>
      <c r="D21" s="0" t="n">
        <v>323.5</v>
      </c>
      <c r="E21" s="0" t="n">
        <v>1</v>
      </c>
      <c r="F21" s="0" t="n">
        <v>0</v>
      </c>
      <c r="H21" s="7" t="n">
        <f aca="false">I21-'Test Facts'!$B$1</f>
        <v>322.25</v>
      </c>
      <c r="I21" s="6" t="n">
        <f aca="false">(AVERAGE(A21,D21))</f>
        <v>323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4</v>
      </c>
      <c r="B22" s="0" t="n">
        <v>1</v>
      </c>
      <c r="C22" s="0" t="n">
        <v>0</v>
      </c>
      <c r="D22" s="0" t="n">
        <v>344.5</v>
      </c>
      <c r="E22" s="0" t="n">
        <v>1</v>
      </c>
      <c r="F22" s="0" t="n">
        <v>0</v>
      </c>
      <c r="H22" s="7" t="n">
        <f aca="false">I22-'Test Facts'!$B$1</f>
        <v>343.25</v>
      </c>
      <c r="I22" s="6" t="n">
        <f aca="false">(AVERAGE(A22,D22))</f>
        <v>34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5</v>
      </c>
      <c r="B23" s="0" t="n">
        <v>2</v>
      </c>
      <c r="C23" s="0" t="n">
        <v>0</v>
      </c>
      <c r="D23" s="0" t="n">
        <v>365.5</v>
      </c>
      <c r="E23" s="0" t="n">
        <v>2</v>
      </c>
      <c r="F23" s="0" t="n">
        <v>0</v>
      </c>
      <c r="H23" s="7" t="n">
        <f aca="false">I23-'Test Facts'!$B$1</f>
        <v>364.25</v>
      </c>
      <c r="I23" s="6" t="n">
        <f aca="false">(AVERAGE(A23,D23))</f>
        <v>365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6</v>
      </c>
      <c r="B24" s="0" t="n">
        <v>1</v>
      </c>
      <c r="C24" s="0" t="n">
        <v>0</v>
      </c>
      <c r="D24" s="0" t="n">
        <v>386.5</v>
      </c>
      <c r="E24" s="0" t="n">
        <v>1</v>
      </c>
      <c r="F24" s="0" t="n">
        <v>0</v>
      </c>
      <c r="H24" s="7" t="n">
        <f aca="false">I24-'Test Facts'!$B$1</f>
        <v>385.25</v>
      </c>
      <c r="I24" s="6" t="n">
        <f aca="false">(AVERAGE(A24,D24))</f>
        <v>38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7</v>
      </c>
      <c r="B25" s="0" t="n">
        <v>1</v>
      </c>
      <c r="C25" s="0" t="n">
        <v>0</v>
      </c>
      <c r="D25" s="0" t="n">
        <v>407.5</v>
      </c>
      <c r="E25" s="0" t="n">
        <v>2</v>
      </c>
      <c r="F25" s="0" t="n">
        <v>0</v>
      </c>
      <c r="H25" s="7" t="n">
        <f aca="false">I25-'Test Facts'!$B$1</f>
        <v>406.25</v>
      </c>
      <c r="I25" s="6" t="n">
        <f aca="false">(AVERAGE(A25,D25))</f>
        <v>40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8</v>
      </c>
      <c r="B26" s="0" t="n">
        <v>1</v>
      </c>
      <c r="C26" s="0" t="n">
        <v>0</v>
      </c>
      <c r="D26" s="0" t="n">
        <v>428.5</v>
      </c>
      <c r="E26" s="0" t="n">
        <v>1</v>
      </c>
      <c r="F26" s="0" t="n">
        <v>0</v>
      </c>
      <c r="H26" s="7" t="n">
        <f aca="false">I26-'Test Facts'!$B$1</f>
        <v>427.25</v>
      </c>
      <c r="I26" s="6" t="n">
        <f aca="false">(AVERAGE(A26,D26))</f>
        <v>428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3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9</v>
      </c>
      <c r="B27" s="0" t="n">
        <v>1</v>
      </c>
      <c r="C27" s="0" t="n">
        <v>0</v>
      </c>
      <c r="D27" s="0" t="n">
        <v>449.5</v>
      </c>
      <c r="E27" s="0" t="n">
        <v>10</v>
      </c>
      <c r="F27" s="0" t="n">
        <v>3</v>
      </c>
      <c r="H27" s="7" t="n">
        <f aca="false">I27-'Test Facts'!$B$1</f>
        <v>448.25</v>
      </c>
      <c r="I27" s="6" t="n">
        <f aca="false">(AVERAGE(A27,D27))</f>
        <v>449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610500610500611</v>
      </c>
      <c r="M27" s="0" t="n">
        <f aca="false">F27*250/4095</f>
        <v>0.183150183150183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610500610500611</v>
      </c>
      <c r="Q27" s="0" t="n">
        <f aca="false">M27/$M$1</f>
        <v>0.00183150183150183</v>
      </c>
      <c r="R27" s="0" t="n">
        <f aca="false">ABS(N27-O27)</f>
        <v>0.000610500610500611</v>
      </c>
      <c r="S27" s="0" t="n">
        <f aca="false">ABS(P27-Q27)</f>
        <v>0.00427350427350428</v>
      </c>
      <c r="U27" s="0" t="n">
        <f aca="false">ABS((K27*M27-($J$1-J27)*($J$1-L27))/(S27*K27-R27*($J$1-L27)))</f>
        <v>2453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0</v>
      </c>
      <c r="B28" s="0" t="n">
        <v>3</v>
      </c>
      <c r="C28" s="0" t="n">
        <v>3</v>
      </c>
      <c r="D28" s="0" t="n">
        <v>470.5</v>
      </c>
      <c r="E28" s="0" t="n">
        <v>147</v>
      </c>
      <c r="F28" s="0" t="n">
        <v>142</v>
      </c>
      <c r="H28" s="7" t="n">
        <f aca="false">I28-'Test Facts'!$B$1</f>
        <v>469.25</v>
      </c>
      <c r="I28" s="6" t="n">
        <f aca="false">(AVERAGE(A28,D28))</f>
        <v>470.25</v>
      </c>
      <c r="J28" s="0" t="n">
        <f aca="false">B28*250/4095</f>
        <v>0.183150183150183</v>
      </c>
      <c r="K28" s="0" t="n">
        <f aca="false">C28*250/4095</f>
        <v>0.183150183150183</v>
      </c>
      <c r="L28" s="0" t="n">
        <f aca="false">E28*250/4095</f>
        <v>8.97435897435897</v>
      </c>
      <c r="M28" s="0" t="n">
        <f aca="false">F28*250/4095</f>
        <v>8.66910866910867</v>
      </c>
      <c r="N28" s="0" t="n">
        <f aca="false">J28/$M$1</f>
        <v>0.00183150183150183</v>
      </c>
      <c r="O28" s="0" t="n">
        <f aca="false">K28/$M$1</f>
        <v>0.00183150183150183</v>
      </c>
      <c r="P28" s="0" t="n">
        <f aca="false">L28/$M$1</f>
        <v>0.0897435897435897</v>
      </c>
      <c r="Q28" s="0" t="n">
        <f aca="false">M28/$M$1</f>
        <v>0.0866910866910867</v>
      </c>
      <c r="R28" s="0" t="n">
        <f aca="false">ABS(N28-O28)</f>
        <v>0</v>
      </c>
      <c r="S28" s="0" t="n">
        <f aca="false">ABS(P28-Q28)</f>
        <v>0.00305250305250306</v>
      </c>
      <c r="U28" s="0" t="n">
        <f aca="false">ABS((K28*M28-($J$1-J28)*($J$1-L28))/(S28*K28-R28*($J$1-L28)))</f>
        <v>37693540</v>
      </c>
      <c r="V28" s="0" t="n">
        <f aca="false">IF(R28=($J$1-J28)/U28,210000,K28/ABS(R28-($J$1-J28)/U28))</f>
        <v>46136.523867809</v>
      </c>
      <c r="W28" s="0" t="n">
        <f aca="false">IF(K28=0,210000,ABS((($J$1-J28)-K28)/(K28/V28+O28)))</f>
        <v>81423.5161444375</v>
      </c>
    </row>
    <row r="29" customFormat="false" ht="12.75" hidden="false" customHeight="false" outlineLevel="0" collapsed="false">
      <c r="A29" s="0" t="n">
        <v>491</v>
      </c>
      <c r="B29" s="0" t="n">
        <v>4</v>
      </c>
      <c r="C29" s="0" t="n">
        <v>4</v>
      </c>
      <c r="D29" s="0" t="n">
        <v>491.5</v>
      </c>
      <c r="E29" s="0" t="n">
        <v>1136</v>
      </c>
      <c r="F29" s="0" t="n">
        <v>1118</v>
      </c>
      <c r="H29" s="7" t="n">
        <f aca="false">I29-'Test Facts'!$B$1</f>
        <v>490.25</v>
      </c>
      <c r="I29" s="6" t="n">
        <f aca="false">(AVERAGE(A29,D29))</f>
        <v>491.25</v>
      </c>
      <c r="J29" s="0" t="n">
        <f aca="false">B29*250/4095</f>
        <v>0.244200244200244</v>
      </c>
      <c r="K29" s="0" t="n">
        <f aca="false">C29*250/4095</f>
        <v>0.244200244200244</v>
      </c>
      <c r="L29" s="0" t="n">
        <f aca="false">E29*250/4095</f>
        <v>69.3528693528694</v>
      </c>
      <c r="M29" s="0" t="n">
        <f aca="false">F29*250/4095</f>
        <v>68.2539682539683</v>
      </c>
      <c r="N29" s="0" t="n">
        <f aca="false">J29/$M$1</f>
        <v>0.00244200244200244</v>
      </c>
      <c r="O29" s="0" t="n">
        <f aca="false">K29/$M$1</f>
        <v>0.00244200244200244</v>
      </c>
      <c r="P29" s="0" t="n">
        <f aca="false">L29/$M$1</f>
        <v>0.693528693528694</v>
      </c>
      <c r="Q29" s="0" t="n">
        <f aca="false">M29/$M$1</f>
        <v>0.682539682539683</v>
      </c>
      <c r="R29" s="0" t="n">
        <f aca="false">ABS(N29-O29)</f>
        <v>0</v>
      </c>
      <c r="S29" s="0" t="n">
        <f aca="false">ABS(P29-Q29)</f>
        <v>0.010989010989011</v>
      </c>
      <c r="U29" s="0" t="n">
        <f aca="false">ABS((K29*M29-($J$1-J29)*($J$1-L29))/(S29*K29-R29*($J$1-L29)))</f>
        <v>4478650.00000002</v>
      </c>
      <c r="V29" s="0" t="n">
        <f aca="false">IF(R29=($J$1-J29)/U29,210000,K29/ABS(R29-($J$1-J29)/U29))</f>
        <v>7312.08163265309</v>
      </c>
      <c r="W29" s="0" t="n">
        <f aca="false">IF(K29=0,210000,ABS((($J$1-J29)-K29)/(K29/V29+O29)))</f>
        <v>60324.9955946166</v>
      </c>
    </row>
    <row r="30" customFormat="false" ht="12.75" hidden="false" customHeight="false" outlineLevel="0" collapsed="false">
      <c r="A30" s="0" t="n">
        <v>512</v>
      </c>
      <c r="B30" s="0" t="n">
        <v>156</v>
      </c>
      <c r="C30" s="0" t="n">
        <v>4</v>
      </c>
      <c r="D30" s="0" t="n">
        <v>512.5</v>
      </c>
      <c r="E30" s="0" t="n">
        <v>1056</v>
      </c>
      <c r="F30" s="0" t="n">
        <v>1088</v>
      </c>
      <c r="H30" s="7" t="n">
        <f aca="false">I30-'Test Facts'!$B$1</f>
        <v>511.25</v>
      </c>
      <c r="I30" s="6" t="n">
        <f aca="false">(AVERAGE(A30,D30))</f>
        <v>512.25</v>
      </c>
      <c r="J30" s="0" t="n">
        <f aca="false">B30*250/4095</f>
        <v>9.52380952380952</v>
      </c>
      <c r="K30" s="0" t="n">
        <f aca="false">C30*250/4095</f>
        <v>0.244200244200244</v>
      </c>
      <c r="L30" s="0" t="n">
        <f aca="false">E30*250/4095</f>
        <v>64.4688644688645</v>
      </c>
      <c r="M30" s="0" t="n">
        <f aca="false">F30*250/4095</f>
        <v>66.4224664224664</v>
      </c>
      <c r="N30" s="0" t="n">
        <f aca="false">J30/$M$1</f>
        <v>0.0952380952380952</v>
      </c>
      <c r="O30" s="0" t="n">
        <f aca="false">K30/$M$1</f>
        <v>0.00244200244200244</v>
      </c>
      <c r="P30" s="0" t="n">
        <f aca="false">L30/$M$1</f>
        <v>0.644688644688645</v>
      </c>
      <c r="Q30" s="0" t="n">
        <f aca="false">M30/$M$1</f>
        <v>0.664224664224664</v>
      </c>
      <c r="R30" s="0" t="n">
        <f aca="false">ABS(N30-O30)</f>
        <v>0.0927960927960928</v>
      </c>
      <c r="S30" s="0" t="n">
        <f aca="false">ABS(P30-Q30)</f>
        <v>0.0195360195360197</v>
      </c>
      <c r="U30" s="0" t="n">
        <f aca="false">ABS((K30*M30-($J$1-J30)*($J$1-L30))/(S30*K30-R30*($J$1-L30)))</f>
        <v>1510.70406087546</v>
      </c>
      <c r="V30" s="0" t="n">
        <f aca="false">IF(R30=($J$1-J30)/U30,210000,K30/ABS(R30-($J$1-J30)/U30))</f>
        <v>3493.30574912892</v>
      </c>
      <c r="W30" s="0" t="n">
        <f aca="false">IF(K30=0,210000,ABS((($J$1-J30)-K30)/(K30/V30+O30)))</f>
        <v>55753.9766164095</v>
      </c>
    </row>
    <row r="31" customFormat="false" ht="12.75" hidden="false" customHeight="false" outlineLevel="0" collapsed="false">
      <c r="A31" s="0" t="n">
        <v>533</v>
      </c>
      <c r="B31" s="0" t="n">
        <v>404</v>
      </c>
      <c r="C31" s="0" t="n">
        <v>12</v>
      </c>
      <c r="D31" s="0" t="n">
        <v>533.5</v>
      </c>
      <c r="E31" s="0" t="n">
        <v>1087</v>
      </c>
      <c r="F31" s="0" t="n">
        <v>810</v>
      </c>
      <c r="H31" s="7" t="n">
        <f aca="false">I31-'Test Facts'!$B$1</f>
        <v>532.25</v>
      </c>
      <c r="I31" s="6" t="n">
        <f aca="false">(AVERAGE(A31,D31))</f>
        <v>533.25</v>
      </c>
      <c r="J31" s="0" t="n">
        <f aca="false">B31*250/4095</f>
        <v>24.6642246642247</v>
      </c>
      <c r="K31" s="0" t="n">
        <f aca="false">C31*250/4095</f>
        <v>0.732600732600733</v>
      </c>
      <c r="L31" s="0" t="n">
        <f aca="false">E31*250/4095</f>
        <v>66.3614163614164</v>
      </c>
      <c r="M31" s="0" t="n">
        <f aca="false">F31*250/4095</f>
        <v>49.4505494505495</v>
      </c>
      <c r="N31" s="0" t="n">
        <f aca="false">J31/$M$1</f>
        <v>0.246642246642247</v>
      </c>
      <c r="O31" s="0" t="n">
        <f aca="false">K31/$M$1</f>
        <v>0.00732600732600733</v>
      </c>
      <c r="P31" s="0" t="n">
        <f aca="false">L31/$M$1</f>
        <v>0.663614163614164</v>
      </c>
      <c r="Q31" s="0" t="n">
        <f aca="false">M31/$M$1</f>
        <v>0.494505494505495</v>
      </c>
      <c r="R31" s="0" t="n">
        <f aca="false">ABS(N31-O31)</f>
        <v>0.239316239316239</v>
      </c>
      <c r="S31" s="0" t="n">
        <f aca="false">ABS(P31-Q31)</f>
        <v>0.169108669108669</v>
      </c>
      <c r="U31" s="0" t="n">
        <f aca="false">ABS((K31*M31-($J$1-J31)*($J$1-L31))/(S31*K31-R31*($J$1-L31)))</f>
        <v>524.39816727382</v>
      </c>
      <c r="V31" s="0" t="n">
        <f aca="false">IF(R31=($J$1-J31)/U31,210000,K31/ABS(R31-($J$1-J31)/U31))</f>
        <v>1115.57943514566</v>
      </c>
      <c r="W31" s="0" t="n">
        <f aca="false">IF(K31=0,210000,ABS((($J$1-J31)-K31)/(K31/V31+O31)))</f>
        <v>15586.1944181543</v>
      </c>
    </row>
    <row r="32" customFormat="false" ht="12.75" hidden="false" customHeight="false" outlineLevel="0" collapsed="false">
      <c r="A32" s="0" t="n">
        <v>554</v>
      </c>
      <c r="B32" s="0" t="n">
        <v>1936</v>
      </c>
      <c r="C32" s="0" t="n">
        <v>1</v>
      </c>
      <c r="D32" s="0" t="n">
        <v>554.5</v>
      </c>
      <c r="E32" s="0" t="n">
        <v>2426</v>
      </c>
      <c r="F32" s="0" t="n">
        <v>16</v>
      </c>
      <c r="H32" s="7" t="n">
        <f aca="false">I32-'Test Facts'!$B$1</f>
        <v>553.25</v>
      </c>
      <c r="I32" s="6" t="n">
        <f aca="false">(AVERAGE(A32,D32))</f>
        <v>554.25</v>
      </c>
      <c r="J32" s="0" t="n">
        <f aca="false">B32*250/4095</f>
        <v>118.192918192918</v>
      </c>
      <c r="K32" s="0" t="n">
        <f aca="false">C32*250/4095</f>
        <v>0.0610500610500611</v>
      </c>
      <c r="L32" s="0" t="n">
        <f aca="false">E32*250/4095</f>
        <v>148.107448107448</v>
      </c>
      <c r="M32" s="0" t="n">
        <f aca="false">F32*250/4095</f>
        <v>0.976800976800977</v>
      </c>
      <c r="N32" s="0" t="n">
        <f aca="false">J32/$M$1</f>
        <v>1.18192918192918</v>
      </c>
      <c r="O32" s="0" t="n">
        <f aca="false">K32/$M$1</f>
        <v>0.000610500610500611</v>
      </c>
      <c r="P32" s="0" t="n">
        <f aca="false">L32/$M$1</f>
        <v>1.48107448107448</v>
      </c>
      <c r="Q32" s="0" t="n">
        <f aca="false">M32/$M$1</f>
        <v>0.00976800976800977</v>
      </c>
      <c r="R32" s="0" t="n">
        <f aca="false">ABS(N32-O32)</f>
        <v>1.18131868131868</v>
      </c>
      <c r="S32" s="0" t="n">
        <f aca="false">ABS(P32-Q32)</f>
        <v>1.47130647130647</v>
      </c>
      <c r="U32" s="0" t="n">
        <f aca="false">ABS((K32*M32-($J$1-J32)*($J$1-L32))/(S32*K32-R32*($J$1-L32)))</f>
        <v>27.9853196832142</v>
      </c>
      <c r="V32" s="0" t="n">
        <f aca="false">IF(R32=($J$1-J32)/U32,210000,K32/ABS(R32-($J$1-J32)/U32))</f>
        <v>1.19005766292651</v>
      </c>
      <c r="W32" s="0" t="n">
        <f aca="false">IF(K32=0,210000,ABS((($J$1-J32)-K32)/(K32/V32+O32)))</f>
        <v>608.02397581637</v>
      </c>
    </row>
    <row r="33" customFormat="false" ht="12.75" hidden="false" customHeight="false" outlineLevel="0" collapsed="false">
      <c r="A33" s="0" t="n">
        <v>575</v>
      </c>
      <c r="B33" s="0" t="n">
        <v>2372</v>
      </c>
      <c r="C33" s="0" t="n">
        <v>1</v>
      </c>
      <c r="D33" s="0" t="n">
        <v>575.5</v>
      </c>
      <c r="E33" s="0" t="n">
        <v>2137</v>
      </c>
      <c r="F33" s="0" t="n">
        <v>2</v>
      </c>
      <c r="H33" s="7" t="n">
        <f aca="false">I33-'Test Facts'!$B$1</f>
        <v>574.25</v>
      </c>
      <c r="I33" s="6" t="n">
        <f aca="false">(AVERAGE(A33,D33))</f>
        <v>575.25</v>
      </c>
      <c r="J33" s="0" t="n">
        <f aca="false">B33*250/4095</f>
        <v>144.810744810745</v>
      </c>
      <c r="K33" s="0" t="n">
        <f aca="false">C33*250/4095</f>
        <v>0.0610500610500611</v>
      </c>
      <c r="L33" s="0" t="n">
        <f aca="false">E33*250/4095</f>
        <v>130.46398046398</v>
      </c>
      <c r="M33" s="0" t="n">
        <f aca="false">F33*250/4095</f>
        <v>0.122100122100122</v>
      </c>
      <c r="N33" s="0" t="n">
        <f aca="false">J33/$M$1</f>
        <v>1.44810744810745</v>
      </c>
      <c r="O33" s="0" t="n">
        <f aca="false">K33/$M$1</f>
        <v>0.000610500610500611</v>
      </c>
      <c r="P33" s="0" t="n">
        <f aca="false">L33/$M$1</f>
        <v>1.3046398046398</v>
      </c>
      <c r="Q33" s="0" t="n">
        <f aca="false">M33/$M$1</f>
        <v>0.00122100122100122</v>
      </c>
      <c r="R33" s="0" t="n">
        <f aca="false">ABS(N33-O33)</f>
        <v>1.44749694749695</v>
      </c>
      <c r="S33" s="0" t="n">
        <f aca="false">ABS(P33-Q33)</f>
        <v>1.3034188034188</v>
      </c>
      <c r="U33" s="0" t="n">
        <f aca="false">ABS((K33*M33-($J$1-J33)*($J$1-L33))/(S33*K33-R33*($J$1-L33)))</f>
        <v>3.46804150121685</v>
      </c>
      <c r="V33" s="0" t="n">
        <f aca="false">IF(R33=($J$1-J33)/U33,210000,K33/ABS(R33-($J$1-J33)/U33))</f>
        <v>15.2599690009876</v>
      </c>
      <c r="W33" s="0" t="n">
        <f aca="false">IF(K33=0,210000,ABS((($J$1-J33)-K33)/(K33/V33+O33)))</f>
        <v>1072.40831295851</v>
      </c>
    </row>
    <row r="34" customFormat="false" ht="12.75" hidden="false" customHeight="false" outlineLevel="0" collapsed="false">
      <c r="A34" s="0" t="n">
        <v>596</v>
      </c>
      <c r="B34" s="0" t="n">
        <v>2454</v>
      </c>
      <c r="C34" s="0" t="n">
        <v>1</v>
      </c>
      <c r="D34" s="0" t="n">
        <v>596.5</v>
      </c>
      <c r="E34" s="0" t="n">
        <v>2149</v>
      </c>
      <c r="F34" s="0" t="n">
        <v>1</v>
      </c>
      <c r="H34" s="7" t="n">
        <f aca="false">I34-'Test Facts'!$B$1</f>
        <v>595.25</v>
      </c>
      <c r="I34" s="6" t="n">
        <f aca="false">(AVERAGE(A34,D34))</f>
        <v>596.25</v>
      </c>
      <c r="J34" s="0" t="n">
        <f aca="false">B34*250/4095</f>
        <v>149.81684981685</v>
      </c>
      <c r="K34" s="0" t="n">
        <f aca="false">C34*250/4095</f>
        <v>0.0610500610500611</v>
      </c>
      <c r="L34" s="0" t="n">
        <f aca="false">E34*250/4095</f>
        <v>131.196581196581</v>
      </c>
      <c r="M34" s="0" t="n">
        <f aca="false">F34*250/4095</f>
        <v>0.0610500610500611</v>
      </c>
      <c r="N34" s="0" t="n">
        <f aca="false">J34/$M$1</f>
        <v>1.4981684981685</v>
      </c>
      <c r="O34" s="0" t="n">
        <f aca="false">K34/$M$1</f>
        <v>0.000610500610500611</v>
      </c>
      <c r="P34" s="0" t="n">
        <f aca="false">L34/$M$1</f>
        <v>1.31196581196581</v>
      </c>
      <c r="Q34" s="0" t="n">
        <f aca="false">M34/$M$1</f>
        <v>0.000610500610500611</v>
      </c>
      <c r="R34" s="0" t="n">
        <f aca="false">ABS(N34-O34)</f>
        <v>1.497557997558</v>
      </c>
      <c r="S34" s="0" t="n">
        <f aca="false">ABS(P34-Q34)</f>
        <v>1.31135531135531</v>
      </c>
      <c r="U34" s="0" t="n">
        <f aca="false">ABS((K34*M34-($J$1-J34)*($J$1-L34))/(S34*K34-R34*($J$1-L34)))</f>
        <v>0.000134045202723262</v>
      </c>
      <c r="V34" s="0" t="n">
        <f aca="false">IF(R34=($J$1-J34)/U34,210000,K34/ABS(R34-($J$1-J34)/U34))</f>
        <v>0.040766408479413</v>
      </c>
      <c r="W34" s="0" t="n">
        <f aca="false">IF(K34=0,210000,ABS((($J$1-J34)-K34)/(K34/V34+O34)))</f>
        <v>0.040749796251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1.88034188034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15</v>
      </c>
      <c r="C5" s="0" t="s">
        <v>16</v>
      </c>
      <c r="D5" s="0" t="s">
        <v>8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47</v>
      </c>
      <c r="W5" s="0" t="s">
        <v>90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0</v>
      </c>
      <c r="D6" s="0" t="n">
        <v>7.5</v>
      </c>
      <c r="E6" s="0" t="n">
        <v>2</v>
      </c>
      <c r="F6" s="0" t="n">
        <v>0</v>
      </c>
      <c r="H6" s="7" t="n">
        <f aca="false">I6-'Test Facts'!$B$1</f>
        <v>6.25</v>
      </c>
      <c r="I6" s="6" t="n">
        <f aca="false">(AVERAGE(A6,D6))</f>
        <v>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32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8</v>
      </c>
      <c r="B7" s="0" t="n">
        <v>1</v>
      </c>
      <c r="C7" s="0" t="n">
        <v>0</v>
      </c>
      <c r="D7" s="0" t="n">
        <v>28.5</v>
      </c>
      <c r="E7" s="0" t="n">
        <v>1</v>
      </c>
      <c r="F7" s="0" t="n">
        <v>0</v>
      </c>
      <c r="H7" s="7" t="n">
        <f aca="false">I7-'Test Facts'!$B$1</f>
        <v>27.25</v>
      </c>
      <c r="I7" s="6" t="n">
        <f aca="false">(AVERAGE(A7,D7))</f>
        <v>2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9</v>
      </c>
      <c r="B8" s="0" t="n">
        <v>2</v>
      </c>
      <c r="C8" s="0" t="n">
        <v>0</v>
      </c>
      <c r="D8" s="0" t="n">
        <v>49.5</v>
      </c>
      <c r="E8" s="0" t="n">
        <v>1</v>
      </c>
      <c r="F8" s="0" t="n">
        <v>0</v>
      </c>
      <c r="H8" s="7" t="n">
        <f aca="false">I8-'Test Facts'!$B$1</f>
        <v>48.25</v>
      </c>
      <c r="I8" s="6" t="n">
        <f aca="false">(AVERAGE(A8,D8))</f>
        <v>49.25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61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0</v>
      </c>
      <c r="D9" s="0" t="n">
        <v>70.5</v>
      </c>
      <c r="E9" s="0" t="n">
        <v>1</v>
      </c>
      <c r="F9" s="0" t="n">
        <v>0</v>
      </c>
      <c r="H9" s="7" t="n">
        <f aca="false">I9-'Test Facts'!$B$1</f>
        <v>69.25</v>
      </c>
      <c r="I9" s="6" t="n">
        <f aca="false">(AVERAGE(A9,D9))</f>
        <v>7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1</v>
      </c>
      <c r="B10" s="0" t="n">
        <v>1</v>
      </c>
      <c r="C10" s="0" t="n">
        <v>0</v>
      </c>
      <c r="D10" s="0" t="n">
        <v>91.5</v>
      </c>
      <c r="E10" s="0" t="n">
        <v>1</v>
      </c>
      <c r="F10" s="0" t="n">
        <v>0</v>
      </c>
      <c r="H10" s="7" t="n">
        <f aca="false">I10-'Test Facts'!$B$1</f>
        <v>90.25</v>
      </c>
      <c r="I10" s="6" t="n">
        <f aca="false">(AVERAGE(A10,D10))</f>
        <v>9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2</v>
      </c>
      <c r="B11" s="0" t="n">
        <v>1</v>
      </c>
      <c r="C11" s="0" t="n">
        <v>0</v>
      </c>
      <c r="D11" s="0" t="n">
        <v>112.5</v>
      </c>
      <c r="E11" s="0" t="n">
        <v>1</v>
      </c>
      <c r="F11" s="0" t="n">
        <v>0</v>
      </c>
      <c r="H11" s="7" t="n">
        <f aca="false">I11-'Test Facts'!$B$1</f>
        <v>111.25</v>
      </c>
      <c r="I11" s="6" t="n">
        <f aca="false">(AVERAGE(A11,D11))</f>
        <v>11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3</v>
      </c>
      <c r="B12" s="0" t="n">
        <v>1</v>
      </c>
      <c r="C12" s="0" t="n">
        <v>0</v>
      </c>
      <c r="D12" s="0" t="n">
        <v>133.5</v>
      </c>
      <c r="E12" s="0" t="n">
        <v>1</v>
      </c>
      <c r="F12" s="0" t="n">
        <v>0</v>
      </c>
      <c r="H12" s="7" t="n">
        <f aca="false">I12-'Test Facts'!$B$1</f>
        <v>132.25</v>
      </c>
      <c r="I12" s="6" t="n">
        <f aca="false">(AVERAGE(A12,D12))</f>
        <v>13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4</v>
      </c>
      <c r="B13" s="0" t="n">
        <v>2</v>
      </c>
      <c r="C13" s="0" t="n">
        <v>0</v>
      </c>
      <c r="D13" s="0" t="n">
        <v>154.5</v>
      </c>
      <c r="E13" s="0" t="n">
        <v>2</v>
      </c>
      <c r="F13" s="0" t="n">
        <v>0</v>
      </c>
      <c r="H13" s="7" t="n">
        <f aca="false">I13-'Test Facts'!$B$1</f>
        <v>153.25</v>
      </c>
      <c r="I13" s="6" t="n">
        <f aca="false">(AVERAGE(A13,D13))</f>
        <v>15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6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5</v>
      </c>
      <c r="B14" s="0" t="n">
        <v>1</v>
      </c>
      <c r="C14" s="0" t="n">
        <v>0</v>
      </c>
      <c r="D14" s="0" t="n">
        <v>175.5</v>
      </c>
      <c r="E14" s="0" t="n">
        <v>1</v>
      </c>
      <c r="F14" s="0" t="n">
        <v>0</v>
      </c>
      <c r="H14" s="7" t="n">
        <f aca="false">I14-'Test Facts'!$B$1</f>
        <v>174.25</v>
      </c>
      <c r="I14" s="6" t="n">
        <f aca="false">(AVERAGE(A14,D14))</f>
        <v>175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6</v>
      </c>
      <c r="B15" s="0" t="n">
        <v>1</v>
      </c>
      <c r="C15" s="0" t="n">
        <v>0</v>
      </c>
      <c r="D15" s="0" t="n">
        <v>196.5</v>
      </c>
      <c r="E15" s="0" t="n">
        <v>1</v>
      </c>
      <c r="F15" s="0" t="n">
        <v>0</v>
      </c>
      <c r="H15" s="7" t="n">
        <f aca="false">I15-'Test Facts'!$B$1</f>
        <v>195.25</v>
      </c>
      <c r="I15" s="6" t="n">
        <f aca="false">(AVERAGE(A15,D15))</f>
        <v>19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2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7</v>
      </c>
      <c r="B16" s="0" t="n">
        <v>1</v>
      </c>
      <c r="C16" s="0" t="n">
        <v>0</v>
      </c>
      <c r="D16" s="0" t="n">
        <v>217.5</v>
      </c>
      <c r="E16" s="0" t="n">
        <v>1</v>
      </c>
      <c r="F16" s="0" t="n">
        <v>0</v>
      </c>
      <c r="H16" s="7" t="n">
        <f aca="false">I16-'Test Facts'!$B$1</f>
        <v>216.25</v>
      </c>
      <c r="I16" s="6" t="n">
        <f aca="false">(AVERAGE(A16,D16))</f>
        <v>21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2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8</v>
      </c>
      <c r="B17" s="0" t="n">
        <v>1</v>
      </c>
      <c r="C17" s="0" t="n">
        <v>0</v>
      </c>
      <c r="D17" s="0" t="n">
        <v>238.5</v>
      </c>
      <c r="E17" s="0" t="n">
        <v>1</v>
      </c>
      <c r="F17" s="0" t="n">
        <v>0</v>
      </c>
      <c r="H17" s="7" t="n">
        <f aca="false">I17-'Test Facts'!$B$1</f>
        <v>237.25</v>
      </c>
      <c r="I17" s="6" t="n">
        <f aca="false">(AVERAGE(A17,D17))</f>
        <v>23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2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9</v>
      </c>
      <c r="B18" s="0" t="n">
        <v>1</v>
      </c>
      <c r="C18" s="0" t="n">
        <v>0</v>
      </c>
      <c r="D18" s="0" t="n">
        <v>259.5</v>
      </c>
      <c r="E18" s="0" t="n">
        <v>1</v>
      </c>
      <c r="F18" s="0" t="n">
        <v>0</v>
      </c>
      <c r="H18" s="7" t="n">
        <f aca="false">I18-'Test Facts'!$B$1</f>
        <v>258.25</v>
      </c>
      <c r="I18" s="6" t="n">
        <f aca="false">(AVERAGE(A18,D18))</f>
        <v>25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2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0</v>
      </c>
      <c r="B19" s="0" t="n">
        <v>1</v>
      </c>
      <c r="C19" s="0" t="n">
        <v>0</v>
      </c>
      <c r="D19" s="0" t="n">
        <v>280.5</v>
      </c>
      <c r="E19" s="0" t="n">
        <v>1</v>
      </c>
      <c r="F19" s="0" t="n">
        <v>0</v>
      </c>
      <c r="H19" s="7" t="n">
        <f aca="false">I19-'Test Facts'!$B$1</f>
        <v>279.25</v>
      </c>
      <c r="I19" s="6" t="n">
        <f aca="false">(AVERAGE(A19,D19))</f>
        <v>280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2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1</v>
      </c>
      <c r="B20" s="0" t="n">
        <v>2</v>
      </c>
      <c r="C20" s="0" t="n">
        <v>0</v>
      </c>
      <c r="D20" s="0" t="n">
        <v>301.5</v>
      </c>
      <c r="E20" s="0" t="n">
        <v>1</v>
      </c>
      <c r="F20" s="0" t="n">
        <v>0</v>
      </c>
      <c r="H20" s="7" t="n">
        <f aca="false">I20-'Test Facts'!$B$1</f>
        <v>300.25</v>
      </c>
      <c r="I20" s="6" t="n">
        <f aca="false">(AVERAGE(A20,D20))</f>
        <v>301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61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2</v>
      </c>
      <c r="B21" s="0" t="n">
        <v>1</v>
      </c>
      <c r="C21" s="0" t="n">
        <v>0</v>
      </c>
      <c r="D21" s="0" t="n">
        <v>322.5</v>
      </c>
      <c r="E21" s="0" t="n">
        <v>1</v>
      </c>
      <c r="F21" s="0" t="n">
        <v>0</v>
      </c>
      <c r="H21" s="7" t="n">
        <f aca="false">I21-'Test Facts'!$B$1</f>
        <v>321.25</v>
      </c>
      <c r="I21" s="6" t="n">
        <f aca="false">(AVERAGE(A21,D21))</f>
        <v>32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2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3</v>
      </c>
      <c r="B22" s="0" t="n">
        <v>1</v>
      </c>
      <c r="C22" s="0" t="n">
        <v>0</v>
      </c>
      <c r="D22" s="0" t="n">
        <v>343.5</v>
      </c>
      <c r="E22" s="0" t="n">
        <v>1</v>
      </c>
      <c r="F22" s="0" t="n">
        <v>0</v>
      </c>
      <c r="H22" s="7" t="n">
        <f aca="false">I22-'Test Facts'!$B$1</f>
        <v>342.25</v>
      </c>
      <c r="I22" s="6" t="n">
        <f aca="false">(AVERAGE(A22,D22))</f>
        <v>343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2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4</v>
      </c>
      <c r="B23" s="0" t="n">
        <v>1</v>
      </c>
      <c r="C23" s="0" t="n">
        <v>0</v>
      </c>
      <c r="D23" s="0" t="n">
        <v>364.5</v>
      </c>
      <c r="E23" s="0" t="n">
        <v>2</v>
      </c>
      <c r="F23" s="0" t="n">
        <v>0</v>
      </c>
      <c r="H23" s="7" t="n">
        <f aca="false">I23-'Test Facts'!$B$1</f>
        <v>363.25</v>
      </c>
      <c r="I23" s="6" t="n">
        <f aca="false">(AVERAGE(A23,D23))</f>
        <v>36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2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5</v>
      </c>
      <c r="B24" s="0" t="n">
        <v>1</v>
      </c>
      <c r="C24" s="0" t="n">
        <v>0</v>
      </c>
      <c r="D24" s="0" t="n">
        <v>385.5</v>
      </c>
      <c r="E24" s="0" t="n">
        <v>1</v>
      </c>
      <c r="F24" s="0" t="n">
        <v>0</v>
      </c>
      <c r="H24" s="7" t="n">
        <f aca="false">I24-'Test Facts'!$B$1</f>
        <v>384.25</v>
      </c>
      <c r="I24" s="6" t="n">
        <f aca="false">(AVERAGE(A24,D24))</f>
        <v>38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2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6</v>
      </c>
      <c r="B25" s="0" t="n">
        <v>2</v>
      </c>
      <c r="C25" s="0" t="n">
        <v>0</v>
      </c>
      <c r="D25" s="0" t="n">
        <v>406.5</v>
      </c>
      <c r="E25" s="0" t="n">
        <v>2</v>
      </c>
      <c r="F25" s="0" t="n">
        <v>0</v>
      </c>
      <c r="H25" s="7" t="n">
        <f aca="false">I25-'Test Facts'!$B$1</f>
        <v>405.25</v>
      </c>
      <c r="I25" s="6" t="n">
        <f aca="false">(AVERAGE(A25,D25))</f>
        <v>406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61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7</v>
      </c>
      <c r="B26" s="0" t="n">
        <v>2</v>
      </c>
      <c r="C26" s="0" t="n">
        <v>0</v>
      </c>
      <c r="D26" s="0" t="n">
        <v>427.5</v>
      </c>
      <c r="E26" s="0" t="n">
        <v>3</v>
      </c>
      <c r="F26" s="0" t="n">
        <v>1</v>
      </c>
      <c r="H26" s="7" t="n">
        <f aca="false">I26-'Test Facts'!$B$1</f>
        <v>426.25</v>
      </c>
      <c r="I26" s="6" t="n">
        <f aca="false">(AVERAGE(A26,D26))</f>
        <v>427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161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8</v>
      </c>
      <c r="B27" s="0" t="n">
        <v>13</v>
      </c>
      <c r="C27" s="0" t="n">
        <v>6</v>
      </c>
      <c r="D27" s="0" t="n">
        <v>448.5</v>
      </c>
      <c r="E27" s="0" t="n">
        <v>11</v>
      </c>
      <c r="F27" s="0" t="n">
        <v>5</v>
      </c>
      <c r="H27" s="7" t="n">
        <f aca="false">I27-'Test Facts'!$B$1</f>
        <v>447.25</v>
      </c>
      <c r="I27" s="6" t="n">
        <f aca="false">(AVERAGE(A27,D27))</f>
        <v>448.25</v>
      </c>
      <c r="J27" s="0" t="n">
        <f aca="false">B27*250/4095</f>
        <v>0.793650793650794</v>
      </c>
      <c r="K27" s="0" t="n">
        <f aca="false">C27*250/4095</f>
        <v>0.366300366300366</v>
      </c>
      <c r="L27" s="0" t="n">
        <f aca="false">E27*250/4095</f>
        <v>0.671550671550672</v>
      </c>
      <c r="M27" s="0" t="n">
        <f aca="false">F27*250/4095</f>
        <v>0.305250305250305</v>
      </c>
      <c r="N27" s="0" t="n">
        <f aca="false">J27/$M$1</f>
        <v>0.00793650793650794</v>
      </c>
      <c r="O27" s="0" t="n">
        <f aca="false">K27/$M$1</f>
        <v>0.00366300366300366</v>
      </c>
      <c r="P27" s="0" t="n">
        <f aca="false">L27/$M$1</f>
        <v>0.00671550671550672</v>
      </c>
      <c r="Q27" s="0" t="n">
        <f aca="false">M27/$M$1</f>
        <v>0.00305250305250305</v>
      </c>
      <c r="R27" s="0" t="n">
        <f aca="false">ABS(N27-O27)</f>
        <v>0.00427350427350427</v>
      </c>
      <c r="S27" s="0" t="n">
        <f aca="false">ABS(P27-Q27)</f>
        <v>0.00366300366300366</v>
      </c>
      <c r="U27" s="0" t="n">
        <f aca="false">ABS((K27*M27-($J$1-J27)*($J$1-L27))/(S27*K27-R27*($J$1-L27)))</f>
        <v>33087.669452182</v>
      </c>
      <c r="V27" s="0" t="n">
        <f aca="false">IF(R27=($J$1-J27)/U27,210000,K27/ABS(R27-($J$1-J27)/U27))</f>
        <v>38647.3356951812</v>
      </c>
      <c r="W27" s="0" t="n">
        <f aca="false">IF(K27=0,210000,ABS((($J$1-J27)-K27)/(K27/V27+O27)))</f>
        <v>38317.5200647716</v>
      </c>
    </row>
    <row r="28" customFormat="false" ht="12.75" hidden="false" customHeight="false" outlineLevel="0" collapsed="false">
      <c r="A28" s="0" t="n">
        <v>469</v>
      </c>
      <c r="B28" s="0" t="n">
        <v>1006</v>
      </c>
      <c r="C28" s="0" t="n">
        <v>931</v>
      </c>
      <c r="D28" s="0" t="n">
        <v>469.5</v>
      </c>
      <c r="E28" s="0" t="n">
        <v>1162</v>
      </c>
      <c r="F28" s="0" t="n">
        <v>1179</v>
      </c>
      <c r="H28" s="7" t="n">
        <f aca="false">I28-'Test Facts'!$B$1</f>
        <v>468.25</v>
      </c>
      <c r="I28" s="6" t="n">
        <f aca="false">(AVERAGE(A28,D28))</f>
        <v>469.25</v>
      </c>
      <c r="J28" s="0" t="n">
        <f aca="false">B28*250/4095</f>
        <v>61.4163614163614</v>
      </c>
      <c r="K28" s="0" t="n">
        <f aca="false">C28*250/4095</f>
        <v>56.8376068376068</v>
      </c>
      <c r="L28" s="0" t="n">
        <f aca="false">E28*250/4095</f>
        <v>70.9401709401709</v>
      </c>
      <c r="M28" s="0" t="n">
        <f aca="false">F28*250/4095</f>
        <v>71.978021978022</v>
      </c>
      <c r="N28" s="0" t="n">
        <f aca="false">J28/$M$1</f>
        <v>0.614163614163614</v>
      </c>
      <c r="O28" s="0" t="n">
        <f aca="false">K28/$M$1</f>
        <v>0.568376068376068</v>
      </c>
      <c r="P28" s="0" t="n">
        <f aca="false">L28/$M$1</f>
        <v>0.709401709401709</v>
      </c>
      <c r="Q28" s="0" t="n">
        <f aca="false">M28/$M$1</f>
        <v>0.71978021978022</v>
      </c>
      <c r="R28" s="0" t="n">
        <f aca="false">ABS(N28-O28)</f>
        <v>0.0457875457875459</v>
      </c>
      <c r="S28" s="0" t="n">
        <f aca="false">ABS(P28-Q28)</f>
        <v>0.0103785103785102</v>
      </c>
      <c r="U28" s="0" t="n">
        <f aca="false">ABS((K28*M28-($J$1-J28)*($J$1-L28))/(S28*K28-R28*($J$1-L28)))</f>
        <v>608.312886446165</v>
      </c>
      <c r="V28" s="0" t="n">
        <f aca="false">IF(R28=($J$1-J28)/U28,210000,K28/ABS(R28-($J$1-J28)/U28))</f>
        <v>657.18505278783</v>
      </c>
      <c r="W28" s="0" t="n">
        <f aca="false">IF(K28=0,210000,ABS((($J$1-J28)-K28)/(K28/V28+O28)))</f>
        <v>36.0783717334169</v>
      </c>
    </row>
    <row r="29" customFormat="false" ht="12.75" hidden="false" customHeight="false" outlineLevel="0" collapsed="false">
      <c r="A29" s="0" t="n">
        <v>490</v>
      </c>
      <c r="B29" s="0" t="n">
        <v>1107</v>
      </c>
      <c r="C29" s="0" t="n">
        <v>1134</v>
      </c>
      <c r="D29" s="0" t="n">
        <v>490.5</v>
      </c>
      <c r="E29" s="0" t="n">
        <v>999</v>
      </c>
      <c r="F29" s="0" t="n">
        <v>1041</v>
      </c>
      <c r="H29" s="7" t="n">
        <f aca="false">I29-'Test Facts'!$B$1</f>
        <v>489.25</v>
      </c>
      <c r="I29" s="6" t="n">
        <f aca="false">(AVERAGE(A29,D29))</f>
        <v>490.25</v>
      </c>
      <c r="J29" s="0" t="n">
        <f aca="false">B29*250/4095</f>
        <v>67.5824175824176</v>
      </c>
      <c r="K29" s="0" t="n">
        <f aca="false">C29*250/4095</f>
        <v>69.2307692307692</v>
      </c>
      <c r="L29" s="0" t="n">
        <f aca="false">E29*250/4095</f>
        <v>60.989010989011</v>
      </c>
      <c r="M29" s="0" t="n">
        <f aca="false">F29*250/4095</f>
        <v>63.5531135531136</v>
      </c>
      <c r="N29" s="0" t="n">
        <f aca="false">J29/$M$1</f>
        <v>0.675824175824176</v>
      </c>
      <c r="O29" s="0" t="n">
        <f aca="false">K29/$M$1</f>
        <v>0.692307692307692</v>
      </c>
      <c r="P29" s="0" t="n">
        <f aca="false">L29/$M$1</f>
        <v>0.60989010989011</v>
      </c>
      <c r="Q29" s="0" t="n">
        <f aca="false">M29/$M$1</f>
        <v>0.635531135531136</v>
      </c>
      <c r="R29" s="0" t="n">
        <f aca="false">ABS(N29-O29)</f>
        <v>0.0164835164835165</v>
      </c>
      <c r="S29" s="0" t="n">
        <f aca="false">ABS(P29-Q29)</f>
        <v>0.0256410256410257</v>
      </c>
      <c r="U29" s="0" t="n">
        <f aca="false">ABS((K29*M29-($J$1-J29)*($J$1-L29))/(S29*K29-R29*($J$1-L29)))</f>
        <v>3644.90846199278</v>
      </c>
      <c r="V29" s="0" t="n">
        <f aca="false">IF(R29=($J$1-J29)/U29,210000,K29/ABS(R29-($J$1-J29)/U29))</f>
        <v>17749.1411691066</v>
      </c>
      <c r="W29" s="0" t="n">
        <f aca="false">IF(K29=0,210000,ABS((($J$1-J29)-K29)/(K29/V29+O29)))</f>
        <v>7.27821795699244</v>
      </c>
    </row>
    <row r="30" customFormat="false" ht="12.75" hidden="false" customHeight="false" outlineLevel="0" collapsed="false">
      <c r="A30" s="0" t="n">
        <v>511</v>
      </c>
      <c r="B30" s="0" t="n">
        <v>961</v>
      </c>
      <c r="C30" s="0" t="n">
        <v>928</v>
      </c>
      <c r="D30" s="0" t="n">
        <v>511.5</v>
      </c>
      <c r="E30" s="0" t="n">
        <v>959</v>
      </c>
      <c r="F30" s="0" t="n">
        <v>924</v>
      </c>
      <c r="H30" s="7" t="n">
        <f aca="false">I30-'Test Facts'!$B$1</f>
        <v>510.25</v>
      </c>
      <c r="I30" s="6" t="n">
        <f aca="false">(AVERAGE(A30,D30))</f>
        <v>511.25</v>
      </c>
      <c r="J30" s="0" t="n">
        <f aca="false">B30*250/4095</f>
        <v>58.6691086691087</v>
      </c>
      <c r="K30" s="0" t="n">
        <f aca="false">C30*250/4095</f>
        <v>56.6544566544567</v>
      </c>
      <c r="L30" s="0" t="n">
        <f aca="false">E30*250/4095</f>
        <v>58.5470085470085</v>
      </c>
      <c r="M30" s="0" t="n">
        <f aca="false">F30*250/4095</f>
        <v>56.4102564102564</v>
      </c>
      <c r="N30" s="0" t="n">
        <f aca="false">J30/$M$1</f>
        <v>0.586691086691087</v>
      </c>
      <c r="O30" s="0" t="n">
        <f aca="false">K30/$M$1</f>
        <v>0.566544566544567</v>
      </c>
      <c r="P30" s="0" t="n">
        <f aca="false">L30/$M$1</f>
        <v>0.585470085470086</v>
      </c>
      <c r="Q30" s="0" t="n">
        <f aca="false">M30/$M$1</f>
        <v>0.564102564102564</v>
      </c>
      <c r="R30" s="0" t="n">
        <f aca="false">ABS(N30-O30)</f>
        <v>0.0201465201465202</v>
      </c>
      <c r="S30" s="0" t="n">
        <f aca="false">ABS(P30-Q30)</f>
        <v>0.0213675213675214</v>
      </c>
      <c r="U30" s="0" t="n">
        <f aca="false">ABS((K30*M30-($J$1-J30)*($J$1-L30))/(S30*K30-R30*($J$1-L30)))</f>
        <v>7982.6740947075</v>
      </c>
      <c r="V30" s="0" t="n">
        <f aca="false">IF(R30=($J$1-J30)/U30,210000,K30/ABS(R30-($J$1-J30)/U30))</f>
        <v>5827.12484749898</v>
      </c>
      <c r="W30" s="0" t="n">
        <f aca="false">IF(K30=0,210000,ABS((($J$1-J30)-K30)/(K30/V30+O30)))</f>
        <v>46.0841443793397</v>
      </c>
    </row>
    <row r="31" customFormat="false" ht="12.75" hidden="false" customHeight="false" outlineLevel="0" collapsed="false">
      <c r="A31" s="0" t="n">
        <v>532</v>
      </c>
      <c r="B31" s="0" t="n">
        <v>1393</v>
      </c>
      <c r="C31" s="0" t="n">
        <v>1002</v>
      </c>
      <c r="D31" s="0" t="n">
        <v>532.5</v>
      </c>
      <c r="E31" s="0" t="n">
        <v>1311</v>
      </c>
      <c r="F31" s="0" t="n">
        <v>934</v>
      </c>
      <c r="H31" s="7" t="n">
        <f aca="false">I31-'Test Facts'!$B$1</f>
        <v>531.25</v>
      </c>
      <c r="I31" s="6" t="n">
        <f aca="false">(AVERAGE(A31,D31))</f>
        <v>532.25</v>
      </c>
      <c r="J31" s="0" t="n">
        <f aca="false">B31*250/4095</f>
        <v>85.0427350427351</v>
      </c>
      <c r="K31" s="0" t="n">
        <f aca="false">C31*250/4095</f>
        <v>61.1721611721612</v>
      </c>
      <c r="L31" s="0" t="n">
        <f aca="false">E31*250/4095</f>
        <v>80.03663003663</v>
      </c>
      <c r="M31" s="0" t="n">
        <f aca="false">F31*250/4095</f>
        <v>57.020757020757</v>
      </c>
      <c r="N31" s="0" t="n">
        <f aca="false">J31/$M$1</f>
        <v>0.850427350427351</v>
      </c>
      <c r="O31" s="0" t="n">
        <f aca="false">K31/$M$1</f>
        <v>0.611721611721612</v>
      </c>
      <c r="P31" s="0" t="n">
        <f aca="false">L31/$M$1</f>
        <v>0.8003663003663</v>
      </c>
      <c r="Q31" s="0" t="n">
        <f aca="false">M31/$M$1</f>
        <v>0.57020757020757</v>
      </c>
      <c r="R31" s="0" t="n">
        <f aca="false">ABS(N31-O31)</f>
        <v>0.238705738705739</v>
      </c>
      <c r="S31" s="0" t="n">
        <f aca="false">ABS(P31-Q31)</f>
        <v>0.23015873015873</v>
      </c>
      <c r="U31" s="0" t="n">
        <f aca="false">ABS((K31*M31-($J$1-J31)*($J$1-L31))/(S31*K31-R31*($J$1-L31)))</f>
        <v>39.472966337498</v>
      </c>
      <c r="V31" s="0" t="n">
        <f aca="false">IF(R31=($J$1-J31)/U31,210000,K31/ABS(R31-($J$1-J31)/U31))</f>
        <v>50.9256000563103</v>
      </c>
      <c r="W31" s="0" t="n">
        <f aca="false">IF(K31=0,210000,ABS((($J$1-J31)-K31)/(K31/V31+O31)))</f>
        <v>2.39091353716408</v>
      </c>
    </row>
    <row r="32" customFormat="false" ht="12.75" hidden="false" customHeight="false" outlineLevel="0" collapsed="false">
      <c r="A32" s="0" t="n">
        <v>553</v>
      </c>
      <c r="B32" s="0" t="n">
        <v>2324</v>
      </c>
      <c r="C32" s="0" t="n">
        <v>22</v>
      </c>
      <c r="D32" s="0" t="n">
        <v>553.5</v>
      </c>
      <c r="E32" s="0" t="n">
        <v>2059</v>
      </c>
      <c r="F32" s="0" t="n">
        <v>18</v>
      </c>
      <c r="H32" s="7" t="n">
        <f aca="false">I32-'Test Facts'!$B$1</f>
        <v>552.25</v>
      </c>
      <c r="I32" s="6" t="n">
        <f aca="false">(AVERAGE(A32,D32))</f>
        <v>553.25</v>
      </c>
      <c r="J32" s="0" t="n">
        <f aca="false">B32*250/4095</f>
        <v>141.880341880342</v>
      </c>
      <c r="K32" s="0" t="n">
        <f aca="false">C32*250/4095</f>
        <v>1.34310134310134</v>
      </c>
      <c r="L32" s="0" t="n">
        <f aca="false">E32*250/4095</f>
        <v>125.702075702076</v>
      </c>
      <c r="M32" s="0" t="n">
        <f aca="false">F32*250/4095</f>
        <v>1.0989010989011</v>
      </c>
      <c r="N32" s="0" t="n">
        <f aca="false">J32/$M$1</f>
        <v>1.41880341880342</v>
      </c>
      <c r="O32" s="0" t="n">
        <f aca="false">K32/$M$1</f>
        <v>0.0134310134310134</v>
      </c>
      <c r="P32" s="0" t="n">
        <f aca="false">L32/$M$1</f>
        <v>1.25702075702076</v>
      </c>
      <c r="Q32" s="0" t="n">
        <f aca="false">M32/$M$1</f>
        <v>0.010989010989011</v>
      </c>
      <c r="R32" s="0" t="n">
        <f aca="false">ABS(N32-O32)</f>
        <v>1.40537240537241</v>
      </c>
      <c r="S32" s="0" t="n">
        <f aca="false">ABS(P32-Q32)</f>
        <v>1.24603174603175</v>
      </c>
      <c r="U32" s="0" t="n">
        <f aca="false">ABS((K32*M32-($J$1-J32)*($J$1-L32))/(S32*K32-R32*($J$1-L32)))</f>
        <v>0.0700726207160147</v>
      </c>
      <c r="V32" s="0" t="n">
        <f aca="false">IF(R32=($J$1-J32)/U32,210000,K32/ABS(R32-($J$1-J32)/U32))</f>
        <v>0.955690703735882</v>
      </c>
      <c r="W32" s="0" t="n">
        <f aca="false">IF(K32=0,210000,ABS((($J$1-J32)-K32)/(K32/V32+O32)))</f>
        <v>0.946643717728055</v>
      </c>
    </row>
    <row r="33" customFormat="false" ht="12.75" hidden="false" customHeight="false" outlineLevel="0" collapsed="false">
      <c r="A33" s="0" t="n">
        <v>574</v>
      </c>
      <c r="B33" s="0" t="n">
        <v>2176</v>
      </c>
      <c r="C33" s="0" t="n">
        <v>2</v>
      </c>
      <c r="D33" s="0" t="n">
        <v>574.5</v>
      </c>
      <c r="E33" s="0" t="n">
        <v>2073</v>
      </c>
      <c r="F33" s="0" t="n">
        <v>1</v>
      </c>
      <c r="H33" s="7" t="n">
        <f aca="false">I33-'Test Facts'!$B$1</f>
        <v>573.25</v>
      </c>
      <c r="I33" s="6" t="n">
        <f aca="false">(AVERAGE(A33,D33))</f>
        <v>574.25</v>
      </c>
      <c r="J33" s="0" t="n">
        <f aca="false">B33*250/4095</f>
        <v>132.844932844933</v>
      </c>
      <c r="K33" s="0" t="n">
        <f aca="false">C33*250/4095</f>
        <v>0.122100122100122</v>
      </c>
      <c r="L33" s="0" t="n">
        <f aca="false">E33*250/4095</f>
        <v>126.556776556777</v>
      </c>
      <c r="M33" s="0" t="n">
        <f aca="false">F33*250/4095</f>
        <v>0.0610500610500611</v>
      </c>
      <c r="N33" s="0" t="n">
        <f aca="false">J33/$M$1</f>
        <v>1.32844932844933</v>
      </c>
      <c r="O33" s="0" t="n">
        <f aca="false">K33/$M$1</f>
        <v>0.00122100122100122</v>
      </c>
      <c r="P33" s="0" t="n">
        <f aca="false">L33/$M$1</f>
        <v>1.26556776556777</v>
      </c>
      <c r="Q33" s="0" t="n">
        <f aca="false">M33/$M$1</f>
        <v>0.000610500610500611</v>
      </c>
      <c r="R33" s="0" t="n">
        <f aca="false">ABS(N33-O33)</f>
        <v>1.32722832722833</v>
      </c>
      <c r="S33" s="0" t="n">
        <f aca="false">ABS(P33-Q33)</f>
        <v>1.26495726495727</v>
      </c>
      <c r="U33" s="0" t="n">
        <f aca="false">ABS((K33*M33-($J$1-J33)*($J$1-L33))/(S33*K33-R33*($J$1-L33)))</f>
        <v>6.85945376987424</v>
      </c>
      <c r="V33" s="0" t="n">
        <f aca="false">IF(R33=($J$1-J33)/U33,210000,K33/ABS(R33-($J$1-J33)/U33))</f>
        <v>12.1997359449821</v>
      </c>
      <c r="W33" s="0" t="n">
        <f aca="false">IF(K33=0,210000,ABS((($J$1-J33)-K33)/(K33/V33+O33)))</f>
        <v>793.745828796243</v>
      </c>
    </row>
    <row r="34" customFormat="false" ht="12.75" hidden="false" customHeight="false" outlineLevel="0" collapsed="false">
      <c r="A34" s="0" t="n">
        <v>595</v>
      </c>
      <c r="B34" s="0" t="n">
        <v>2066</v>
      </c>
      <c r="C34" s="0" t="n">
        <v>1</v>
      </c>
      <c r="D34" s="0" t="n">
        <v>595.5</v>
      </c>
      <c r="E34" s="0" t="n">
        <v>1922</v>
      </c>
      <c r="F34" s="0" t="n">
        <v>1</v>
      </c>
      <c r="H34" s="7" t="n">
        <f aca="false">I34-'Test Facts'!$B$1</f>
        <v>594.25</v>
      </c>
      <c r="I34" s="6" t="n">
        <f aca="false">(AVERAGE(A34,D34))</f>
        <v>595.25</v>
      </c>
      <c r="J34" s="0" t="n">
        <f aca="false">B34*250/4095</f>
        <v>126.129426129426</v>
      </c>
      <c r="K34" s="0" t="n">
        <f aca="false">C34*250/4095</f>
        <v>0.0610500610500611</v>
      </c>
      <c r="L34" s="0" t="n">
        <f aca="false">E34*250/4095</f>
        <v>117.338217338217</v>
      </c>
      <c r="M34" s="0" t="n">
        <f aca="false">F34*250/4095</f>
        <v>0.0610500610500611</v>
      </c>
      <c r="N34" s="0" t="n">
        <f aca="false">J34/$M$1</f>
        <v>1.26129426129426</v>
      </c>
      <c r="O34" s="0" t="n">
        <f aca="false">K34/$M$1</f>
        <v>0.000610500610500611</v>
      </c>
      <c r="P34" s="0" t="n">
        <f aca="false">L34/$M$1</f>
        <v>1.17338217338217</v>
      </c>
      <c r="Q34" s="0" t="n">
        <f aca="false">M34/$M$1</f>
        <v>0.000610500610500611</v>
      </c>
      <c r="R34" s="0" t="n">
        <f aca="false">ABS(N34-O34)</f>
        <v>1.26068376068376</v>
      </c>
      <c r="S34" s="0" t="n">
        <f aca="false">ABS(P34-Q34)</f>
        <v>1.17277167277167</v>
      </c>
      <c r="U34" s="0" t="n">
        <f aca="false">ABS((K34*M34-($J$1-J34)*($J$1-L34))/(S34*K34-R34*($J$1-L34)))</f>
        <v>12.5228052339446</v>
      </c>
      <c r="V34" s="0" t="n">
        <f aca="false">IF(R34=($J$1-J34)/U34,210000,K34/ABS(R34-($J$1-J34)/U34))</f>
        <v>21.0139539218686</v>
      </c>
      <c r="W34" s="0" t="n">
        <f aca="false">IF(K34=0,210000,ABS((($J$1-J34)-K34)/(K34/V34+O34)))</f>
        <v>4462.7796901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e">
        <f aca="false">MAX(J6:M34,128)</f>
        <v>#VALUE!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15</v>
      </c>
      <c r="C5" s="0" t="s">
        <v>16</v>
      </c>
      <c r="D5" s="0" t="s">
        <v>9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60</v>
      </c>
      <c r="W5" s="0" t="s">
        <v>94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6.5</v>
      </c>
      <c r="E6" s="0" t="n">
        <v>1</v>
      </c>
      <c r="F6" s="0" t="n">
        <v>0</v>
      </c>
      <c r="H6" s="7" t="n">
        <f aca="false">I6-'Test Facts'!$B$1</f>
        <v>5.25</v>
      </c>
      <c r="I6" s="6" t="n">
        <f aca="false">(AVERAGE(A6,D6))</f>
        <v>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e">
        <f aca="false">ABS((K6*M6-($J$1-J6)*($J$1-L6))/(S6*K6-R6*($J$1-L6)))</f>
        <v>#VALUE!</v>
      </c>
      <c r="V6" s="0" t="e">
        <f aca="false">IF(R6=($J$1-J6)/U6,210000,K6/ABS(R6-($J$1-J6)/U6))</f>
        <v>#VALUE!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7</v>
      </c>
      <c r="B7" s="0" t="n">
        <v>1</v>
      </c>
      <c r="C7" s="0" t="n">
        <v>0</v>
      </c>
      <c r="D7" s="0" t="n">
        <v>27.5</v>
      </c>
      <c r="E7" s="0" t="n">
        <v>1</v>
      </c>
      <c r="F7" s="0" t="n">
        <v>0</v>
      </c>
      <c r="H7" s="7" t="n">
        <f aca="false">I7-'Test Facts'!$B$1</f>
        <v>26.25</v>
      </c>
      <c r="I7" s="6" t="n">
        <f aca="false">(AVERAGE(A7,D7))</f>
        <v>2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e">
        <f aca="false">ABS((K7*M7-($J$1-J7)*($J$1-L7))/(S7*K7-R7*($J$1-L7)))</f>
        <v>#VALUE!</v>
      </c>
      <c r="V7" s="0" t="e">
        <f aca="false">IF(R7=($J$1-J7)/U7,210000,K7/ABS(R7-($J$1-J7)/U7))</f>
        <v>#VALUE!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8</v>
      </c>
      <c r="B8" s="0" t="n">
        <v>1</v>
      </c>
      <c r="C8" s="0" t="n">
        <v>0</v>
      </c>
      <c r="D8" s="0" t="n">
        <v>48.5</v>
      </c>
      <c r="E8" s="0" t="n">
        <v>1</v>
      </c>
      <c r="F8" s="0" t="n">
        <v>0</v>
      </c>
      <c r="H8" s="7" t="n">
        <f aca="false">I8-'Test Facts'!$B$1</f>
        <v>47.25</v>
      </c>
      <c r="I8" s="6" t="n">
        <f aca="false">(AVERAGE(A8,D8))</f>
        <v>4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e">
        <f aca="false">ABS((K8*M8-($J$1-J8)*($J$1-L8))/(S8*K8-R8*($J$1-L8)))</f>
        <v>#VALUE!</v>
      </c>
      <c r="V8" s="0" t="e">
        <f aca="false">IF(R8=($J$1-J8)/U8,210000,K8/ABS(R8-($J$1-J8)/U8))</f>
        <v>#VALUE!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9</v>
      </c>
      <c r="B9" s="0" t="n">
        <v>1</v>
      </c>
      <c r="C9" s="0" t="n">
        <v>0</v>
      </c>
      <c r="D9" s="0" t="n">
        <v>69.5</v>
      </c>
      <c r="E9" s="0" t="n">
        <v>1</v>
      </c>
      <c r="F9" s="0" t="n">
        <v>0</v>
      </c>
      <c r="H9" s="7" t="n">
        <f aca="false">I9-'Test Facts'!$B$1</f>
        <v>68.25</v>
      </c>
      <c r="I9" s="6" t="n">
        <f aca="false">(AVERAGE(A9,D9))</f>
        <v>6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e">
        <f aca="false">ABS((K9*M9-($J$1-J9)*($J$1-L9))/(S9*K9-R9*($J$1-L9)))</f>
        <v>#VALUE!</v>
      </c>
      <c r="V9" s="0" t="e">
        <f aca="false">IF(R9=($J$1-J9)/U9,210000,K9/ABS(R9-($J$1-J9)/U9))</f>
        <v>#VALUE!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1</v>
      </c>
      <c r="D10" s="0" t="n">
        <v>90.5</v>
      </c>
      <c r="E10" s="0" t="n">
        <v>1</v>
      </c>
      <c r="F10" s="0" t="n">
        <v>0</v>
      </c>
      <c r="H10" s="7" t="n">
        <f aca="false">I10-'Test Facts'!$B$1</f>
        <v>89.25</v>
      </c>
      <c r="I10" s="6" t="n">
        <f aca="false">(AVERAGE(A10,D10))</f>
        <v>90.25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e">
        <f aca="false">ABS((K10*M10-($J$1-J10)*($J$1-L10))/(S10*K10-R10*($J$1-L10)))</f>
        <v>#VALUE!</v>
      </c>
      <c r="V10" s="0" t="e">
        <f aca="false">IF(R10=($J$1-J10)/U10,210000,K10/ABS(R10-($J$1-J10)/U10))</f>
        <v>#VALUE!</v>
      </c>
      <c r="W10" s="0" t="e">
        <f aca="false">IF(K10=0,210000,ABS((($J$1-J10)-K10)/(K10/V10+O10)))</f>
        <v>#VALUE!</v>
      </c>
    </row>
    <row r="11" customFormat="false" ht="12.75" hidden="false" customHeight="false" outlineLevel="0" collapsed="false">
      <c r="A11" s="0" t="n">
        <v>111</v>
      </c>
      <c r="B11" s="0" t="n">
        <v>1</v>
      </c>
      <c r="C11" s="0" t="n">
        <v>0</v>
      </c>
      <c r="D11" s="0" t="n">
        <v>111.5</v>
      </c>
      <c r="E11" s="0" t="n">
        <v>1</v>
      </c>
      <c r="F11" s="0" t="n">
        <v>0</v>
      </c>
      <c r="H11" s="7" t="n">
        <f aca="false">I11-'Test Facts'!$B$1</f>
        <v>110.25</v>
      </c>
      <c r="I11" s="6" t="n">
        <f aca="false">(AVERAGE(A11,D11))</f>
        <v>11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e">
        <f aca="false">ABS((K11*M11-($J$1-J11)*($J$1-L11))/(S11*K11-R11*($J$1-L11)))</f>
        <v>#VALUE!</v>
      </c>
      <c r="V11" s="0" t="e">
        <f aca="false">IF(R11=($J$1-J11)/U11,210000,K11/ABS(R11-($J$1-J11)/U11))</f>
        <v>#VALUE!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2</v>
      </c>
      <c r="B12" s="0" t="n">
        <v>1</v>
      </c>
      <c r="C12" s="0" t="n">
        <v>0</v>
      </c>
      <c r="D12" s="0" t="n">
        <v>132</v>
      </c>
      <c r="E12" s="0" t="n">
        <v>1</v>
      </c>
      <c r="F12" s="0" t="n">
        <v>0</v>
      </c>
      <c r="H12" s="7" t="n">
        <f aca="false">I12-'Test Facts'!$B$1</f>
        <v>131</v>
      </c>
      <c r="I12" s="6" t="n">
        <f aca="false">(AVERAGE(A12,D12))</f>
        <v>1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e">
        <f aca="false">ABS((K12*M12-($J$1-J12)*($J$1-L12))/(S12*K12-R12*($J$1-L12)))</f>
        <v>#VALUE!</v>
      </c>
      <c r="V12" s="0" t="e">
        <f aca="false">IF(R12=($J$1-J12)/U12,210000,K12/ABS(R12-($J$1-J12)/U12))</f>
        <v>#VALUE!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3</v>
      </c>
      <c r="B13" s="0" t="n">
        <v>2</v>
      </c>
      <c r="C13" s="0" t="n">
        <v>0</v>
      </c>
      <c r="D13" s="0" t="n">
        <v>153.5</v>
      </c>
      <c r="E13" s="0" t="n">
        <v>2</v>
      </c>
      <c r="F13" s="0" t="n">
        <v>0</v>
      </c>
      <c r="H13" s="7" t="n">
        <f aca="false">I13-'Test Facts'!$B$1</f>
        <v>152.25</v>
      </c>
      <c r="I13" s="6" t="n">
        <f aca="false">(AVERAGE(A13,D13))</f>
        <v>153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e">
        <f aca="false">ABS((K13*M13-($J$1-J13)*($J$1-L13))/(S13*K13-R13*($J$1-L13)))</f>
        <v>#VALUE!</v>
      </c>
      <c r="V13" s="0" t="e">
        <f aca="false">IF(R13=($J$1-J13)/U13,210000,K13/ABS(R13-($J$1-J13)/U13))</f>
        <v>#VALUE!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4</v>
      </c>
      <c r="B14" s="0" t="n">
        <v>1</v>
      </c>
      <c r="C14" s="0" t="n">
        <v>0</v>
      </c>
      <c r="D14" s="0" t="n">
        <v>174.5</v>
      </c>
      <c r="E14" s="0" t="n">
        <v>1</v>
      </c>
      <c r="F14" s="0" t="n">
        <v>0</v>
      </c>
      <c r="H14" s="7" t="n">
        <f aca="false">I14-'Test Facts'!$B$1</f>
        <v>173.25</v>
      </c>
      <c r="I14" s="6" t="n">
        <f aca="false">(AVERAGE(A14,D14))</f>
        <v>174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e">
        <f aca="false">ABS((K14*M14-($J$1-J14)*($J$1-L14))/(S14*K14-R14*($J$1-L14)))</f>
        <v>#VALUE!</v>
      </c>
      <c r="V14" s="0" t="e">
        <f aca="false">IF(R14=($J$1-J14)/U14,210000,K14/ABS(R14-($J$1-J14)/U14))</f>
        <v>#VALUE!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5</v>
      </c>
      <c r="B15" s="0" t="n">
        <v>1</v>
      </c>
      <c r="C15" s="0" t="n">
        <v>0</v>
      </c>
      <c r="D15" s="0" t="n">
        <v>195.5</v>
      </c>
      <c r="E15" s="0" t="n">
        <v>1</v>
      </c>
      <c r="F15" s="0" t="n">
        <v>0</v>
      </c>
      <c r="H15" s="7" t="n">
        <f aca="false">I15-'Test Facts'!$B$1</f>
        <v>194.25</v>
      </c>
      <c r="I15" s="6" t="n">
        <f aca="false">(AVERAGE(A15,D15))</f>
        <v>19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e">
        <f aca="false">ABS((K15*M15-($J$1-J15)*($J$1-L15))/(S15*K15-R15*($J$1-L15)))</f>
        <v>#VALUE!</v>
      </c>
      <c r="V15" s="0" t="e">
        <f aca="false">IF(R15=($J$1-J15)/U15,210000,K15/ABS(R15-($J$1-J15)/U15))</f>
        <v>#VALUE!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6</v>
      </c>
      <c r="B16" s="0" t="n">
        <v>1</v>
      </c>
      <c r="C16" s="0" t="n">
        <v>0</v>
      </c>
      <c r="D16" s="0" t="n">
        <v>216.5</v>
      </c>
      <c r="E16" s="0" t="n">
        <v>1</v>
      </c>
      <c r="F16" s="0" t="n">
        <v>0</v>
      </c>
      <c r="H16" s="7" t="n">
        <f aca="false">I16-'Test Facts'!$B$1</f>
        <v>215.25</v>
      </c>
      <c r="I16" s="6" t="n">
        <f aca="false">(AVERAGE(A16,D16))</f>
        <v>21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e">
        <f aca="false">ABS((K16*M16-($J$1-J16)*($J$1-L16))/(S16*K16-R16*($J$1-L16)))</f>
        <v>#VALUE!</v>
      </c>
      <c r="V16" s="0" t="e">
        <f aca="false">IF(R16=($J$1-J16)/U16,210000,K16/ABS(R16-($J$1-J16)/U16))</f>
        <v>#VALUE!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7</v>
      </c>
      <c r="B17" s="0" t="n">
        <v>1</v>
      </c>
      <c r="C17" s="0" t="n">
        <v>0</v>
      </c>
      <c r="D17" s="0" t="n">
        <v>237.5</v>
      </c>
      <c r="E17" s="0" t="n">
        <v>2</v>
      </c>
      <c r="F17" s="0" t="n">
        <v>0</v>
      </c>
      <c r="H17" s="7" t="n">
        <f aca="false">I17-'Test Facts'!$B$1</f>
        <v>236.25</v>
      </c>
      <c r="I17" s="6" t="n">
        <f aca="false">(AVERAGE(A17,D17))</f>
        <v>23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e">
        <f aca="false">ABS((K17*M17-($J$1-J17)*($J$1-L17))/(S17*K17-R17*($J$1-L17)))</f>
        <v>#VALUE!</v>
      </c>
      <c r="V17" s="0" t="e">
        <f aca="false">IF(R17=($J$1-J17)/U17,210000,K17/ABS(R17-($J$1-J17)/U17))</f>
        <v>#VALUE!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8</v>
      </c>
      <c r="B18" s="0" t="n">
        <v>1</v>
      </c>
      <c r="C18" s="0" t="n">
        <v>0</v>
      </c>
      <c r="D18" s="0" t="n">
        <v>258.5</v>
      </c>
      <c r="E18" s="0" t="n">
        <v>1</v>
      </c>
      <c r="F18" s="0" t="n">
        <v>0</v>
      </c>
      <c r="H18" s="7" t="n">
        <f aca="false">I18-'Test Facts'!$B$1</f>
        <v>257.25</v>
      </c>
      <c r="I18" s="6" t="n">
        <f aca="false">(AVERAGE(A18,D18))</f>
        <v>25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e">
        <f aca="false">ABS((K18*M18-($J$1-J18)*($J$1-L18))/(S18*K18-R18*($J$1-L18)))</f>
        <v>#VALUE!</v>
      </c>
      <c r="V18" s="0" t="e">
        <f aca="false">IF(R18=($J$1-J18)/U18,210000,K18/ABS(R18-($J$1-J18)/U18))</f>
        <v>#VALUE!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9</v>
      </c>
      <c r="B19" s="0" t="n">
        <v>1</v>
      </c>
      <c r="C19" s="0" t="n">
        <v>0</v>
      </c>
      <c r="D19" s="0" t="n">
        <v>279.5</v>
      </c>
      <c r="E19" s="0" t="n">
        <v>1</v>
      </c>
      <c r="F19" s="0" t="n">
        <v>0</v>
      </c>
      <c r="H19" s="7" t="n">
        <f aca="false">I19-'Test Facts'!$B$1</f>
        <v>278.25</v>
      </c>
      <c r="I19" s="6" t="n">
        <f aca="false">(AVERAGE(A19,D19))</f>
        <v>279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e">
        <f aca="false">ABS((K19*M19-($J$1-J19)*($J$1-L19))/(S19*K19-R19*($J$1-L19)))</f>
        <v>#VALUE!</v>
      </c>
      <c r="V19" s="0" t="e">
        <f aca="false">IF(R19=($J$1-J19)/U19,210000,K19/ABS(R19-($J$1-J19)/U19))</f>
        <v>#VALUE!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0</v>
      </c>
      <c r="B20" s="0" t="n">
        <v>1</v>
      </c>
      <c r="C20" s="0" t="n">
        <v>0</v>
      </c>
      <c r="D20" s="0" t="n">
        <v>300.5</v>
      </c>
      <c r="E20" s="0" t="n">
        <v>1</v>
      </c>
      <c r="F20" s="0" t="n">
        <v>0</v>
      </c>
      <c r="H20" s="7" t="n">
        <f aca="false">I20-'Test Facts'!$B$1</f>
        <v>299.25</v>
      </c>
      <c r="I20" s="6" t="n">
        <f aca="false">(AVERAGE(A20,D20))</f>
        <v>30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e">
        <f aca="false">ABS((K20*M20-($J$1-J20)*($J$1-L20))/(S20*K20-R20*($J$1-L20)))</f>
        <v>#VALUE!</v>
      </c>
      <c r="V20" s="0" t="e">
        <f aca="false">IF(R20=($J$1-J20)/U20,210000,K20/ABS(R20-($J$1-J20)/U20))</f>
        <v>#VALUE!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1</v>
      </c>
      <c r="B21" s="0" t="n">
        <v>1</v>
      </c>
      <c r="C21" s="0" t="n">
        <v>0</v>
      </c>
      <c r="D21" s="0" t="n">
        <v>321.5</v>
      </c>
      <c r="E21" s="0" t="n">
        <v>1</v>
      </c>
      <c r="F21" s="0" t="n">
        <v>0</v>
      </c>
      <c r="H21" s="7" t="n">
        <f aca="false">I21-'Test Facts'!$B$1</f>
        <v>320.25</v>
      </c>
      <c r="I21" s="6" t="n">
        <f aca="false">(AVERAGE(A21,D21))</f>
        <v>32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e">
        <f aca="false">ABS((K21*M21-($J$1-J21)*($J$1-L21))/(S21*K21-R21*($J$1-L21)))</f>
        <v>#VALUE!</v>
      </c>
      <c r="V21" s="0" t="e">
        <f aca="false">IF(R21=($J$1-J21)/U21,210000,K21/ABS(R21-($J$1-J21)/U21))</f>
        <v>#VALUE!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2</v>
      </c>
      <c r="B22" s="0" t="n">
        <v>1</v>
      </c>
      <c r="C22" s="0" t="n">
        <v>0</v>
      </c>
      <c r="D22" s="0" t="n">
        <v>342.5</v>
      </c>
      <c r="E22" s="0" t="n">
        <v>1</v>
      </c>
      <c r="F22" s="0" t="n">
        <v>0</v>
      </c>
      <c r="H22" s="7" t="n">
        <f aca="false">I22-'Test Facts'!$B$1</f>
        <v>341.25</v>
      </c>
      <c r="I22" s="6" t="n">
        <f aca="false">(AVERAGE(A22,D22))</f>
        <v>342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e">
        <f aca="false">ABS((K22*M22-($J$1-J22)*($J$1-L22))/(S22*K22-R22*($J$1-L22)))</f>
        <v>#VALUE!</v>
      </c>
      <c r="V22" s="0" t="e">
        <f aca="false">IF(R22=($J$1-J22)/U22,210000,K22/ABS(R22-($J$1-J22)/U22))</f>
        <v>#VALUE!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3</v>
      </c>
      <c r="B23" s="0" t="n">
        <v>1</v>
      </c>
      <c r="C23" s="0" t="n">
        <v>0</v>
      </c>
      <c r="D23" s="0" t="n">
        <v>363.5</v>
      </c>
      <c r="E23" s="0" t="n">
        <v>1</v>
      </c>
      <c r="F23" s="0" t="n">
        <v>0</v>
      </c>
      <c r="H23" s="7" t="n">
        <f aca="false">I23-'Test Facts'!$B$1</f>
        <v>362.25</v>
      </c>
      <c r="I23" s="6" t="n">
        <f aca="false">(AVERAGE(A23,D23))</f>
        <v>36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e">
        <f aca="false">ABS((K23*M23-($J$1-J23)*($J$1-L23))/(S23*K23-R23*($J$1-L23)))</f>
        <v>#VALUE!</v>
      </c>
      <c r="V23" s="0" t="e">
        <f aca="false">IF(R23=($J$1-J23)/U23,210000,K23/ABS(R23-($J$1-J23)/U23))</f>
        <v>#VALUE!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4</v>
      </c>
      <c r="B24" s="0" t="n">
        <v>1</v>
      </c>
      <c r="C24" s="0" t="n">
        <v>0</v>
      </c>
      <c r="D24" s="0" t="n">
        <v>384.5</v>
      </c>
      <c r="E24" s="0" t="n">
        <v>1</v>
      </c>
      <c r="F24" s="0" t="n">
        <v>0</v>
      </c>
      <c r="H24" s="7" t="n">
        <f aca="false">I24-'Test Facts'!$B$1</f>
        <v>383.25</v>
      </c>
      <c r="I24" s="6" t="n">
        <f aca="false">(AVERAGE(A24,D24))</f>
        <v>38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e">
        <f aca="false">ABS((K24*M24-($J$1-J24)*($J$1-L24))/(S24*K24-R24*($J$1-L24)))</f>
        <v>#VALUE!</v>
      </c>
      <c r="V24" s="0" t="e">
        <f aca="false">IF(R24=($J$1-J24)/U24,210000,K24/ABS(R24-($J$1-J24)/U24))</f>
        <v>#VALUE!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5</v>
      </c>
      <c r="B25" s="0" t="n">
        <v>1</v>
      </c>
      <c r="C25" s="0" t="n">
        <v>0</v>
      </c>
      <c r="D25" s="0" t="n">
        <v>405.5</v>
      </c>
      <c r="E25" s="0" t="n">
        <v>1</v>
      </c>
      <c r="F25" s="0" t="n">
        <v>0</v>
      </c>
      <c r="H25" s="7" t="n">
        <f aca="false">I25-'Test Facts'!$B$1</f>
        <v>404.25</v>
      </c>
      <c r="I25" s="6" t="n">
        <f aca="false">(AVERAGE(A25,D25))</f>
        <v>40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e">
        <f aca="false">ABS((K25*M25-($J$1-J25)*($J$1-L25))/(S25*K25-R25*($J$1-L25)))</f>
        <v>#VALUE!</v>
      </c>
      <c r="V25" s="0" t="e">
        <f aca="false">IF(R25=($J$1-J25)/U25,210000,K25/ABS(R25-($J$1-J25)/U25))</f>
        <v>#VALUE!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6</v>
      </c>
      <c r="B26" s="0" t="n">
        <v>1</v>
      </c>
      <c r="C26" s="0" t="n">
        <v>0</v>
      </c>
      <c r="D26" s="0" t="n">
        <v>426.5</v>
      </c>
      <c r="E26" s="0" t="n">
        <v>1</v>
      </c>
      <c r="F26" s="0" t="n">
        <v>0</v>
      </c>
      <c r="H26" s="7" t="n">
        <f aca="false">I26-'Test Facts'!$B$1</f>
        <v>425.25</v>
      </c>
      <c r="I26" s="6" t="n">
        <f aca="false">(AVERAGE(A26,D26))</f>
        <v>426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e">
        <f aca="false">ABS((K26*M26-($J$1-J26)*($J$1-L26))/(S26*K26-R26*($J$1-L26)))</f>
        <v>#VALUE!</v>
      </c>
      <c r="V26" s="0" t="e">
        <f aca="false">IF(R26=($J$1-J26)/U26,210000,K26/ABS(R26-($J$1-J26)/U26))</f>
        <v>#VALUE!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7</v>
      </c>
      <c r="B27" s="0" t="n">
        <v>13</v>
      </c>
      <c r="C27" s="0" t="n">
        <v>8</v>
      </c>
      <c r="D27" s="0" t="n">
        <v>447.5</v>
      </c>
      <c r="E27" s="0" t="n">
        <v>4</v>
      </c>
      <c r="F27" s="0" t="n">
        <v>1</v>
      </c>
      <c r="H27" s="7" t="n">
        <f aca="false">I27-'Test Facts'!$B$1</f>
        <v>446.25</v>
      </c>
      <c r="I27" s="6" t="n">
        <f aca="false">(AVERAGE(A27,D27))</f>
        <v>447.25</v>
      </c>
      <c r="J27" s="0" t="n">
        <f aca="false">B27*250/4095</f>
        <v>0.793650793650794</v>
      </c>
      <c r="K27" s="0" t="n">
        <f aca="false">C27*250/4095</f>
        <v>0.488400488400488</v>
      </c>
      <c r="L27" s="0" t="n">
        <f aca="false">E27*250/4095</f>
        <v>0.244200244200244</v>
      </c>
      <c r="M27" s="0" t="n">
        <f aca="false">F27*250/4095</f>
        <v>0.0610500610500611</v>
      </c>
      <c r="N27" s="0" t="n">
        <f aca="false">J27/$M$1</f>
        <v>0.00793650793650794</v>
      </c>
      <c r="O27" s="0" t="n">
        <f aca="false">K27/$M$1</f>
        <v>0.00488400488400488</v>
      </c>
      <c r="P27" s="0" t="n">
        <f aca="false">L27/$M$1</f>
        <v>0.00244200244200244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00183150183150183</v>
      </c>
      <c r="U27" s="0" t="e">
        <f aca="false">ABS((K27*M27-($J$1-J27)*($J$1-L27))/(S27*K27-R27*($J$1-L27)))</f>
        <v>#VALUE!</v>
      </c>
      <c r="V27" s="0" t="e">
        <f aca="false">IF(R27=($J$1-J27)/U27,210000,K27/ABS(R27-($J$1-J27)/U27))</f>
        <v>#VALUE!</v>
      </c>
      <c r="W27" s="0" t="e">
        <f aca="false">IF(K27=0,210000,ABS((($J$1-J27)-K27)/(K27/V27+O27)))</f>
        <v>#VALUE!</v>
      </c>
    </row>
    <row r="28" customFormat="false" ht="12.75" hidden="false" customHeight="false" outlineLevel="0" collapsed="false">
      <c r="A28" s="0" t="n">
        <v>468</v>
      </c>
      <c r="B28" s="0" t="n">
        <v>1177</v>
      </c>
      <c r="C28" s="0" t="n">
        <v>1151</v>
      </c>
      <c r="D28" s="0" t="n">
        <v>468.5</v>
      </c>
      <c r="E28" s="0" t="n">
        <v>999</v>
      </c>
      <c r="F28" s="0" t="n">
        <v>1042</v>
      </c>
      <c r="H28" s="7" t="n">
        <f aca="false">I28-'Test Facts'!$B$1</f>
        <v>467.25</v>
      </c>
      <c r="I28" s="6" t="n">
        <f aca="false">(AVERAGE(A28,D28))</f>
        <v>468.25</v>
      </c>
      <c r="J28" s="0" t="n">
        <f aca="false">B28*250/4095</f>
        <v>71.8559218559219</v>
      </c>
      <c r="K28" s="0" t="n">
        <f aca="false">C28*250/4095</f>
        <v>70.2686202686203</v>
      </c>
      <c r="L28" s="0" t="n">
        <f aca="false">E28*250/4095</f>
        <v>60.989010989011</v>
      </c>
      <c r="M28" s="0" t="n">
        <f aca="false">F28*250/4095</f>
        <v>63.6141636141636</v>
      </c>
      <c r="N28" s="0" t="n">
        <f aca="false">J28/$M$1</f>
        <v>0.718559218559218</v>
      </c>
      <c r="O28" s="0" t="n">
        <f aca="false">K28/$M$1</f>
        <v>0.702686202686203</v>
      </c>
      <c r="P28" s="0" t="n">
        <f aca="false">L28/$M$1</f>
        <v>0.60989010989011</v>
      </c>
      <c r="Q28" s="0" t="n">
        <f aca="false">M28/$M$1</f>
        <v>0.636141636141636</v>
      </c>
      <c r="R28" s="0" t="n">
        <f aca="false">ABS(N28-O28)</f>
        <v>0.0158730158730158</v>
      </c>
      <c r="S28" s="0" t="n">
        <f aca="false">ABS(P28-Q28)</f>
        <v>0.0262515262515263</v>
      </c>
      <c r="U28" s="0" t="e">
        <f aca="false">ABS((K28*M28-($J$1-J28)*($J$1-L28))/(S28*K28-R28*($J$1-L28)))</f>
        <v>#VALUE!</v>
      </c>
      <c r="V28" s="0" t="e">
        <f aca="false">IF(R28=($J$1-J28)/U28,210000,K28/ABS(R28-($J$1-J28)/U28))</f>
        <v>#VALUE!</v>
      </c>
      <c r="W28" s="0" t="e">
        <f aca="false">IF(K28=0,210000,ABS((($J$1-J28)-K28)/(K28/V28+O28)))</f>
        <v>#VALUE!</v>
      </c>
    </row>
    <row r="29" customFormat="false" ht="12.75" hidden="false" customHeight="false" outlineLevel="0" collapsed="false">
      <c r="A29" s="0" t="n">
        <v>489</v>
      </c>
      <c r="B29" s="0" t="n">
        <v>490</v>
      </c>
      <c r="C29" s="0" t="n">
        <v>549</v>
      </c>
      <c r="D29" s="0" t="n">
        <v>489.5</v>
      </c>
      <c r="E29" s="0" t="n">
        <v>681</v>
      </c>
      <c r="F29" s="0" t="n">
        <v>662</v>
      </c>
      <c r="H29" s="7" t="n">
        <f aca="false">I29-'Test Facts'!$B$1</f>
        <v>488.25</v>
      </c>
      <c r="I29" s="6" t="n">
        <f aca="false">(AVERAGE(A29,D29))</f>
        <v>489.25</v>
      </c>
      <c r="J29" s="0" t="n">
        <f aca="false">B29*250/4095</f>
        <v>29.9145299145299</v>
      </c>
      <c r="K29" s="0" t="n">
        <f aca="false">C29*250/4095</f>
        <v>33.5164835164835</v>
      </c>
      <c r="L29" s="0" t="n">
        <f aca="false">E29*250/4095</f>
        <v>41.5750915750916</v>
      </c>
      <c r="M29" s="0" t="n">
        <f aca="false">F29*250/4095</f>
        <v>40.4151404151404</v>
      </c>
      <c r="N29" s="0" t="n">
        <f aca="false">J29/$M$1</f>
        <v>0.299145299145299</v>
      </c>
      <c r="O29" s="0" t="n">
        <f aca="false">K29/$M$1</f>
        <v>0.335164835164835</v>
      </c>
      <c r="P29" s="0" t="n">
        <f aca="false">L29/$M$1</f>
        <v>0.415750915750916</v>
      </c>
      <c r="Q29" s="0" t="n">
        <f aca="false">M29/$M$1</f>
        <v>0.404151404151404</v>
      </c>
      <c r="R29" s="0" t="n">
        <f aca="false">ABS(N29-O29)</f>
        <v>0.0360195360195361</v>
      </c>
      <c r="S29" s="0" t="n">
        <f aca="false">ABS(P29-Q29)</f>
        <v>0.0115995115995116</v>
      </c>
      <c r="U29" s="0" t="e">
        <f aca="false">ABS((K29*M29-($J$1-J29)*($J$1-L29))/(S29*K29-R29*($J$1-L29)))</f>
        <v>#VALUE!</v>
      </c>
      <c r="V29" s="0" t="e">
        <f aca="false">IF(R29=($J$1-J29)/U29,210000,K29/ABS(R29-($J$1-J29)/U29))</f>
        <v>#VALUE!</v>
      </c>
      <c r="W29" s="0" t="e">
        <f aca="false">IF(K29=0,210000,ABS((($J$1-J29)-K29)/(K29/V29+O29)))</f>
        <v>#VALUE!</v>
      </c>
    </row>
    <row r="30" customFormat="false" ht="12.75" hidden="false" customHeight="false" outlineLevel="0" collapsed="false">
      <c r="A30" s="0" t="n">
        <v>510</v>
      </c>
      <c r="B30" s="0" t="n">
        <v>1171</v>
      </c>
      <c r="C30" s="0" t="n">
        <v>1146</v>
      </c>
      <c r="D30" s="0" t="n">
        <v>510.5</v>
      </c>
      <c r="E30" s="0" t="n">
        <v>1082</v>
      </c>
      <c r="F30" s="0" t="n">
        <v>1123</v>
      </c>
      <c r="H30" s="7" t="n">
        <f aca="false">I30-'Test Facts'!$B$1</f>
        <v>509.25</v>
      </c>
      <c r="I30" s="6" t="n">
        <f aca="false">(AVERAGE(A30,D30))</f>
        <v>510.25</v>
      </c>
      <c r="J30" s="0" t="n">
        <f aca="false">B30*250/4095</f>
        <v>71.4896214896215</v>
      </c>
      <c r="K30" s="0" t="n">
        <f aca="false">C30*250/4095</f>
        <v>69.96336996337</v>
      </c>
      <c r="L30" s="0" t="n">
        <f aca="false">E30*250/4095</f>
        <v>66.0561660561661</v>
      </c>
      <c r="M30" s="0" t="n">
        <f aca="false">F30*250/4095</f>
        <v>68.5592185592186</v>
      </c>
      <c r="N30" s="0" t="n">
        <f aca="false">J30/$M$1</f>
        <v>0.714896214896215</v>
      </c>
      <c r="O30" s="0" t="n">
        <f aca="false">K30/$M$1</f>
        <v>0.6996336996337</v>
      </c>
      <c r="P30" s="0" t="n">
        <f aca="false">L30/$M$1</f>
        <v>0.660561660561661</v>
      </c>
      <c r="Q30" s="0" t="n">
        <f aca="false">M30/$M$1</f>
        <v>0.685592185592186</v>
      </c>
      <c r="R30" s="0" t="n">
        <f aca="false">ABS(N30-O30)</f>
        <v>0.0152625152625152</v>
      </c>
      <c r="S30" s="0" t="n">
        <f aca="false">ABS(P30-Q30)</f>
        <v>0.0250305250305249</v>
      </c>
      <c r="U30" s="0" t="e">
        <f aca="false">ABS((K30*M30-($J$1-J30)*($J$1-L30))/(S30*K30-R30*($J$1-L30)))</f>
        <v>#VALUE!</v>
      </c>
      <c r="V30" s="0" t="e">
        <f aca="false">IF(R30=($J$1-J30)/U30,210000,K30/ABS(R30-($J$1-J30)/U30))</f>
        <v>#VALUE!</v>
      </c>
      <c r="W30" s="0" t="e">
        <f aca="false">IF(K30=0,210000,ABS((($J$1-J30)-K30)/(K30/V30+O30)))</f>
        <v>#VALUE!</v>
      </c>
    </row>
    <row r="31" customFormat="false" ht="12.75" hidden="false" customHeight="false" outlineLevel="0" collapsed="false">
      <c r="A31" s="0" t="n">
        <v>531</v>
      </c>
      <c r="B31" s="0" t="n">
        <v>1136</v>
      </c>
      <c r="C31" s="0" t="n">
        <v>797</v>
      </c>
      <c r="D31" s="0" t="n">
        <v>531.5</v>
      </c>
      <c r="E31" s="0" t="n">
        <v>1099</v>
      </c>
      <c r="F31" s="0" t="n">
        <v>922</v>
      </c>
      <c r="H31" s="7" t="n">
        <f aca="false">I31-'Test Facts'!$B$1</f>
        <v>530.25</v>
      </c>
      <c r="I31" s="6" t="n">
        <f aca="false">(AVERAGE(A31,D31))</f>
        <v>531.25</v>
      </c>
      <c r="J31" s="0" t="n">
        <f aca="false">B31*250/4095</f>
        <v>69.3528693528694</v>
      </c>
      <c r="K31" s="0" t="n">
        <f aca="false">C31*250/4095</f>
        <v>48.6568986568987</v>
      </c>
      <c r="L31" s="0" t="n">
        <f aca="false">E31*250/4095</f>
        <v>67.0940170940171</v>
      </c>
      <c r="M31" s="0" t="n">
        <f aca="false">F31*250/4095</f>
        <v>56.2881562881563</v>
      </c>
      <c r="N31" s="0" t="n">
        <f aca="false">J31/$M$1</f>
        <v>0.693528693528694</v>
      </c>
      <c r="O31" s="0" t="n">
        <f aca="false">K31/$M$1</f>
        <v>0.486568986568987</v>
      </c>
      <c r="P31" s="0" t="n">
        <f aca="false">L31/$M$1</f>
        <v>0.670940170940171</v>
      </c>
      <c r="Q31" s="0" t="n">
        <f aca="false">M31/$M$1</f>
        <v>0.562881562881563</v>
      </c>
      <c r="R31" s="0" t="n">
        <f aca="false">ABS(N31-O31)</f>
        <v>0.206959706959707</v>
      </c>
      <c r="S31" s="0" t="n">
        <f aca="false">ABS(P31-Q31)</f>
        <v>0.108058608058608</v>
      </c>
      <c r="U31" s="0" t="e">
        <f aca="false">ABS((K31*M31-($J$1-J31)*($J$1-L31))/(S31*K31-R31*($J$1-L31)))</f>
        <v>#VALUE!</v>
      </c>
      <c r="V31" s="0" t="e">
        <f aca="false">IF(R31=($J$1-J31)/U31,210000,K31/ABS(R31-($J$1-J31)/U31))</f>
        <v>#VALUE!</v>
      </c>
      <c r="W31" s="0" t="e">
        <f aca="false">IF(K31=0,210000,ABS((($J$1-J31)-K31)/(K31/V31+O31)))</f>
        <v>#VALUE!</v>
      </c>
    </row>
    <row r="32" customFormat="false" ht="12.75" hidden="false" customHeight="false" outlineLevel="0" collapsed="false">
      <c r="A32" s="0" t="n">
        <v>552</v>
      </c>
      <c r="B32" s="0" t="n">
        <v>1914</v>
      </c>
      <c r="C32" s="0" t="n">
        <v>35</v>
      </c>
      <c r="D32" s="0" t="n">
        <v>552.5</v>
      </c>
      <c r="E32" s="0" t="n">
        <v>2207</v>
      </c>
      <c r="F32" s="0" t="n">
        <v>29</v>
      </c>
      <c r="H32" s="7" t="n">
        <f aca="false">I32-'Test Facts'!$B$1</f>
        <v>551.25</v>
      </c>
      <c r="I32" s="6" t="n">
        <f aca="false">(AVERAGE(A32,D32))</f>
        <v>552.25</v>
      </c>
      <c r="J32" s="0" t="n">
        <f aca="false">B32*250/4095</f>
        <v>116.849816849817</v>
      </c>
      <c r="K32" s="0" t="n">
        <f aca="false">C32*250/4095</f>
        <v>2.13675213675214</v>
      </c>
      <c r="L32" s="0" t="n">
        <f aca="false">E32*250/4095</f>
        <v>134.737484737485</v>
      </c>
      <c r="M32" s="0" t="n">
        <f aca="false">F32*250/4095</f>
        <v>1.77045177045177</v>
      </c>
      <c r="N32" s="0" t="n">
        <f aca="false">J32/$M$1</f>
        <v>1.16849816849817</v>
      </c>
      <c r="O32" s="0" t="n">
        <f aca="false">K32/$M$1</f>
        <v>0.0213675213675214</v>
      </c>
      <c r="P32" s="0" t="n">
        <f aca="false">L32/$M$1</f>
        <v>1.34737484737485</v>
      </c>
      <c r="Q32" s="0" t="n">
        <f aca="false">M32/$M$1</f>
        <v>0.0177045177045177</v>
      </c>
      <c r="R32" s="0" t="n">
        <f aca="false">ABS(N32-O32)</f>
        <v>1.14713064713065</v>
      </c>
      <c r="S32" s="0" t="n">
        <f aca="false">ABS(P32-Q32)</f>
        <v>1.32967032967033</v>
      </c>
      <c r="U32" s="0" t="e">
        <f aca="false">ABS((K32*M32-($J$1-J32)*($J$1-L32))/(S32*K32-R32*($J$1-L32)))</f>
        <v>#VALUE!</v>
      </c>
      <c r="V32" s="0" t="e">
        <f aca="false">IF(R32=($J$1-J32)/U32,210000,K32/ABS(R32-($J$1-J32)/U32))</f>
        <v>#VALUE!</v>
      </c>
      <c r="W32" s="0" t="e">
        <f aca="false">IF(K32=0,210000,ABS((($J$1-J32)-K32)/(K32/V32+O32)))</f>
        <v>#VALUE!</v>
      </c>
    </row>
    <row r="33" customFormat="false" ht="12.75" hidden="false" customHeight="false" outlineLevel="0" collapsed="false">
      <c r="A33" s="0" t="n">
        <v>573</v>
      </c>
      <c r="B33" s="0" t="n">
        <v>2461</v>
      </c>
      <c r="C33" s="0" t="n">
        <v>2</v>
      </c>
      <c r="D33" s="0" t="n">
        <v>573.5</v>
      </c>
      <c r="E33" s="0" t="n">
        <v>2230</v>
      </c>
      <c r="F33" s="0" t="n">
        <v>3</v>
      </c>
      <c r="H33" s="7" t="n">
        <f aca="false">I33-'Test Facts'!$B$1</f>
        <v>572.25</v>
      </c>
      <c r="I33" s="6" t="n">
        <f aca="false">(AVERAGE(A33,D33))</f>
        <v>573.25</v>
      </c>
      <c r="J33" s="0" t="n">
        <f aca="false">B33*250/4095</f>
        <v>150.2442002442</v>
      </c>
      <c r="K33" s="0" t="n">
        <f aca="false">C33*250/4095</f>
        <v>0.122100122100122</v>
      </c>
      <c r="L33" s="0" t="n">
        <f aca="false">E33*250/4095</f>
        <v>136.141636141636</v>
      </c>
      <c r="M33" s="0" t="n">
        <f aca="false">F33*250/4095</f>
        <v>0.183150183150183</v>
      </c>
      <c r="N33" s="0" t="n">
        <f aca="false">J33/$M$1</f>
        <v>1.502442002442</v>
      </c>
      <c r="O33" s="0" t="n">
        <f aca="false">K33/$M$1</f>
        <v>0.00122100122100122</v>
      </c>
      <c r="P33" s="0" t="n">
        <f aca="false">L33/$M$1</f>
        <v>1.36141636141636</v>
      </c>
      <c r="Q33" s="0" t="n">
        <f aca="false">M33/$M$1</f>
        <v>0.00183150183150183</v>
      </c>
      <c r="R33" s="0" t="n">
        <f aca="false">ABS(N33-O33)</f>
        <v>1.501221001221</v>
      </c>
      <c r="S33" s="0" t="n">
        <f aca="false">ABS(P33-Q33)</f>
        <v>1.35958485958486</v>
      </c>
      <c r="U33" s="0" t="e">
        <f aca="false">ABS((K33*M33-($J$1-J33)*($J$1-L33))/(S33*K33-R33*($J$1-L33)))</f>
        <v>#VALUE!</v>
      </c>
      <c r="V33" s="0" t="e">
        <f aca="false">IF(R33=($J$1-J33)/U33,210000,K33/ABS(R33-($J$1-J33)/U33))</f>
        <v>#VALUE!</v>
      </c>
      <c r="W33" s="0" t="e">
        <f aca="false">IF(K33=0,210000,ABS((($J$1-J33)-K33)/(K33/V33+O33)))</f>
        <v>#VALUE!</v>
      </c>
    </row>
    <row r="34" customFormat="false" ht="12.75" hidden="false" customHeight="false" outlineLevel="0" collapsed="false">
      <c r="A34" s="0" t="n">
        <v>594</v>
      </c>
      <c r="B34" s="0" t="n">
        <v>1990</v>
      </c>
      <c r="C34" s="0" t="n">
        <v>1</v>
      </c>
      <c r="D34" s="3"/>
      <c r="J34" s="0" t="n">
        <f aca="false">B34*250/4095</f>
        <v>121.489621489621</v>
      </c>
      <c r="K34" s="0" t="n">
        <f aca="false">C34*250/4095</f>
        <v>0.0610500610500611</v>
      </c>
      <c r="L34" s="0" t="n">
        <f aca="false">E34*250/4095</f>
        <v>0</v>
      </c>
      <c r="M34" s="0" t="e">
        <f aca="false">#REF!*250/4095</f>
        <v>#VALUE!</v>
      </c>
      <c r="N34" s="0" t="n">
        <f aca="false">J34/$M$1</f>
        <v>1.21489621489621</v>
      </c>
      <c r="O34" s="0" t="n">
        <f aca="false">K34/$M$1</f>
        <v>0.000610500610500611</v>
      </c>
      <c r="P34" s="0" t="n">
        <f aca="false">L34/$M$1</f>
        <v>0</v>
      </c>
      <c r="Q34" s="0" t="e">
        <f aca="false">M34/$M$1</f>
        <v>#VALUE!</v>
      </c>
      <c r="R34" s="0" t="n">
        <f aca="false">ABS(N34-O34)</f>
        <v>1.21428571428571</v>
      </c>
      <c r="S34" s="0" t="e">
        <f aca="false">ABS(P34-Q34)</f>
        <v>#VALUE!</v>
      </c>
      <c r="U34" s="0" t="e">
        <f aca="false">ABS((K34*M34-($J$1-J34)*($J$1-L34))/(S34*K34-R34*($J$1-L34)))</f>
        <v>#VALUE!</v>
      </c>
      <c r="V34" s="0" t="e">
        <f aca="false">IF(R34=($J$1-J34)/U34,210000,K34/ABS(R34-($J$1-J34)/U34))</f>
        <v>#VALUE!</v>
      </c>
      <c r="W34" s="0" t="e">
        <f aca="false">IF(K34=0,210000,ABS((($J$1-J34)-K34)/(K34/V34+O34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1.58730158730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15</v>
      </c>
      <c r="C5" s="0" t="s">
        <v>16</v>
      </c>
      <c r="D5" s="0" t="s">
        <v>9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3</v>
      </c>
      <c r="W5" s="0" t="s">
        <v>99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5.5</v>
      </c>
      <c r="E6" s="0" t="n">
        <v>1</v>
      </c>
      <c r="F6" s="0" t="n">
        <v>0</v>
      </c>
      <c r="H6" s="7" t="n">
        <f aca="false">I6-'Test Facts'!$B$1</f>
        <v>4.25</v>
      </c>
      <c r="I6" s="6" t="n">
        <f aca="false">(AVERAGE(A6,D6))</f>
        <v>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6</v>
      </c>
      <c r="B7" s="0" t="n">
        <v>1</v>
      </c>
      <c r="C7" s="0" t="n">
        <v>0</v>
      </c>
      <c r="D7" s="0" t="n">
        <v>26.5</v>
      </c>
      <c r="E7" s="0" t="n">
        <v>1</v>
      </c>
      <c r="F7" s="0" t="n">
        <v>0</v>
      </c>
      <c r="H7" s="7" t="n">
        <f aca="false">I7-'Test Facts'!$B$1</f>
        <v>25.25</v>
      </c>
      <c r="I7" s="6" t="n">
        <f aca="false">(AVERAGE(A7,D7))</f>
        <v>2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7</v>
      </c>
      <c r="B8" s="0" t="n">
        <v>1</v>
      </c>
      <c r="C8" s="0" t="n">
        <v>0</v>
      </c>
      <c r="D8" s="0" t="n">
        <v>47.5</v>
      </c>
      <c r="E8" s="0" t="n">
        <v>1</v>
      </c>
      <c r="F8" s="0" t="n">
        <v>0</v>
      </c>
      <c r="H8" s="7" t="n">
        <f aca="false">I8-'Test Facts'!$B$1</f>
        <v>46.25</v>
      </c>
      <c r="I8" s="6" t="n">
        <f aca="false">(AVERAGE(A8,D8))</f>
        <v>4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8</v>
      </c>
      <c r="B9" s="0" t="n">
        <v>1</v>
      </c>
      <c r="C9" s="0" t="n">
        <v>0</v>
      </c>
      <c r="D9" s="0" t="n">
        <v>68.5</v>
      </c>
      <c r="E9" s="0" t="n">
        <v>1</v>
      </c>
      <c r="F9" s="0" t="n">
        <v>0</v>
      </c>
      <c r="H9" s="7" t="n">
        <f aca="false">I9-'Test Facts'!$B$1</f>
        <v>67.25</v>
      </c>
      <c r="I9" s="6" t="n">
        <f aca="false">(AVERAGE(A9,D9))</f>
        <v>6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9</v>
      </c>
      <c r="B10" s="0" t="n">
        <v>1</v>
      </c>
      <c r="C10" s="0" t="n">
        <v>0</v>
      </c>
      <c r="D10" s="0" t="n">
        <v>89.5</v>
      </c>
      <c r="E10" s="0" t="n">
        <v>1</v>
      </c>
      <c r="F10" s="0" t="n">
        <v>0</v>
      </c>
      <c r="H10" s="7" t="n">
        <f aca="false">I10-'Test Facts'!$B$1</f>
        <v>88.25</v>
      </c>
      <c r="I10" s="6" t="n">
        <f aca="false">(AVERAGE(A10,D10))</f>
        <v>8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0</v>
      </c>
      <c r="B11" s="0" t="n">
        <v>1</v>
      </c>
      <c r="C11" s="0" t="n">
        <v>0</v>
      </c>
      <c r="D11" s="0" t="n">
        <v>110.5</v>
      </c>
      <c r="E11" s="0" t="n">
        <v>1</v>
      </c>
      <c r="F11" s="0" t="n">
        <v>0</v>
      </c>
      <c r="H11" s="7" t="n">
        <f aca="false">I11-'Test Facts'!$B$1</f>
        <v>109.25</v>
      </c>
      <c r="I11" s="6" t="n">
        <f aca="false">(AVERAGE(A11,D11))</f>
        <v>11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1</v>
      </c>
      <c r="B12" s="0" t="n">
        <v>1</v>
      </c>
      <c r="C12" s="0" t="n">
        <v>0</v>
      </c>
      <c r="D12" s="0" t="n">
        <v>131.5</v>
      </c>
      <c r="E12" s="0" t="n">
        <v>1</v>
      </c>
      <c r="F12" s="0" t="n">
        <v>0</v>
      </c>
      <c r="H12" s="7" t="n">
        <f aca="false">I12-'Test Facts'!$B$1</f>
        <v>130.25</v>
      </c>
      <c r="I12" s="6" t="n">
        <f aca="false">(AVERAGE(A12,D12))</f>
        <v>13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2</v>
      </c>
      <c r="B13" s="0" t="n">
        <v>1</v>
      </c>
      <c r="C13" s="0" t="n">
        <v>0</v>
      </c>
      <c r="D13" s="0" t="n">
        <v>152.5</v>
      </c>
      <c r="E13" s="0" t="n">
        <v>1</v>
      </c>
      <c r="F13" s="0" t="n">
        <v>0</v>
      </c>
      <c r="H13" s="7" t="n">
        <f aca="false">I13-'Test Facts'!$B$1</f>
        <v>151.25</v>
      </c>
      <c r="I13" s="6" t="n">
        <f aca="false">(AVERAGE(A13,D13))</f>
        <v>15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3</v>
      </c>
      <c r="B14" s="0" t="n">
        <v>1</v>
      </c>
      <c r="C14" s="0" t="n">
        <v>0</v>
      </c>
      <c r="D14" s="0" t="n">
        <v>173.5</v>
      </c>
      <c r="E14" s="0" t="n">
        <v>1</v>
      </c>
      <c r="F14" s="0" t="n">
        <v>0</v>
      </c>
      <c r="H14" s="7" t="n">
        <f aca="false">I14-'Test Facts'!$B$1</f>
        <v>172.25</v>
      </c>
      <c r="I14" s="6" t="n">
        <f aca="false">(AVERAGE(A14,D14))</f>
        <v>173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4</v>
      </c>
      <c r="B15" s="0" t="n">
        <v>1</v>
      </c>
      <c r="C15" s="0" t="n">
        <v>0</v>
      </c>
      <c r="D15" s="0" t="n">
        <v>194.5</v>
      </c>
      <c r="E15" s="0" t="n">
        <v>1</v>
      </c>
      <c r="F15" s="0" t="n">
        <v>0</v>
      </c>
      <c r="H15" s="7" t="n">
        <f aca="false">I15-'Test Facts'!$B$1</f>
        <v>193.25</v>
      </c>
      <c r="I15" s="6" t="n">
        <f aca="false">(AVERAGE(A15,D15))</f>
        <v>19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5</v>
      </c>
      <c r="B16" s="0" t="n">
        <v>1</v>
      </c>
      <c r="C16" s="0" t="n">
        <v>0</v>
      </c>
      <c r="D16" s="0" t="n">
        <v>215.5</v>
      </c>
      <c r="E16" s="0" t="n">
        <v>1</v>
      </c>
      <c r="F16" s="0" t="n">
        <v>0</v>
      </c>
      <c r="H16" s="7" t="n">
        <f aca="false">I16-'Test Facts'!$B$1</f>
        <v>214.25</v>
      </c>
      <c r="I16" s="6" t="n">
        <f aca="false">(AVERAGE(A16,D16))</f>
        <v>21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6</v>
      </c>
      <c r="B17" s="0" t="n">
        <v>1</v>
      </c>
      <c r="C17" s="0" t="n">
        <v>0</v>
      </c>
      <c r="D17" s="0" t="n">
        <v>236.5</v>
      </c>
      <c r="E17" s="0" t="n">
        <v>1</v>
      </c>
      <c r="F17" s="0" t="n">
        <v>0</v>
      </c>
      <c r="H17" s="7" t="n">
        <f aca="false">I17-'Test Facts'!$B$1</f>
        <v>235.25</v>
      </c>
      <c r="I17" s="6" t="n">
        <f aca="false">(AVERAGE(A17,D17))</f>
        <v>23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7</v>
      </c>
      <c r="B18" s="0" t="n">
        <v>1</v>
      </c>
      <c r="C18" s="0" t="n">
        <v>0</v>
      </c>
      <c r="D18" s="0" t="n">
        <v>257.5</v>
      </c>
      <c r="E18" s="0" t="n">
        <v>1</v>
      </c>
      <c r="F18" s="0" t="n">
        <v>0</v>
      </c>
      <c r="H18" s="7" t="n">
        <f aca="false">I18-'Test Facts'!$B$1</f>
        <v>256.25</v>
      </c>
      <c r="I18" s="6" t="n">
        <f aca="false">(AVERAGE(A18,D18))</f>
        <v>25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8</v>
      </c>
      <c r="B19" s="0" t="n">
        <v>1</v>
      </c>
      <c r="C19" s="0" t="n">
        <v>0</v>
      </c>
      <c r="D19" s="0" t="n">
        <v>278.5</v>
      </c>
      <c r="E19" s="0" t="n">
        <v>1</v>
      </c>
      <c r="F19" s="0" t="n">
        <v>0</v>
      </c>
      <c r="H19" s="7" t="n">
        <f aca="false">I19-'Test Facts'!$B$1</f>
        <v>277.25</v>
      </c>
      <c r="I19" s="6" t="n">
        <f aca="false">(AVERAGE(A19,D19))</f>
        <v>278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2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9</v>
      </c>
      <c r="B20" s="0" t="n">
        <v>1</v>
      </c>
      <c r="C20" s="0" t="n">
        <v>0</v>
      </c>
      <c r="D20" s="0" t="n">
        <v>299.5</v>
      </c>
      <c r="E20" s="0" t="n">
        <v>1</v>
      </c>
      <c r="F20" s="0" t="n">
        <v>0</v>
      </c>
      <c r="H20" s="7" t="n">
        <f aca="false">I20-'Test Facts'!$B$1</f>
        <v>298.25</v>
      </c>
      <c r="I20" s="6" t="n">
        <f aca="false">(AVERAGE(A20,D20))</f>
        <v>299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0</v>
      </c>
      <c r="B21" s="0" t="n">
        <v>1</v>
      </c>
      <c r="C21" s="0" t="n">
        <v>0</v>
      </c>
      <c r="D21" s="0" t="n">
        <v>320.5</v>
      </c>
      <c r="E21" s="0" t="n">
        <v>1</v>
      </c>
      <c r="F21" s="0" t="n">
        <v>0</v>
      </c>
      <c r="H21" s="7" t="n">
        <f aca="false">I21-'Test Facts'!$B$1</f>
        <v>319.25</v>
      </c>
      <c r="I21" s="6" t="n">
        <f aca="false">(AVERAGE(A21,D21))</f>
        <v>32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1</v>
      </c>
      <c r="B22" s="0" t="n">
        <v>1</v>
      </c>
      <c r="C22" s="0" t="n">
        <v>0</v>
      </c>
      <c r="D22" s="0" t="n">
        <v>341.5</v>
      </c>
      <c r="E22" s="0" t="n">
        <v>1</v>
      </c>
      <c r="F22" s="0" t="n">
        <v>0</v>
      </c>
      <c r="H22" s="7" t="n">
        <f aca="false">I22-'Test Facts'!$B$1</f>
        <v>340.25</v>
      </c>
      <c r="I22" s="6" t="n">
        <f aca="false">(AVERAGE(A22,D22))</f>
        <v>341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2</v>
      </c>
      <c r="B23" s="0" t="n">
        <v>1</v>
      </c>
      <c r="C23" s="0" t="n">
        <v>0</v>
      </c>
      <c r="D23" s="0" t="n">
        <v>362.5</v>
      </c>
      <c r="E23" s="0" t="n">
        <v>1</v>
      </c>
      <c r="F23" s="0" t="n">
        <v>0</v>
      </c>
      <c r="H23" s="7" t="n">
        <f aca="false">I23-'Test Facts'!$B$1</f>
        <v>361.25</v>
      </c>
      <c r="I23" s="6" t="n">
        <f aca="false">(AVERAGE(A23,D23))</f>
        <v>36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3</v>
      </c>
      <c r="B24" s="0" t="n">
        <v>1</v>
      </c>
      <c r="C24" s="0" t="n">
        <v>0</v>
      </c>
      <c r="D24" s="0" t="n">
        <v>383.5</v>
      </c>
      <c r="E24" s="0" t="n">
        <v>2</v>
      </c>
      <c r="F24" s="0" t="n">
        <v>0</v>
      </c>
      <c r="H24" s="7" t="n">
        <f aca="false">I24-'Test Facts'!$B$1</f>
        <v>382.25</v>
      </c>
      <c r="I24" s="6" t="n">
        <f aca="false">(AVERAGE(A24,D24))</f>
        <v>38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8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4</v>
      </c>
      <c r="B25" s="0" t="n">
        <v>1</v>
      </c>
      <c r="C25" s="0" t="n">
        <v>0</v>
      </c>
      <c r="D25" s="0" t="n">
        <v>404.5</v>
      </c>
      <c r="E25" s="0" t="n">
        <v>1</v>
      </c>
      <c r="F25" s="0" t="n">
        <v>0</v>
      </c>
      <c r="H25" s="7" t="n">
        <f aca="false">I25-'Test Facts'!$B$1</f>
        <v>403.25</v>
      </c>
      <c r="I25" s="6" t="n">
        <f aca="false">(AVERAGE(A25,D25))</f>
        <v>40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5</v>
      </c>
      <c r="B26" s="0" t="n">
        <v>2</v>
      </c>
      <c r="C26" s="0" t="n">
        <v>0</v>
      </c>
      <c r="D26" s="0" t="n">
        <v>425.5</v>
      </c>
      <c r="E26" s="0" t="n">
        <v>1</v>
      </c>
      <c r="F26" s="0" t="n">
        <v>0</v>
      </c>
      <c r="H26" s="7" t="n">
        <f aca="false">I26-'Test Facts'!$B$1</f>
        <v>424.25</v>
      </c>
      <c r="I26" s="6" t="n">
        <f aca="false">(AVERAGE(A26,D26))</f>
        <v>425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0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6</v>
      </c>
      <c r="B27" s="0" t="n">
        <v>1</v>
      </c>
      <c r="C27" s="0" t="n">
        <v>0</v>
      </c>
      <c r="D27" s="0" t="n">
        <v>446.5</v>
      </c>
      <c r="E27" s="0" t="n">
        <v>1</v>
      </c>
      <c r="F27" s="0" t="n">
        <v>0</v>
      </c>
      <c r="H27" s="7" t="n">
        <f aca="false">I27-'Test Facts'!$B$1</f>
        <v>445.25</v>
      </c>
      <c r="I27" s="6" t="n">
        <f aca="false">(AVERAGE(A27,D27))</f>
        <v>446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2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7</v>
      </c>
      <c r="B28" s="0" t="n">
        <v>173</v>
      </c>
      <c r="C28" s="0" t="n">
        <v>174</v>
      </c>
      <c r="D28" s="0" t="n">
        <v>467.5</v>
      </c>
      <c r="E28" s="0" t="n">
        <v>181</v>
      </c>
      <c r="F28" s="0" t="n">
        <v>172</v>
      </c>
      <c r="H28" s="7" t="n">
        <f aca="false">I28-'Test Facts'!$B$1</f>
        <v>466.25</v>
      </c>
      <c r="I28" s="6" t="n">
        <f aca="false">(AVERAGE(A28,D28))</f>
        <v>467.25</v>
      </c>
      <c r="J28" s="0" t="n">
        <f aca="false">B28*250/4095</f>
        <v>10.5616605616606</v>
      </c>
      <c r="K28" s="0" t="n">
        <f aca="false">C28*250/4095</f>
        <v>10.6227106227106</v>
      </c>
      <c r="L28" s="0" t="n">
        <f aca="false">E28*250/4095</f>
        <v>11.0500610500611</v>
      </c>
      <c r="M28" s="0" t="n">
        <f aca="false">F28*250/4095</f>
        <v>10.5006105006105</v>
      </c>
      <c r="N28" s="0" t="n">
        <f aca="false">J28/$M$1</f>
        <v>0.105616605616606</v>
      </c>
      <c r="O28" s="0" t="n">
        <f aca="false">K28/$M$1</f>
        <v>0.106227106227106</v>
      </c>
      <c r="P28" s="0" t="n">
        <f aca="false">L28/$M$1</f>
        <v>0.110500610500611</v>
      </c>
      <c r="Q28" s="0" t="n">
        <f aca="false">M28/$M$1</f>
        <v>0.105006105006105</v>
      </c>
      <c r="R28" s="0" t="n">
        <f aca="false">ABS(N28-O28)</f>
        <v>0.000610500610500608</v>
      </c>
      <c r="S28" s="0" t="n">
        <f aca="false">ABS(P28-Q28)</f>
        <v>0.00549450549450549</v>
      </c>
      <c r="U28" s="0" t="n">
        <f aca="false">ABS((K28*M28-($J$1-J28)*($J$1-L28))/(S28*K28-R28*($J$1-L28)))</f>
        <v>718436.413043485</v>
      </c>
      <c r="V28" s="0" t="n">
        <f aca="false">IF(R28=($J$1-J28)/U28,210000,K28/ABS(R28-($J$1-J28)/U28))</f>
        <v>25645.9986419634</v>
      </c>
      <c r="W28" s="0" t="n">
        <f aca="false">IF(K28=0,210000,ABS((($J$1-J28)-K28)/(K28/V28+O28)))</f>
        <v>1222.81814089931</v>
      </c>
    </row>
    <row r="29" customFormat="false" ht="12.75" hidden="false" customHeight="false" outlineLevel="0" collapsed="false">
      <c r="A29" s="0" t="n">
        <v>488</v>
      </c>
      <c r="B29" s="0" t="n">
        <v>1092</v>
      </c>
      <c r="C29" s="0" t="n">
        <v>1143</v>
      </c>
      <c r="D29" s="0" t="n">
        <v>488.5</v>
      </c>
      <c r="E29" s="0" t="n">
        <v>1072</v>
      </c>
      <c r="F29" s="0" t="n">
        <v>946</v>
      </c>
      <c r="H29" s="7" t="n">
        <f aca="false">I29-'Test Facts'!$B$1</f>
        <v>487.25</v>
      </c>
      <c r="I29" s="6" t="n">
        <f aca="false">(AVERAGE(A29,D29))</f>
        <v>488.25</v>
      </c>
      <c r="J29" s="0" t="n">
        <f aca="false">B29*250/4095</f>
        <v>66.6666666666667</v>
      </c>
      <c r="K29" s="0" t="n">
        <f aca="false">C29*250/4095</f>
        <v>69.7802197802198</v>
      </c>
      <c r="L29" s="0" t="n">
        <f aca="false">E29*250/4095</f>
        <v>65.4456654456654</v>
      </c>
      <c r="M29" s="0" t="n">
        <f aca="false">F29*250/4095</f>
        <v>57.7533577533578</v>
      </c>
      <c r="N29" s="0" t="n">
        <f aca="false">J29/$M$1</f>
        <v>0.666666666666667</v>
      </c>
      <c r="O29" s="0" t="n">
        <f aca="false">K29/$M$1</f>
        <v>0.697802197802198</v>
      </c>
      <c r="P29" s="0" t="n">
        <f aca="false">L29/$M$1</f>
        <v>0.654456654456654</v>
      </c>
      <c r="Q29" s="0" t="n">
        <f aca="false">M29/$M$1</f>
        <v>0.577533577533578</v>
      </c>
      <c r="R29" s="0" t="n">
        <f aca="false">ABS(N29-O29)</f>
        <v>0.031135531135531</v>
      </c>
      <c r="S29" s="0" t="n">
        <f aca="false">ABS(P29-Q29)</f>
        <v>0.0769230769230768</v>
      </c>
      <c r="U29" s="0" t="n">
        <f aca="false">ABS((K29*M29-($J$1-J29)*($J$1-L29))/(S29*K29-R29*($J$1-L29)))</f>
        <v>1223.23022051987</v>
      </c>
      <c r="V29" s="0" t="n">
        <f aca="false">IF(R29=($J$1-J29)/U29,210000,K29/ABS(R29-($J$1-J29)/U29))</f>
        <v>1822.52157494112</v>
      </c>
      <c r="W29" s="0" t="n">
        <f aca="false">IF(K29=0,210000,ABS((($J$1-J29)-K29)/(K29/V29+O29)))</f>
        <v>20.5687029574859</v>
      </c>
    </row>
    <row r="30" customFormat="false" ht="12.75" hidden="false" customHeight="false" outlineLevel="0" collapsed="false">
      <c r="A30" s="0" t="n">
        <v>509</v>
      </c>
      <c r="B30" s="0" t="n">
        <v>1090</v>
      </c>
      <c r="C30" s="0" t="n">
        <v>1054</v>
      </c>
      <c r="D30" s="0" t="n">
        <v>509.5</v>
      </c>
      <c r="E30" s="0" t="n">
        <v>1054</v>
      </c>
      <c r="F30" s="0" t="n">
        <v>1138</v>
      </c>
      <c r="H30" s="7" t="n">
        <f aca="false">I30-'Test Facts'!$B$1</f>
        <v>508.25</v>
      </c>
      <c r="I30" s="6" t="n">
        <f aca="false">(AVERAGE(A30,D30))</f>
        <v>509.25</v>
      </c>
      <c r="J30" s="0" t="n">
        <f aca="false">B30*250/4095</f>
        <v>66.5445665445666</v>
      </c>
      <c r="K30" s="0" t="n">
        <f aca="false">C30*250/4095</f>
        <v>64.3467643467644</v>
      </c>
      <c r="L30" s="0" t="n">
        <f aca="false">E30*250/4095</f>
        <v>64.3467643467644</v>
      </c>
      <c r="M30" s="0" t="n">
        <f aca="false">F30*250/4095</f>
        <v>69.4749694749695</v>
      </c>
      <c r="N30" s="0" t="n">
        <f aca="false">J30/$M$1</f>
        <v>0.665445665445666</v>
      </c>
      <c r="O30" s="0" t="n">
        <f aca="false">K30/$M$1</f>
        <v>0.643467643467643</v>
      </c>
      <c r="P30" s="0" t="n">
        <f aca="false">L30/$M$1</f>
        <v>0.643467643467643</v>
      </c>
      <c r="Q30" s="0" t="n">
        <f aca="false">M30/$M$1</f>
        <v>0.694749694749695</v>
      </c>
      <c r="R30" s="0" t="n">
        <f aca="false">ABS(N30-O30)</f>
        <v>0.0219780219780221</v>
      </c>
      <c r="S30" s="0" t="n">
        <f aca="false">ABS(P30-Q30)</f>
        <v>0.0512820512820513</v>
      </c>
      <c r="U30" s="0" t="n">
        <f aca="false">ABS((K30*M30-($J$1-J30)*($J$1-L30))/(S30*K30-R30*($J$1-L30)))</f>
        <v>2132.92623746362</v>
      </c>
      <c r="V30" s="0" t="n">
        <f aca="false">IF(R30=($J$1-J30)/U30,210000,K30/ABS(R30-($J$1-J30)/U30))</f>
        <v>3596.12356183846</v>
      </c>
      <c r="W30" s="0" t="n">
        <f aca="false">IF(K30=0,210000,ABS((($J$1-J30)-K30)/(K30/V30+O30)))</f>
        <v>31.2930008255739</v>
      </c>
    </row>
    <row r="31" customFormat="false" ht="12.75" hidden="false" customHeight="false" outlineLevel="0" collapsed="false">
      <c r="A31" s="0" t="n">
        <v>530</v>
      </c>
      <c r="B31" s="0" t="n">
        <v>1167</v>
      </c>
      <c r="C31" s="0" t="n">
        <v>889</v>
      </c>
      <c r="D31" s="0" t="n">
        <v>530.5</v>
      </c>
      <c r="E31" s="0" t="n">
        <v>1188</v>
      </c>
      <c r="F31" s="0" t="n">
        <v>849</v>
      </c>
      <c r="H31" s="7" t="n">
        <f aca="false">I31-'Test Facts'!$B$1</f>
        <v>529.25</v>
      </c>
      <c r="I31" s="6" t="n">
        <f aca="false">(AVERAGE(A31,D31))</f>
        <v>530.25</v>
      </c>
      <c r="J31" s="0" t="n">
        <f aca="false">B31*250/4095</f>
        <v>71.2454212454212</v>
      </c>
      <c r="K31" s="0" t="n">
        <f aca="false">C31*250/4095</f>
        <v>54.2735042735043</v>
      </c>
      <c r="L31" s="0" t="n">
        <f aca="false">E31*250/4095</f>
        <v>72.5274725274725</v>
      </c>
      <c r="M31" s="0" t="n">
        <f aca="false">F31*250/4095</f>
        <v>51.8315018315018</v>
      </c>
      <c r="N31" s="0" t="n">
        <f aca="false">J31/$M$1</f>
        <v>0.712454212454212</v>
      </c>
      <c r="O31" s="0" t="n">
        <f aca="false">K31/$M$1</f>
        <v>0.542735042735043</v>
      </c>
      <c r="P31" s="0" t="n">
        <f aca="false">L31/$M$1</f>
        <v>0.725274725274725</v>
      </c>
      <c r="Q31" s="0" t="n">
        <f aca="false">M31/$M$1</f>
        <v>0.518315018315018</v>
      </c>
      <c r="R31" s="0" t="n">
        <f aca="false">ABS(N31-O31)</f>
        <v>0.16971916971917</v>
      </c>
      <c r="S31" s="0" t="n">
        <f aca="false">ABS(P31-Q31)</f>
        <v>0.206959706959707</v>
      </c>
      <c r="U31" s="0" t="n">
        <f aca="false">ABS((K31*M31-($J$1-J31)*($J$1-L31))/(S31*K31-R31*($J$1-L31)))</f>
        <v>1619.15960367673</v>
      </c>
      <c r="V31" s="0" t="n">
        <f aca="false">IF(R31=($J$1-J31)/U31,210000,K31/ABS(R31-($J$1-J31)/U31))</f>
        <v>451.903837183844</v>
      </c>
      <c r="W31" s="0" t="n">
        <f aca="false">IF(K31=0,210000,ABS((($J$1-J31)-K31)/(K31/V31+O31)))</f>
        <v>39.3286219702736</v>
      </c>
    </row>
    <row r="32" customFormat="false" ht="12.75" hidden="false" customHeight="false" outlineLevel="0" collapsed="false">
      <c r="A32" s="0" t="n">
        <v>551</v>
      </c>
      <c r="B32" s="0" t="n">
        <v>2369</v>
      </c>
      <c r="C32" s="0" t="n">
        <v>70</v>
      </c>
      <c r="D32" s="0" t="n">
        <v>551.5</v>
      </c>
      <c r="E32" s="0" t="n">
        <v>2248</v>
      </c>
      <c r="F32" s="0" t="n">
        <v>55</v>
      </c>
      <c r="H32" s="7" t="n">
        <f aca="false">I32-'Test Facts'!$B$1</f>
        <v>550.25</v>
      </c>
      <c r="I32" s="6" t="n">
        <f aca="false">(AVERAGE(A32,D32))</f>
        <v>551.25</v>
      </c>
      <c r="J32" s="0" t="n">
        <f aca="false">B32*250/4095</f>
        <v>144.627594627595</v>
      </c>
      <c r="K32" s="0" t="n">
        <f aca="false">C32*250/4095</f>
        <v>4.27350427350427</v>
      </c>
      <c r="L32" s="0" t="n">
        <f aca="false">E32*250/4095</f>
        <v>137.240537240537</v>
      </c>
      <c r="M32" s="0" t="n">
        <f aca="false">F32*250/4095</f>
        <v>3.35775335775336</v>
      </c>
      <c r="N32" s="0" t="n">
        <f aca="false">J32/$M$1</f>
        <v>1.44627594627595</v>
      </c>
      <c r="O32" s="0" t="n">
        <f aca="false">K32/$M$1</f>
        <v>0.0427350427350427</v>
      </c>
      <c r="P32" s="0" t="n">
        <f aca="false">L32/$M$1</f>
        <v>1.37240537240537</v>
      </c>
      <c r="Q32" s="0" t="n">
        <f aca="false">M32/$M$1</f>
        <v>0.0335775335775336</v>
      </c>
      <c r="R32" s="0" t="n">
        <f aca="false">ABS(N32-O32)</f>
        <v>1.4035409035409</v>
      </c>
      <c r="S32" s="0" t="n">
        <f aca="false">ABS(P32-Q32)</f>
        <v>1.33882783882784</v>
      </c>
      <c r="U32" s="0" t="n">
        <f aca="false">ABS((K32*M32-($J$1-J32)*($J$1-L32))/(S32*K32-R32*($J$1-L32)))</f>
        <v>5.93140360176341</v>
      </c>
      <c r="V32" s="0" t="n">
        <f aca="false">IF(R32=($J$1-J32)/U32,210000,K32/ABS(R32-($J$1-J32)/U32))</f>
        <v>18.5663297101742</v>
      </c>
      <c r="W32" s="0" t="n">
        <f aca="false">IF(K32=0,210000,ABS((($J$1-J32)-K32)/(K32/V32+O32)))</f>
        <v>9.84281491868683</v>
      </c>
    </row>
    <row r="33" customFormat="false" ht="12.75" hidden="false" customHeight="false" outlineLevel="0" collapsed="false">
      <c r="A33" s="0" t="n">
        <v>572</v>
      </c>
      <c r="B33" s="0" t="n">
        <v>2350</v>
      </c>
      <c r="C33" s="0" t="n">
        <v>3</v>
      </c>
      <c r="D33" s="0" t="n">
        <v>572.5</v>
      </c>
      <c r="E33" s="0" t="n">
        <v>2483</v>
      </c>
      <c r="F33" s="0" t="n">
        <v>3</v>
      </c>
      <c r="H33" s="7" t="n">
        <f aca="false">I33-'Test Facts'!$B$1</f>
        <v>571.25</v>
      </c>
      <c r="I33" s="6" t="n">
        <f aca="false">(AVERAGE(A33,D33))</f>
        <v>572.25</v>
      </c>
      <c r="J33" s="0" t="n">
        <f aca="false">B33*250/4095</f>
        <v>143.467643467643</v>
      </c>
      <c r="K33" s="0" t="n">
        <f aca="false">C33*250/4095</f>
        <v>0.183150183150183</v>
      </c>
      <c r="L33" s="0" t="n">
        <f aca="false">E33*250/4095</f>
        <v>151.587301587302</v>
      </c>
      <c r="M33" s="0" t="n">
        <f aca="false">F33*250/4095</f>
        <v>0.183150183150183</v>
      </c>
      <c r="N33" s="0" t="n">
        <f aca="false">J33/$M$1</f>
        <v>1.43467643467643</v>
      </c>
      <c r="O33" s="0" t="n">
        <f aca="false">K33/$M$1</f>
        <v>0.00183150183150183</v>
      </c>
      <c r="P33" s="0" t="n">
        <f aca="false">L33/$M$1</f>
        <v>1.51587301587302</v>
      </c>
      <c r="Q33" s="0" t="n">
        <f aca="false">M33/$M$1</f>
        <v>0.00183150183150183</v>
      </c>
      <c r="R33" s="0" t="n">
        <f aca="false">ABS(N33-O33)</f>
        <v>1.43284493284493</v>
      </c>
      <c r="S33" s="0" t="n">
        <f aca="false">ABS(P33-Q33)</f>
        <v>1.51404151404151</v>
      </c>
      <c r="U33" s="0" t="n">
        <f aca="false">ABS((K33*M33-($J$1-J33)*($J$1-L33))/(S33*K33-R33*($J$1-L33)))</f>
        <v>0.120967741935484</v>
      </c>
      <c r="V33" s="0" t="n">
        <f aca="false">IF(R33=($J$1-J33)/U33,210000,K33/ABS(R33-($J$1-J33)/U33))</f>
        <v>0.00278811272649543</v>
      </c>
      <c r="W33" s="0" t="n">
        <f aca="false">IF(K33=0,210000,ABS((($J$1-J33)-K33)/(K33/V33+O33)))</f>
        <v>0.120814849693936</v>
      </c>
    </row>
    <row r="34" customFormat="false" ht="12.75" hidden="false" customHeight="false" outlineLevel="0" collapsed="false">
      <c r="A34" s="0" t="n">
        <v>593</v>
      </c>
      <c r="B34" s="0" t="n">
        <v>2141</v>
      </c>
      <c r="C34" s="0" t="n">
        <v>1</v>
      </c>
      <c r="D34" s="0" t="n">
        <v>593.5</v>
      </c>
      <c r="E34" s="0" t="n">
        <v>1299</v>
      </c>
      <c r="F34" s="0" t="n">
        <v>1</v>
      </c>
      <c r="H34" s="7" t="n">
        <f aca="false">I34-'Test Facts'!$B$1</f>
        <v>592.25</v>
      </c>
      <c r="I34" s="6" t="n">
        <f aca="false">(AVERAGE(A34,D34))</f>
        <v>593.25</v>
      </c>
      <c r="J34" s="0" t="n">
        <f aca="false">B34*250/4095</f>
        <v>130.708180708181</v>
      </c>
      <c r="K34" s="0" t="n">
        <f aca="false">C34*250/4095</f>
        <v>0.0610500610500611</v>
      </c>
      <c r="L34" s="0" t="n">
        <f aca="false">E34*250/4095</f>
        <v>79.3040293040293</v>
      </c>
      <c r="M34" s="0" t="n">
        <f aca="false">F34*250/4095</f>
        <v>0.0610500610500611</v>
      </c>
      <c r="N34" s="0" t="n">
        <f aca="false">J34/$M$1</f>
        <v>1.30708180708181</v>
      </c>
      <c r="O34" s="0" t="n">
        <f aca="false">K34/$M$1</f>
        <v>0.000610500610500611</v>
      </c>
      <c r="P34" s="0" t="n">
        <f aca="false">L34/$M$1</f>
        <v>0.793040293040293</v>
      </c>
      <c r="Q34" s="0" t="n">
        <f aca="false">M34/$M$1</f>
        <v>0.000610500610500611</v>
      </c>
      <c r="R34" s="0" t="n">
        <f aca="false">ABS(N34-O34)</f>
        <v>1.30647130647131</v>
      </c>
      <c r="S34" s="0" t="n">
        <f aca="false">ABS(P34-Q34)</f>
        <v>0.792429792429792</v>
      </c>
      <c r="U34" s="0" t="n">
        <f aca="false">ABS((K34*M34-($J$1-J34)*($J$1-L34))/(S34*K34-R34*($J$1-L34)))</f>
        <v>15.9894600590256</v>
      </c>
      <c r="V34" s="0" t="n">
        <f aca="false">IF(R34=($J$1-J34)/U34,210000,K34/ABS(R34-($J$1-J34)/U34))</f>
        <v>91.6588950055833</v>
      </c>
      <c r="W34" s="0" t="n">
        <f aca="false">IF(K34=0,210000,ABS((($J$1-J34)-K34)/(K34/V34+O34)))</f>
        <v>16307.9742247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7.667887667888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15</v>
      </c>
      <c r="C5" s="0" t="s">
        <v>16</v>
      </c>
      <c r="D5" s="0" t="s">
        <v>10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2</v>
      </c>
      <c r="W5" s="0" t="s">
        <v>10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0</v>
      </c>
      <c r="D6" s="0" t="n">
        <v>4.5</v>
      </c>
      <c r="E6" s="0" t="n">
        <v>1</v>
      </c>
      <c r="F6" s="0" t="n">
        <v>0</v>
      </c>
      <c r="H6" s="7" t="n">
        <f aca="false">I6-'Test Facts'!$B$1</f>
        <v>3.25</v>
      </c>
      <c r="I6" s="6" t="n">
        <f aca="false">(AVERAGE(A6,D6))</f>
        <v>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5</v>
      </c>
      <c r="B7" s="0" t="n">
        <v>1</v>
      </c>
      <c r="C7" s="0" t="n">
        <v>0</v>
      </c>
      <c r="D7" s="0" t="n">
        <v>25.5</v>
      </c>
      <c r="E7" s="0" t="n">
        <v>1</v>
      </c>
      <c r="F7" s="0" t="n">
        <v>0</v>
      </c>
      <c r="H7" s="7" t="n">
        <f aca="false">I7-'Test Facts'!$B$1</f>
        <v>24.25</v>
      </c>
      <c r="I7" s="6" t="n">
        <f aca="false">(AVERAGE(A7,D7))</f>
        <v>2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6</v>
      </c>
      <c r="B8" s="0" t="n">
        <v>1</v>
      </c>
      <c r="C8" s="0" t="n">
        <v>0</v>
      </c>
      <c r="D8" s="0" t="n">
        <v>46.5</v>
      </c>
      <c r="E8" s="0" t="n">
        <v>1</v>
      </c>
      <c r="F8" s="0" t="n">
        <v>0</v>
      </c>
      <c r="H8" s="7" t="n">
        <f aca="false">I8-'Test Facts'!$B$1</f>
        <v>45.25</v>
      </c>
      <c r="I8" s="6" t="n">
        <f aca="false">(AVERAGE(A8,D8))</f>
        <v>4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7</v>
      </c>
      <c r="B9" s="0" t="n">
        <v>1</v>
      </c>
      <c r="C9" s="0" t="n">
        <v>0</v>
      </c>
      <c r="D9" s="0" t="n">
        <v>67.5</v>
      </c>
      <c r="E9" s="0" t="n">
        <v>1</v>
      </c>
      <c r="F9" s="0" t="n">
        <v>0</v>
      </c>
      <c r="H9" s="7" t="n">
        <f aca="false">I9-'Test Facts'!$B$1</f>
        <v>66.25</v>
      </c>
      <c r="I9" s="6" t="n">
        <f aca="false">(AVERAGE(A9,D9))</f>
        <v>6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8</v>
      </c>
      <c r="B10" s="0" t="n">
        <v>1</v>
      </c>
      <c r="C10" s="0" t="n">
        <v>0</v>
      </c>
      <c r="D10" s="0" t="n">
        <v>88.5</v>
      </c>
      <c r="E10" s="0" t="n">
        <v>1</v>
      </c>
      <c r="F10" s="0" t="n">
        <v>0</v>
      </c>
      <c r="H10" s="7" t="n">
        <f aca="false">I10-'Test Facts'!$B$1</f>
        <v>87.25</v>
      </c>
      <c r="I10" s="6" t="n">
        <f aca="false">(AVERAGE(A10,D10))</f>
        <v>8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9</v>
      </c>
      <c r="B11" s="0" t="n">
        <v>1</v>
      </c>
      <c r="C11" s="0" t="n">
        <v>0</v>
      </c>
      <c r="D11" s="0" t="n">
        <v>109.5</v>
      </c>
      <c r="E11" s="0" t="n">
        <v>1</v>
      </c>
      <c r="F11" s="0" t="n">
        <v>0</v>
      </c>
      <c r="H11" s="7" t="n">
        <f aca="false">I11-'Test Facts'!$B$1</f>
        <v>108.25</v>
      </c>
      <c r="I11" s="6" t="n">
        <f aca="false">(AVERAGE(A11,D11))</f>
        <v>10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0</v>
      </c>
      <c r="B12" s="0" t="n">
        <v>1</v>
      </c>
      <c r="C12" s="0" t="n">
        <v>0</v>
      </c>
      <c r="D12" s="0" t="n">
        <v>130.5</v>
      </c>
      <c r="E12" s="0" t="n">
        <v>1</v>
      </c>
      <c r="F12" s="0" t="n">
        <v>0</v>
      </c>
      <c r="H12" s="7" t="n">
        <f aca="false">I12-'Test Facts'!$B$1</f>
        <v>129.25</v>
      </c>
      <c r="I12" s="6" t="n">
        <f aca="false">(AVERAGE(A12,D12))</f>
        <v>13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1</v>
      </c>
      <c r="B13" s="0" t="n">
        <v>1</v>
      </c>
      <c r="C13" s="0" t="n">
        <v>0</v>
      </c>
      <c r="D13" s="0" t="n">
        <v>151.5</v>
      </c>
      <c r="E13" s="0" t="n">
        <v>1</v>
      </c>
      <c r="F13" s="0" t="n">
        <v>0</v>
      </c>
      <c r="H13" s="7" t="n">
        <f aca="false">I13-'Test Facts'!$B$1</f>
        <v>150.25</v>
      </c>
      <c r="I13" s="6" t="n">
        <f aca="false">(AVERAGE(A13,D13))</f>
        <v>151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4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2</v>
      </c>
      <c r="B14" s="0" t="n">
        <v>1</v>
      </c>
      <c r="C14" s="0" t="n">
        <v>0</v>
      </c>
      <c r="D14" s="0" t="n">
        <v>172.5</v>
      </c>
      <c r="E14" s="0" t="n">
        <v>1</v>
      </c>
      <c r="F14" s="0" t="n">
        <v>0</v>
      </c>
      <c r="H14" s="7" t="n">
        <f aca="false">I14-'Test Facts'!$B$1</f>
        <v>171.25</v>
      </c>
      <c r="I14" s="6" t="n">
        <f aca="false">(AVERAGE(A14,D14))</f>
        <v>172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3</v>
      </c>
      <c r="B15" s="0" t="n">
        <v>2</v>
      </c>
      <c r="C15" s="0" t="n">
        <v>0</v>
      </c>
      <c r="D15" s="0" t="n">
        <v>193.5</v>
      </c>
      <c r="E15" s="0" t="n">
        <v>2</v>
      </c>
      <c r="F15" s="0" t="n">
        <v>0</v>
      </c>
      <c r="H15" s="7" t="n">
        <f aca="false">I15-'Test Facts'!$B$1</f>
        <v>192.25</v>
      </c>
      <c r="I15" s="6" t="n">
        <f aca="false">(AVERAGE(A15,D15))</f>
        <v>19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2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4</v>
      </c>
      <c r="B16" s="0" t="n">
        <v>1</v>
      </c>
      <c r="C16" s="0" t="n">
        <v>0</v>
      </c>
      <c r="D16" s="0" t="n">
        <v>214.5</v>
      </c>
      <c r="E16" s="0" t="n">
        <v>1</v>
      </c>
      <c r="F16" s="0" t="n">
        <v>0</v>
      </c>
      <c r="H16" s="7" t="n">
        <f aca="false">I16-'Test Facts'!$B$1</f>
        <v>213.25</v>
      </c>
      <c r="I16" s="6" t="n">
        <f aca="false">(AVERAGE(A16,D16))</f>
        <v>21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5</v>
      </c>
      <c r="B17" s="0" t="n">
        <v>1</v>
      </c>
      <c r="C17" s="0" t="n">
        <v>0</v>
      </c>
      <c r="D17" s="0" t="n">
        <v>235.5</v>
      </c>
      <c r="E17" s="0" t="n">
        <v>1</v>
      </c>
      <c r="F17" s="0" t="n">
        <v>0</v>
      </c>
      <c r="H17" s="7" t="n">
        <f aca="false">I17-'Test Facts'!$B$1</f>
        <v>234.25</v>
      </c>
      <c r="I17" s="6" t="n">
        <f aca="false">(AVERAGE(A17,D17))</f>
        <v>23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6</v>
      </c>
      <c r="B18" s="0" t="n">
        <v>1</v>
      </c>
      <c r="C18" s="0" t="n">
        <v>0</v>
      </c>
      <c r="D18" s="0" t="n">
        <v>256.5</v>
      </c>
      <c r="E18" s="0" t="n">
        <v>1</v>
      </c>
      <c r="F18" s="0" t="n">
        <v>0</v>
      </c>
      <c r="H18" s="7" t="n">
        <f aca="false">I18-'Test Facts'!$B$1</f>
        <v>255.25</v>
      </c>
      <c r="I18" s="6" t="n">
        <f aca="false">(AVERAGE(A18,D18))</f>
        <v>25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7</v>
      </c>
      <c r="B19" s="0" t="n">
        <v>1</v>
      </c>
      <c r="C19" s="0" t="n">
        <v>0</v>
      </c>
      <c r="D19" s="0" t="n">
        <v>277.5</v>
      </c>
      <c r="E19" s="0" t="n">
        <v>1</v>
      </c>
      <c r="F19" s="0" t="n">
        <v>0</v>
      </c>
      <c r="H19" s="7" t="n">
        <f aca="false">I19-'Test Facts'!$B$1</f>
        <v>276.25</v>
      </c>
      <c r="I19" s="6" t="n">
        <f aca="false">(AVERAGE(A19,D19))</f>
        <v>277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54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8</v>
      </c>
      <c r="B20" s="0" t="n">
        <v>1</v>
      </c>
      <c r="C20" s="0" t="n">
        <v>0</v>
      </c>
      <c r="D20" s="0" t="n">
        <v>298.5</v>
      </c>
      <c r="E20" s="0" t="n">
        <v>1</v>
      </c>
      <c r="F20" s="0" t="n">
        <v>0</v>
      </c>
      <c r="H20" s="7" t="n">
        <f aca="false">I20-'Test Facts'!$B$1</f>
        <v>297.25</v>
      </c>
      <c r="I20" s="6" t="n">
        <f aca="false">(AVERAGE(A20,D20))</f>
        <v>298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9</v>
      </c>
      <c r="B21" s="0" t="n">
        <v>1</v>
      </c>
      <c r="C21" s="0" t="n">
        <v>0</v>
      </c>
      <c r="D21" s="0" t="n">
        <v>319.5</v>
      </c>
      <c r="E21" s="0" t="n">
        <v>1</v>
      </c>
      <c r="F21" s="0" t="n">
        <v>0</v>
      </c>
      <c r="H21" s="7" t="n">
        <f aca="false">I21-'Test Facts'!$B$1</f>
        <v>318.25</v>
      </c>
      <c r="I21" s="6" t="n">
        <f aca="false">(AVERAGE(A21,D21))</f>
        <v>31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0</v>
      </c>
      <c r="B22" s="0" t="n">
        <v>1</v>
      </c>
      <c r="C22" s="0" t="n">
        <v>0</v>
      </c>
      <c r="D22" s="0" t="n">
        <v>340.5</v>
      </c>
      <c r="E22" s="0" t="n">
        <v>1</v>
      </c>
      <c r="F22" s="0" t="n">
        <v>0</v>
      </c>
      <c r="H22" s="7" t="n">
        <f aca="false">I22-'Test Facts'!$B$1</f>
        <v>339.25</v>
      </c>
      <c r="I22" s="6" t="n">
        <f aca="false">(AVERAGE(A22,D22))</f>
        <v>34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1</v>
      </c>
      <c r="B23" s="0" t="n">
        <v>1</v>
      </c>
      <c r="C23" s="0" t="n">
        <v>0</v>
      </c>
      <c r="D23" s="0" t="n">
        <v>361.5</v>
      </c>
      <c r="E23" s="0" t="n">
        <v>1</v>
      </c>
      <c r="F23" s="0" t="n">
        <v>0</v>
      </c>
      <c r="H23" s="7" t="n">
        <f aca="false">I23-'Test Facts'!$B$1</f>
        <v>360.25</v>
      </c>
      <c r="I23" s="6" t="n">
        <f aca="false">(AVERAGE(A23,D23))</f>
        <v>36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5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2</v>
      </c>
      <c r="B24" s="0" t="n">
        <v>1</v>
      </c>
      <c r="C24" s="0" t="n">
        <v>0</v>
      </c>
      <c r="D24" s="0" t="n">
        <v>382.5</v>
      </c>
      <c r="E24" s="0" t="n">
        <v>1</v>
      </c>
      <c r="F24" s="0" t="n">
        <v>0</v>
      </c>
      <c r="H24" s="7" t="n">
        <f aca="false">I24-'Test Facts'!$B$1</f>
        <v>381.25</v>
      </c>
      <c r="I24" s="6" t="n">
        <f aca="false">(AVERAGE(A24,D24))</f>
        <v>38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3</v>
      </c>
      <c r="B25" s="0" t="n">
        <v>1</v>
      </c>
      <c r="C25" s="0" t="n">
        <v>0</v>
      </c>
      <c r="D25" s="0" t="n">
        <v>403.5</v>
      </c>
      <c r="E25" s="0" t="n">
        <v>1</v>
      </c>
      <c r="F25" s="0" t="n">
        <v>0</v>
      </c>
      <c r="H25" s="7" t="n">
        <f aca="false">I25-'Test Facts'!$B$1</f>
        <v>402.25</v>
      </c>
      <c r="I25" s="6" t="n">
        <f aca="false">(AVERAGE(A25,D25))</f>
        <v>40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4</v>
      </c>
      <c r="B26" s="0" t="n">
        <v>1</v>
      </c>
      <c r="C26" s="0" t="n">
        <v>0</v>
      </c>
      <c r="D26" s="0" t="n">
        <v>424.5</v>
      </c>
      <c r="E26" s="0" t="n">
        <v>1</v>
      </c>
      <c r="F26" s="0" t="n">
        <v>0</v>
      </c>
      <c r="H26" s="7" t="n">
        <f aca="false">I26-'Test Facts'!$B$1</f>
        <v>423.25</v>
      </c>
      <c r="I26" s="6" t="n">
        <f aca="false">(AVERAGE(A26,D26))</f>
        <v>424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5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5</v>
      </c>
      <c r="B27" s="0" t="n">
        <v>1</v>
      </c>
      <c r="C27" s="0" t="n">
        <v>0</v>
      </c>
      <c r="D27" s="0" t="n">
        <v>445.5</v>
      </c>
      <c r="E27" s="0" t="n">
        <v>1</v>
      </c>
      <c r="F27" s="0" t="n">
        <v>0</v>
      </c>
      <c r="H27" s="7" t="n">
        <f aca="false">I27-'Test Facts'!$B$1</f>
        <v>444.25</v>
      </c>
      <c r="I27" s="6" t="n">
        <f aca="false">(AVERAGE(A27,D27))</f>
        <v>445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5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6</v>
      </c>
      <c r="B28" s="0" t="n">
        <v>172</v>
      </c>
      <c r="C28" s="0" t="n">
        <v>163</v>
      </c>
      <c r="D28" s="0" t="n">
        <v>466.5</v>
      </c>
      <c r="E28" s="0" t="n">
        <v>145</v>
      </c>
      <c r="F28" s="0" t="n">
        <v>139</v>
      </c>
      <c r="H28" s="7" t="n">
        <f aca="false">I28-'Test Facts'!$B$1</f>
        <v>465.25</v>
      </c>
      <c r="I28" s="6" t="n">
        <f aca="false">(AVERAGE(A28,D28))</f>
        <v>466.25</v>
      </c>
      <c r="J28" s="0" t="n">
        <f aca="false">B28*250/4095</f>
        <v>10.5006105006105</v>
      </c>
      <c r="K28" s="0" t="n">
        <f aca="false">C28*250/4095</f>
        <v>9.95115995115995</v>
      </c>
      <c r="L28" s="0" t="n">
        <f aca="false">E28*250/4095</f>
        <v>8.85225885225885</v>
      </c>
      <c r="M28" s="0" t="n">
        <f aca="false">F28*250/4095</f>
        <v>8.48595848595849</v>
      </c>
      <c r="N28" s="0" t="n">
        <f aca="false">J28/$M$1</f>
        <v>0.105006105006105</v>
      </c>
      <c r="O28" s="0" t="n">
        <f aca="false">K28/$M$1</f>
        <v>0.0995115995115995</v>
      </c>
      <c r="P28" s="0" t="n">
        <f aca="false">L28/$M$1</f>
        <v>0.0885225885225885</v>
      </c>
      <c r="Q28" s="0" t="n">
        <f aca="false">M28/$M$1</f>
        <v>0.0848595848595849</v>
      </c>
      <c r="R28" s="0" t="n">
        <f aca="false">ABS(N28-O28)</f>
        <v>0.00549450549450549</v>
      </c>
      <c r="S28" s="0" t="n">
        <f aca="false">ABS(P28-Q28)</f>
        <v>0.00366300366300366</v>
      </c>
      <c r="U28" s="0" t="n">
        <f aca="false">ABS((K28*M28-($J$1-J28)*($J$1-L28))/(S28*K28-R28*($J$1-L28)))</f>
        <v>24275.3331112592</v>
      </c>
      <c r="V28" s="0" t="n">
        <f aca="false">IF(R28=($J$1-J28)/U28,210000,K28/ABS(R28-($J$1-J28)/U28))</f>
        <v>38876.7938116832</v>
      </c>
      <c r="W28" s="0" t="n">
        <f aca="false">IF(K28=0,210000,ABS((($J$1-J28)-K28)/(K28/V28+O28)))</f>
        <v>1174.89201960248</v>
      </c>
    </row>
    <row r="29" customFormat="false" ht="12.75" hidden="false" customHeight="false" outlineLevel="0" collapsed="false">
      <c r="A29" s="0" t="n">
        <v>487</v>
      </c>
      <c r="B29" s="0" t="n">
        <v>1055</v>
      </c>
      <c r="C29" s="0" t="n">
        <v>1142</v>
      </c>
      <c r="D29" s="0" t="n">
        <v>487.5</v>
      </c>
      <c r="E29" s="0" t="n">
        <v>1162</v>
      </c>
      <c r="F29" s="0" t="n">
        <v>1134</v>
      </c>
      <c r="H29" s="7" t="n">
        <f aca="false">I29-'Test Facts'!$B$1</f>
        <v>486.25</v>
      </c>
      <c r="I29" s="6" t="n">
        <f aca="false">(AVERAGE(A29,D29))</f>
        <v>487.25</v>
      </c>
      <c r="J29" s="0" t="n">
        <f aca="false">B29*250/4095</f>
        <v>64.4078144078144</v>
      </c>
      <c r="K29" s="0" t="n">
        <f aca="false">C29*250/4095</f>
        <v>69.7191697191697</v>
      </c>
      <c r="L29" s="0" t="n">
        <f aca="false">E29*250/4095</f>
        <v>70.9401709401709</v>
      </c>
      <c r="M29" s="0" t="n">
        <f aca="false">F29*250/4095</f>
        <v>69.2307692307692</v>
      </c>
      <c r="N29" s="0" t="n">
        <f aca="false">J29/$M$1</f>
        <v>0.644078144078144</v>
      </c>
      <c r="O29" s="0" t="n">
        <f aca="false">K29/$M$1</f>
        <v>0.697191697191697</v>
      </c>
      <c r="P29" s="0" t="n">
        <f aca="false">L29/$M$1</f>
        <v>0.709401709401709</v>
      </c>
      <c r="Q29" s="0" t="n">
        <f aca="false">M29/$M$1</f>
        <v>0.692307692307692</v>
      </c>
      <c r="R29" s="0" t="n">
        <f aca="false">ABS(N29-O29)</f>
        <v>0.053113553113553</v>
      </c>
      <c r="S29" s="0" t="n">
        <f aca="false">ABS(P29-Q29)</f>
        <v>0.0170940170940171</v>
      </c>
      <c r="U29" s="0" t="n">
        <f aca="false">ABS((K29*M29-($J$1-J29)*($J$1-L29))/(S29*K29-R29*($J$1-L29)))</f>
        <v>26.2568327655869</v>
      </c>
      <c r="V29" s="0" t="n">
        <f aca="false">IF(R29=($J$1-J29)/U29,210000,K29/ABS(R29-($J$1-J29)/U29))</f>
        <v>25.4726551692339</v>
      </c>
      <c r="W29" s="0" t="n">
        <f aca="false">IF(K29=0,210000,ABS((($J$1-J29)-K29)/(K29/V29+O29)))</f>
        <v>1.03106731003785</v>
      </c>
    </row>
    <row r="30" customFormat="false" ht="12.75" hidden="false" customHeight="false" outlineLevel="0" collapsed="false">
      <c r="A30" s="0" t="n">
        <v>508</v>
      </c>
      <c r="B30" s="0" t="n">
        <v>1111</v>
      </c>
      <c r="C30" s="0" t="n">
        <v>1179</v>
      </c>
      <c r="D30" s="0" t="n">
        <v>508.5</v>
      </c>
      <c r="E30" s="0" t="n">
        <v>1196</v>
      </c>
      <c r="F30" s="0" t="n">
        <v>1159</v>
      </c>
      <c r="H30" s="7" t="n">
        <f aca="false">I30-'Test Facts'!$B$1</f>
        <v>507.25</v>
      </c>
      <c r="I30" s="6" t="n">
        <f aca="false">(AVERAGE(A30,D30))</f>
        <v>508.25</v>
      </c>
      <c r="J30" s="0" t="n">
        <f aca="false">B30*250/4095</f>
        <v>67.8266178266178</v>
      </c>
      <c r="K30" s="0" t="n">
        <f aca="false">C30*250/4095</f>
        <v>71.978021978022</v>
      </c>
      <c r="L30" s="0" t="n">
        <f aca="false">E30*250/4095</f>
        <v>73.015873015873</v>
      </c>
      <c r="M30" s="0" t="n">
        <f aca="false">F30*250/4095</f>
        <v>70.7570207570208</v>
      </c>
      <c r="N30" s="0" t="n">
        <f aca="false">J30/$M$1</f>
        <v>0.678266178266178</v>
      </c>
      <c r="O30" s="0" t="n">
        <f aca="false">K30/$M$1</f>
        <v>0.71978021978022</v>
      </c>
      <c r="P30" s="0" t="n">
        <f aca="false">L30/$M$1</f>
        <v>0.73015873015873</v>
      </c>
      <c r="Q30" s="0" t="n">
        <f aca="false">M30/$M$1</f>
        <v>0.707570207570208</v>
      </c>
      <c r="R30" s="0" t="n">
        <f aca="false">ABS(N30-O30)</f>
        <v>0.0415140415140415</v>
      </c>
      <c r="S30" s="0" t="n">
        <f aca="false">ABS(P30-Q30)</f>
        <v>0.0225885225885226</v>
      </c>
      <c r="U30" s="0" t="n">
        <f aca="false">ABS((K30*M30-($J$1-J30)*($J$1-L30))/(S30*K30-R30*($J$1-L30)))</f>
        <v>545.862834196344</v>
      </c>
      <c r="V30" s="0" t="n">
        <f aca="false">IF(R30=($J$1-J30)/U30,210000,K30/ABS(R30-($J$1-J30)/U30))</f>
        <v>832.765564740252</v>
      </c>
      <c r="W30" s="0" t="n">
        <f aca="false">IF(K30=0,210000,ABS((($J$1-J30)-K30)/(K30/V30+O30)))</f>
        <v>2.65035770978307</v>
      </c>
    </row>
    <row r="31" customFormat="false" ht="12.75" hidden="false" customHeight="false" outlineLevel="0" collapsed="false">
      <c r="A31" s="0" t="n">
        <v>529</v>
      </c>
      <c r="B31" s="0" t="n">
        <v>1304</v>
      </c>
      <c r="C31" s="0" t="n">
        <v>938</v>
      </c>
      <c r="D31" s="0" t="n">
        <v>529.5</v>
      </c>
      <c r="E31" s="0" t="n">
        <v>1182</v>
      </c>
      <c r="F31" s="0" t="n">
        <v>842</v>
      </c>
      <c r="H31" s="7" t="n">
        <f aca="false">I31-'Test Facts'!$B$1</f>
        <v>528.25</v>
      </c>
      <c r="I31" s="6" t="n">
        <f aca="false">(AVERAGE(A31,D31))</f>
        <v>529.25</v>
      </c>
      <c r="J31" s="0" t="n">
        <f aca="false">B31*250/4095</f>
        <v>79.6092796092796</v>
      </c>
      <c r="K31" s="0" t="n">
        <f aca="false">C31*250/4095</f>
        <v>57.2649572649573</v>
      </c>
      <c r="L31" s="0" t="n">
        <f aca="false">E31*250/4095</f>
        <v>72.1611721611722</v>
      </c>
      <c r="M31" s="0" t="n">
        <f aca="false">F31*250/4095</f>
        <v>51.4041514041514</v>
      </c>
      <c r="N31" s="0" t="n">
        <f aca="false">J31/$M$1</f>
        <v>0.796092796092796</v>
      </c>
      <c r="O31" s="0" t="n">
        <f aca="false">K31/$M$1</f>
        <v>0.572649572649573</v>
      </c>
      <c r="P31" s="0" t="n">
        <f aca="false">L31/$M$1</f>
        <v>0.721611721611722</v>
      </c>
      <c r="Q31" s="0" t="n">
        <f aca="false">M31/$M$1</f>
        <v>0.514041514041514</v>
      </c>
      <c r="R31" s="0" t="n">
        <f aca="false">ABS(N31-O31)</f>
        <v>0.223443223443223</v>
      </c>
      <c r="S31" s="0" t="n">
        <f aca="false">ABS(P31-Q31)</f>
        <v>0.207570207570208</v>
      </c>
      <c r="U31" s="0" t="n">
        <f aca="false">ABS((K31*M31-($J$1-J31)*($J$1-L31))/(S31*K31-R31*($J$1-L31)))</f>
        <v>312.511179164747</v>
      </c>
      <c r="V31" s="0" t="n">
        <f aca="false">IF(R31=($J$1-J31)/U31,210000,K31/ABS(R31-($J$1-J31)/U31))</f>
        <v>1520.48391350212</v>
      </c>
      <c r="W31" s="0" t="n">
        <f aca="false">IF(K31=0,210000,ABS((($J$1-J31)-K31)/(K31/V31+O31)))</f>
        <v>1.30040197226084</v>
      </c>
    </row>
    <row r="32" customFormat="false" ht="12.75" hidden="false" customHeight="false" outlineLevel="0" collapsed="false">
      <c r="A32" s="0" t="n">
        <v>550</v>
      </c>
      <c r="B32" s="0" t="n">
        <v>2146</v>
      </c>
      <c r="C32" s="0" t="n">
        <v>164</v>
      </c>
      <c r="D32" s="0" t="n">
        <v>550.5</v>
      </c>
      <c r="E32" s="0" t="n">
        <v>1896</v>
      </c>
      <c r="F32" s="0" t="n">
        <v>87</v>
      </c>
      <c r="H32" s="7" t="n">
        <f aca="false">I32-'Test Facts'!$B$1</f>
        <v>549.25</v>
      </c>
      <c r="I32" s="6" t="n">
        <f aca="false">(AVERAGE(A32,D32))</f>
        <v>550.25</v>
      </c>
      <c r="J32" s="0" t="n">
        <f aca="false">B32*250/4095</f>
        <v>131.013431013431</v>
      </c>
      <c r="K32" s="0" t="n">
        <f aca="false">C32*250/4095</f>
        <v>10.01221001221</v>
      </c>
      <c r="L32" s="0" t="n">
        <f aca="false">E32*250/4095</f>
        <v>115.750915750916</v>
      </c>
      <c r="M32" s="0" t="n">
        <f aca="false">F32*250/4095</f>
        <v>5.31135531135531</v>
      </c>
      <c r="N32" s="0" t="n">
        <f aca="false">J32/$M$1</f>
        <v>1.31013431013431</v>
      </c>
      <c r="O32" s="0" t="n">
        <f aca="false">K32/$M$1</f>
        <v>0.1001221001221</v>
      </c>
      <c r="P32" s="0" t="n">
        <f aca="false">L32/$M$1</f>
        <v>1.15750915750916</v>
      </c>
      <c r="Q32" s="0" t="n">
        <f aca="false">M32/$M$1</f>
        <v>0.0531135531135531</v>
      </c>
      <c r="R32" s="0" t="n">
        <f aca="false">ABS(N32-O32)</f>
        <v>1.21001221001221</v>
      </c>
      <c r="S32" s="0" t="n">
        <f aca="false">ABS(P32-Q32)</f>
        <v>1.1043956043956</v>
      </c>
      <c r="U32" s="0" t="n">
        <f aca="false">ABS((K32*M32-($J$1-J32)*($J$1-L32))/(S32*K32-R32*($J$1-L32)))</f>
        <v>5.9930772160381</v>
      </c>
      <c r="V32" s="0" t="n">
        <f aca="false">IF(R32=($J$1-J32)/U32,210000,K32/ABS(R32-($J$1-J32)/U32))</f>
        <v>100.468743686103</v>
      </c>
      <c r="W32" s="0" t="n">
        <f aca="false">IF(K32=0,210000,ABS((($J$1-J32)-K32)/(K32/V32+O32)))</f>
        <v>16.8075009464064</v>
      </c>
    </row>
    <row r="33" customFormat="false" ht="12.75" hidden="false" customHeight="false" outlineLevel="0" collapsed="false">
      <c r="A33" s="0" t="n">
        <v>571</v>
      </c>
      <c r="B33" s="0" t="n">
        <v>2255</v>
      </c>
      <c r="C33" s="0" t="n">
        <v>2</v>
      </c>
      <c r="D33" s="0" t="n">
        <v>571.5</v>
      </c>
      <c r="E33" s="0" t="n">
        <v>2012</v>
      </c>
      <c r="F33" s="0" t="n">
        <v>3</v>
      </c>
      <c r="H33" s="7" t="n">
        <f aca="false">I33-'Test Facts'!$B$1</f>
        <v>570.25</v>
      </c>
      <c r="I33" s="6" t="n">
        <f aca="false">(AVERAGE(A33,D33))</f>
        <v>571.25</v>
      </c>
      <c r="J33" s="0" t="n">
        <f aca="false">B33*250/4095</f>
        <v>137.667887667888</v>
      </c>
      <c r="K33" s="0" t="n">
        <f aca="false">C33*250/4095</f>
        <v>0.122100122100122</v>
      </c>
      <c r="L33" s="0" t="n">
        <f aca="false">E33*250/4095</f>
        <v>122.832722832723</v>
      </c>
      <c r="M33" s="0" t="n">
        <f aca="false">F33*250/4095</f>
        <v>0.183150183150183</v>
      </c>
      <c r="N33" s="0" t="n">
        <f aca="false">J33/$M$1</f>
        <v>1.37667887667888</v>
      </c>
      <c r="O33" s="0" t="n">
        <f aca="false">K33/$M$1</f>
        <v>0.00122100122100122</v>
      </c>
      <c r="P33" s="0" t="n">
        <f aca="false">L33/$M$1</f>
        <v>1.22832722832723</v>
      </c>
      <c r="Q33" s="0" t="n">
        <f aca="false">M33/$M$1</f>
        <v>0.00183150183150183</v>
      </c>
      <c r="R33" s="0" t="n">
        <f aca="false">ABS(N33-O33)</f>
        <v>1.37545787545788</v>
      </c>
      <c r="S33" s="0" t="n">
        <f aca="false">ABS(P33-Q33)</f>
        <v>1.22649572649573</v>
      </c>
      <c r="U33" s="0" t="n">
        <f aca="false">ABS((K33*M33-($J$1-J33)*($J$1-L33))/(S33*K33-R33*($J$1-L33)))</f>
        <v>0.00110403506415364</v>
      </c>
      <c r="V33" s="0" t="n">
        <f aca="false">IF(R33=($J$1-J33)/U33,210000,K33/ABS(R33-($J$1-J33)/U33))</f>
        <v>0.0887705281846427</v>
      </c>
      <c r="W33" s="0" t="n">
        <f aca="false">IF(K33=0,210000,ABS((($J$1-J33)-K33)/(K33/V33+O33)))</f>
        <v>0.0886917960088692</v>
      </c>
    </row>
    <row r="34" customFormat="false" ht="12.75" hidden="false" customHeight="false" outlineLevel="0" collapsed="false">
      <c r="A34" s="0" t="n">
        <v>592</v>
      </c>
      <c r="B34" s="0" t="n">
        <v>2239</v>
      </c>
      <c r="C34" s="0" t="n">
        <v>1</v>
      </c>
      <c r="D34" s="0" t="n">
        <v>592.5</v>
      </c>
      <c r="E34" s="0" t="n">
        <v>2009</v>
      </c>
      <c r="F34" s="0" t="n">
        <v>1</v>
      </c>
      <c r="H34" s="7" t="n">
        <f aca="false">I34-'Test Facts'!$B$1</f>
        <v>591.25</v>
      </c>
      <c r="I34" s="6" t="n">
        <f aca="false">(AVERAGE(A34,D34))</f>
        <v>592.25</v>
      </c>
      <c r="J34" s="0" t="n">
        <f aca="false">B34*250/4095</f>
        <v>136.691086691087</v>
      </c>
      <c r="K34" s="0" t="n">
        <f aca="false">C34*250/4095</f>
        <v>0.0610500610500611</v>
      </c>
      <c r="L34" s="0" t="n">
        <f aca="false">E34*250/4095</f>
        <v>122.649572649573</v>
      </c>
      <c r="M34" s="0" t="n">
        <f aca="false">F34*250/4095</f>
        <v>0.0610500610500611</v>
      </c>
      <c r="N34" s="0" t="n">
        <f aca="false">J34/$M$1</f>
        <v>1.36691086691087</v>
      </c>
      <c r="O34" s="0" t="n">
        <f aca="false">K34/$M$1</f>
        <v>0.000610500610500611</v>
      </c>
      <c r="P34" s="0" t="n">
        <f aca="false">L34/$M$1</f>
        <v>1.22649572649573</v>
      </c>
      <c r="Q34" s="0" t="n">
        <f aca="false">M34/$M$1</f>
        <v>0.000610500610500611</v>
      </c>
      <c r="R34" s="0" t="n">
        <f aca="false">ABS(N34-O34)</f>
        <v>1.36630036630037</v>
      </c>
      <c r="S34" s="0" t="n">
        <f aca="false">ABS(P34-Q34)</f>
        <v>1.22588522588523</v>
      </c>
      <c r="U34" s="0" t="n">
        <f aca="false">ABS((K34*M34-($J$1-J34)*($J$1-L34))/(S34*K34-R34*($J$1-L34)))</f>
        <v>0.717358807014983</v>
      </c>
      <c r="V34" s="0" t="n">
        <f aca="false">IF(R34=($J$1-J34)/U34,210000,K34/ABS(R34-($J$1-J34)/U34))</f>
        <v>13.1649381063902</v>
      </c>
      <c r="W34" s="0" t="n">
        <f aca="false">IF(K34=0,210000,ABS((($J$1-J34)-K34)/(K34/V34+O34)))</f>
        <v>174.501108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2.30769230769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15</v>
      </c>
      <c r="C5" s="0" t="s">
        <v>16</v>
      </c>
      <c r="D5" s="0" t="s">
        <v>10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8</v>
      </c>
      <c r="W5" s="0" t="s">
        <v>107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3.5</v>
      </c>
      <c r="E6" s="0" t="n">
        <v>1</v>
      </c>
      <c r="F6" s="0" t="n">
        <v>0</v>
      </c>
      <c r="H6" s="7" t="n">
        <f aca="false">I6-'Test Facts'!$B$1</f>
        <v>2.25</v>
      </c>
      <c r="I6" s="6" t="n">
        <f aca="false">(AVERAGE(A6,D6))</f>
        <v>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4</v>
      </c>
      <c r="B7" s="0" t="n">
        <v>1</v>
      </c>
      <c r="C7" s="0" t="n">
        <v>0</v>
      </c>
      <c r="D7" s="0" t="n">
        <v>24.5</v>
      </c>
      <c r="E7" s="0" t="n">
        <v>1</v>
      </c>
      <c r="F7" s="0" t="n">
        <v>0</v>
      </c>
      <c r="H7" s="7" t="n">
        <f aca="false">I7-'Test Facts'!$B$1</f>
        <v>23.25</v>
      </c>
      <c r="I7" s="6" t="n">
        <f aca="false">(AVERAGE(A7,D7))</f>
        <v>2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5</v>
      </c>
      <c r="B8" s="0" t="n">
        <v>1</v>
      </c>
      <c r="C8" s="0" t="n">
        <v>0</v>
      </c>
      <c r="D8" s="0" t="n">
        <v>45.5</v>
      </c>
      <c r="E8" s="0" t="n">
        <v>1</v>
      </c>
      <c r="F8" s="0" t="n">
        <v>0</v>
      </c>
      <c r="H8" s="7" t="n">
        <f aca="false">I8-'Test Facts'!$B$1</f>
        <v>44.25</v>
      </c>
      <c r="I8" s="6" t="n">
        <f aca="false">(AVERAGE(A8,D8))</f>
        <v>4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6</v>
      </c>
      <c r="B9" s="0" t="n">
        <v>1</v>
      </c>
      <c r="C9" s="0" t="n">
        <v>0</v>
      </c>
      <c r="D9" s="0" t="n">
        <v>66.5</v>
      </c>
      <c r="E9" s="0" t="n">
        <v>1</v>
      </c>
      <c r="F9" s="0" t="n">
        <v>0</v>
      </c>
      <c r="H9" s="7" t="n">
        <f aca="false">I9-'Test Facts'!$B$1</f>
        <v>65.25</v>
      </c>
      <c r="I9" s="6" t="n">
        <f aca="false">(AVERAGE(A9,D9))</f>
        <v>6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7</v>
      </c>
      <c r="B10" s="0" t="n">
        <v>1</v>
      </c>
      <c r="C10" s="0" t="n">
        <v>0</v>
      </c>
      <c r="D10" s="0" t="n">
        <v>87.5</v>
      </c>
      <c r="E10" s="0" t="n">
        <v>1</v>
      </c>
      <c r="F10" s="0" t="n">
        <v>0</v>
      </c>
      <c r="H10" s="7" t="n">
        <f aca="false">I10-'Test Facts'!$B$1</f>
        <v>86.25</v>
      </c>
      <c r="I10" s="6" t="n">
        <f aca="false">(AVERAGE(A10,D10))</f>
        <v>8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0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8</v>
      </c>
      <c r="B11" s="0" t="n">
        <v>1</v>
      </c>
      <c r="C11" s="0" t="n">
        <v>0</v>
      </c>
      <c r="D11" s="0" t="n">
        <v>108.5</v>
      </c>
      <c r="E11" s="0" t="n">
        <v>1</v>
      </c>
      <c r="F11" s="0" t="n">
        <v>0</v>
      </c>
      <c r="H11" s="7" t="n">
        <f aca="false">I11-'Test Facts'!$B$1</f>
        <v>107.25</v>
      </c>
      <c r="I11" s="6" t="n">
        <f aca="false">(AVERAGE(A11,D11))</f>
        <v>10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9</v>
      </c>
      <c r="B12" s="0" t="n">
        <v>1</v>
      </c>
      <c r="C12" s="0" t="n">
        <v>0</v>
      </c>
      <c r="D12" s="0" t="n">
        <v>129.5</v>
      </c>
      <c r="E12" s="0" t="n">
        <v>1</v>
      </c>
      <c r="F12" s="0" t="n">
        <v>0</v>
      </c>
      <c r="H12" s="7" t="n">
        <f aca="false">I12-'Test Facts'!$B$1</f>
        <v>128.25</v>
      </c>
      <c r="I12" s="6" t="n">
        <f aca="false">(AVERAGE(A12,D12))</f>
        <v>12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0</v>
      </c>
      <c r="B13" s="0" t="n">
        <v>1</v>
      </c>
      <c r="C13" s="0" t="n">
        <v>0</v>
      </c>
      <c r="D13" s="0" t="n">
        <v>150.5</v>
      </c>
      <c r="E13" s="0" t="n">
        <v>1</v>
      </c>
      <c r="F13" s="0" t="n">
        <v>0</v>
      </c>
      <c r="H13" s="7" t="n">
        <f aca="false">I13-'Test Facts'!$B$1</f>
        <v>149.25</v>
      </c>
      <c r="I13" s="6" t="n">
        <f aca="false">(AVERAGE(A13,D13))</f>
        <v>150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3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1</v>
      </c>
      <c r="B14" s="0" t="n">
        <v>1</v>
      </c>
      <c r="C14" s="0" t="n">
        <v>0</v>
      </c>
      <c r="D14" s="0" t="n">
        <v>171.5</v>
      </c>
      <c r="E14" s="0" t="n">
        <v>1</v>
      </c>
      <c r="F14" s="0" t="n">
        <v>1</v>
      </c>
      <c r="H14" s="7" t="n">
        <f aca="false">I14-'Test Facts'!$B$1</f>
        <v>170.25</v>
      </c>
      <c r="I14" s="6" t="n">
        <f aca="false">(AVERAGE(A14,D14))</f>
        <v>17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330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2</v>
      </c>
      <c r="B15" s="0" t="n">
        <v>2</v>
      </c>
      <c r="C15" s="0" t="n">
        <v>0</v>
      </c>
      <c r="D15" s="0" t="n">
        <v>192.5</v>
      </c>
      <c r="E15" s="0" t="n">
        <v>2</v>
      </c>
      <c r="F15" s="0" t="n">
        <v>0</v>
      </c>
      <c r="H15" s="7" t="n">
        <f aca="false">I15-'Test Facts'!$B$1</f>
        <v>191.25</v>
      </c>
      <c r="I15" s="6" t="n">
        <f aca="false">(AVERAGE(A15,D15))</f>
        <v>192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64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3</v>
      </c>
      <c r="B16" s="0" t="n">
        <v>1</v>
      </c>
      <c r="C16" s="0" t="n">
        <v>0</v>
      </c>
      <c r="D16" s="0" t="n">
        <v>213.5</v>
      </c>
      <c r="E16" s="0" t="n">
        <v>1</v>
      </c>
      <c r="F16" s="0" t="n">
        <v>0</v>
      </c>
      <c r="H16" s="7" t="n">
        <f aca="false">I16-'Test Facts'!$B$1</f>
        <v>212.25</v>
      </c>
      <c r="I16" s="6" t="n">
        <f aca="false">(AVERAGE(A16,D16))</f>
        <v>213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4</v>
      </c>
      <c r="B17" s="0" t="n">
        <v>2</v>
      </c>
      <c r="C17" s="0" t="n">
        <v>0</v>
      </c>
      <c r="D17" s="0" t="n">
        <v>234.5</v>
      </c>
      <c r="E17" s="0" t="n">
        <v>2</v>
      </c>
      <c r="F17" s="0" t="n">
        <v>0</v>
      </c>
      <c r="H17" s="7" t="n">
        <f aca="false">I17-'Test Facts'!$B$1</f>
        <v>233.25</v>
      </c>
      <c r="I17" s="6" t="n">
        <f aca="false">(AVERAGE(A17,D17))</f>
        <v>234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64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5</v>
      </c>
      <c r="B18" s="0" t="n">
        <v>1</v>
      </c>
      <c r="C18" s="0" t="n">
        <v>0</v>
      </c>
      <c r="D18" s="0" t="n">
        <v>255.5</v>
      </c>
      <c r="E18" s="0" t="n">
        <v>1</v>
      </c>
      <c r="F18" s="0" t="n">
        <v>0</v>
      </c>
      <c r="H18" s="7" t="n">
        <f aca="false">I18-'Test Facts'!$B$1</f>
        <v>254.25</v>
      </c>
      <c r="I18" s="6" t="n">
        <f aca="false">(AVERAGE(A18,D18))</f>
        <v>25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6</v>
      </c>
      <c r="B19" s="0" t="n">
        <v>1</v>
      </c>
      <c r="C19" s="0" t="n">
        <v>0</v>
      </c>
      <c r="D19" s="0" t="n">
        <v>276.5</v>
      </c>
      <c r="E19" s="0" t="n">
        <v>1</v>
      </c>
      <c r="F19" s="0" t="n">
        <v>0</v>
      </c>
      <c r="H19" s="7" t="n">
        <f aca="false">I19-'Test Facts'!$B$1</f>
        <v>275.25</v>
      </c>
      <c r="I19" s="6" t="n">
        <f aca="false">(AVERAGE(A19,D19))</f>
        <v>276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0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7</v>
      </c>
      <c r="B20" s="0" t="n">
        <v>1</v>
      </c>
      <c r="C20" s="0" t="n">
        <v>0</v>
      </c>
      <c r="D20" s="0" t="n">
        <v>297.5</v>
      </c>
      <c r="E20" s="0" t="n">
        <v>1</v>
      </c>
      <c r="F20" s="0" t="n">
        <v>0</v>
      </c>
      <c r="H20" s="7" t="n">
        <f aca="false">I20-'Test Facts'!$B$1</f>
        <v>296.25</v>
      </c>
      <c r="I20" s="6" t="n">
        <f aca="false">(AVERAGE(A20,D20))</f>
        <v>297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3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8</v>
      </c>
      <c r="B21" s="0" t="n">
        <v>1</v>
      </c>
      <c r="C21" s="0" t="n">
        <v>0</v>
      </c>
      <c r="D21" s="0" t="n">
        <v>318.5</v>
      </c>
      <c r="E21" s="0" t="n">
        <v>1</v>
      </c>
      <c r="F21" s="0" t="n">
        <v>0</v>
      </c>
      <c r="H21" s="7" t="n">
        <f aca="false">I21-'Test Facts'!$B$1</f>
        <v>317.25</v>
      </c>
      <c r="I21" s="6" t="n">
        <f aca="false">(AVERAGE(A21,D21))</f>
        <v>31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9</v>
      </c>
      <c r="B22" s="0" t="n">
        <v>1</v>
      </c>
      <c r="C22" s="0" t="n">
        <v>0</v>
      </c>
      <c r="D22" s="0" t="n">
        <v>339.5</v>
      </c>
      <c r="E22" s="0" t="n">
        <v>1</v>
      </c>
      <c r="F22" s="0" t="n">
        <v>0</v>
      </c>
      <c r="H22" s="7" t="n">
        <f aca="false">I22-'Test Facts'!$B$1</f>
        <v>338.25</v>
      </c>
      <c r="I22" s="6" t="n">
        <f aca="false">(AVERAGE(A22,D22))</f>
        <v>33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0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0</v>
      </c>
      <c r="B23" s="0" t="n">
        <v>1</v>
      </c>
      <c r="C23" s="0" t="n">
        <v>0</v>
      </c>
      <c r="D23" s="0" t="n">
        <v>360.5</v>
      </c>
      <c r="E23" s="0" t="n">
        <v>1</v>
      </c>
      <c r="F23" s="0" t="n">
        <v>0</v>
      </c>
      <c r="H23" s="7" t="n">
        <f aca="false">I23-'Test Facts'!$B$1</f>
        <v>359.25</v>
      </c>
      <c r="I23" s="6" t="n">
        <f aca="false">(AVERAGE(A23,D23))</f>
        <v>36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3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1</v>
      </c>
      <c r="B24" s="0" t="n">
        <v>1</v>
      </c>
      <c r="C24" s="0" t="n">
        <v>0</v>
      </c>
      <c r="D24" s="0" t="n">
        <v>381.5</v>
      </c>
      <c r="E24" s="0" t="n">
        <v>1</v>
      </c>
      <c r="F24" s="0" t="n">
        <v>0</v>
      </c>
      <c r="H24" s="7" t="n">
        <f aca="false">I24-'Test Facts'!$B$1</f>
        <v>380.25</v>
      </c>
      <c r="I24" s="6" t="n">
        <f aca="false">(AVERAGE(A24,D24))</f>
        <v>38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2</v>
      </c>
      <c r="B25" s="0" t="n">
        <v>1</v>
      </c>
      <c r="C25" s="0" t="n">
        <v>0</v>
      </c>
      <c r="D25" s="0" t="n">
        <v>402.5</v>
      </c>
      <c r="E25" s="0" t="n">
        <v>1</v>
      </c>
      <c r="F25" s="0" t="n">
        <v>0</v>
      </c>
      <c r="H25" s="7" t="n">
        <f aca="false">I25-'Test Facts'!$B$1</f>
        <v>401.25</v>
      </c>
      <c r="I25" s="6" t="n">
        <f aca="false">(AVERAGE(A25,D25))</f>
        <v>402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3</v>
      </c>
      <c r="B26" s="0" t="n">
        <v>2</v>
      </c>
      <c r="C26" s="0" t="n">
        <v>0</v>
      </c>
      <c r="D26" s="0" t="n">
        <v>423.5</v>
      </c>
      <c r="E26" s="0" t="n">
        <v>1</v>
      </c>
      <c r="F26" s="0" t="n">
        <v>0</v>
      </c>
      <c r="H26" s="7" t="n">
        <f aca="false">I26-'Test Facts'!$B$1</f>
        <v>422.25</v>
      </c>
      <c r="I26" s="6" t="n">
        <f aca="false">(AVERAGE(A26,D26))</f>
        <v>423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64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4</v>
      </c>
      <c r="B27" s="0" t="n">
        <v>1</v>
      </c>
      <c r="C27" s="0" t="n">
        <v>0</v>
      </c>
      <c r="D27" s="0" t="n">
        <v>444.5</v>
      </c>
      <c r="E27" s="0" t="n">
        <v>1</v>
      </c>
      <c r="F27" s="0" t="n">
        <v>0</v>
      </c>
      <c r="H27" s="7" t="n">
        <f aca="false">I27-'Test Facts'!$B$1</f>
        <v>443.25</v>
      </c>
      <c r="I27" s="6" t="n">
        <f aca="false">(AVERAGE(A27,D27))</f>
        <v>444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0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5</v>
      </c>
      <c r="B28" s="0" t="n">
        <v>2</v>
      </c>
      <c r="C28" s="0" t="n">
        <v>2</v>
      </c>
      <c r="D28" s="0" t="n">
        <v>465.5</v>
      </c>
      <c r="E28" s="0" t="n">
        <v>1176</v>
      </c>
      <c r="F28" s="0" t="n">
        <v>1151</v>
      </c>
      <c r="H28" s="7" t="n">
        <f aca="false">I28-'Test Facts'!$B$1</f>
        <v>464.25</v>
      </c>
      <c r="I28" s="6" t="n">
        <f aca="false">(AVERAGE(A28,D28))</f>
        <v>465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71.7948717948718</v>
      </c>
      <c r="M28" s="0" t="n">
        <f aca="false">F28*250/4095</f>
        <v>70.2686202686203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717948717948718</v>
      </c>
      <c r="Q28" s="0" t="n">
        <f aca="false">M28/$M$1</f>
        <v>0.702686202686203</v>
      </c>
      <c r="R28" s="0" t="n">
        <f aca="false">ABS(N28-O28)</f>
        <v>0</v>
      </c>
      <c r="S28" s="0" t="n">
        <f aca="false">ABS(P28-Q28)</f>
        <v>0.0152625152625153</v>
      </c>
      <c r="U28" s="0" t="n">
        <f aca="false">ABS((K28*M28-($J$1-J28)*($J$1-L28))/(S28*K28-R28*($J$1-L28)))</f>
        <v>5375385.99999998</v>
      </c>
      <c r="V28" s="0" t="n">
        <f aca="false">IF(R28=($J$1-J28)/U28,210000,K28/ABS(R28-($J$1-J28)/U28))</f>
        <v>4616.04637183339</v>
      </c>
      <c r="W28" s="0" t="n">
        <f aca="false">IF(K28=0,210000,ABS((($J$1-J28)-K28)/(K28/V28+O28)))</f>
        <v>113882.891095073</v>
      </c>
    </row>
    <row r="29" customFormat="false" ht="12.75" hidden="false" customHeight="false" outlineLevel="0" collapsed="false">
      <c r="A29" s="0" t="n">
        <v>486</v>
      </c>
      <c r="B29" s="0" t="n">
        <v>5</v>
      </c>
      <c r="C29" s="0" t="n">
        <v>4</v>
      </c>
      <c r="D29" s="0" t="n">
        <v>486.5</v>
      </c>
      <c r="E29" s="0" t="n">
        <v>1214</v>
      </c>
      <c r="F29" s="0" t="n">
        <v>1189</v>
      </c>
      <c r="H29" s="7" t="n">
        <f aca="false">I29-'Test Facts'!$B$1</f>
        <v>485.25</v>
      </c>
      <c r="I29" s="6" t="n">
        <f aca="false">(AVERAGE(A29,D29))</f>
        <v>486.25</v>
      </c>
      <c r="J29" s="0" t="n">
        <f aca="false">B29*250/4095</f>
        <v>0.305250305250305</v>
      </c>
      <c r="K29" s="0" t="n">
        <f aca="false">C29*250/4095</f>
        <v>0.244200244200244</v>
      </c>
      <c r="L29" s="0" t="n">
        <f aca="false">E29*250/4095</f>
        <v>74.1147741147741</v>
      </c>
      <c r="M29" s="0" t="n">
        <f aca="false">F29*250/4095</f>
        <v>72.5885225885226</v>
      </c>
      <c r="N29" s="0" t="n">
        <f aca="false">J29/$M$1</f>
        <v>0.00305250305250305</v>
      </c>
      <c r="O29" s="0" t="n">
        <f aca="false">K29/$M$1</f>
        <v>0.00244200244200244</v>
      </c>
      <c r="P29" s="0" t="n">
        <f aca="false">L29/$M$1</f>
        <v>0.741147741147741</v>
      </c>
      <c r="Q29" s="0" t="n">
        <f aca="false">M29/$M$1</f>
        <v>0.725885225885226</v>
      </c>
      <c r="R29" s="0" t="n">
        <f aca="false">ABS(N29-O29)</f>
        <v>0.000610500610500611</v>
      </c>
      <c r="S29" s="0" t="n">
        <f aca="false">ABS(P29-Q29)</f>
        <v>0.0152625152625152</v>
      </c>
      <c r="U29" s="0" t="n">
        <f aca="false">ABS((K29*M29-($J$1-J29)*($J$1-L29))/(S29*K29-R29*($J$1-L29)))</f>
        <v>255003.539823009</v>
      </c>
      <c r="V29" s="0" t="n">
        <f aca="false">IF(R29=($J$1-J29)/U29,210000,K29/ABS(R29-($J$1-J29)/U29))</f>
        <v>4552.91515247276</v>
      </c>
      <c r="W29" s="0" t="n">
        <f aca="false">IF(K29=0,210000,ABS((($J$1-J29)-K29)/(K29/V29+O29)))</f>
        <v>56802.3950448753</v>
      </c>
    </row>
    <row r="30" customFormat="false" ht="12.75" hidden="false" customHeight="false" outlineLevel="0" collapsed="false">
      <c r="A30" s="0" t="n">
        <v>507</v>
      </c>
      <c r="B30" s="0" t="n">
        <v>82</v>
      </c>
      <c r="C30" s="0" t="n">
        <v>8</v>
      </c>
      <c r="D30" s="0" t="n">
        <v>507.5</v>
      </c>
      <c r="E30" s="0" t="n">
        <v>1058</v>
      </c>
      <c r="F30" s="0" t="n">
        <v>1024</v>
      </c>
      <c r="H30" s="7" t="n">
        <f aca="false">I30-'Test Facts'!$B$1</f>
        <v>506.25</v>
      </c>
      <c r="I30" s="6" t="n">
        <f aca="false">(AVERAGE(A30,D30))</f>
        <v>507.25</v>
      </c>
      <c r="J30" s="0" t="n">
        <f aca="false">B30*250/4095</f>
        <v>5.00610500610501</v>
      </c>
      <c r="K30" s="0" t="n">
        <f aca="false">C30*250/4095</f>
        <v>0.488400488400488</v>
      </c>
      <c r="L30" s="0" t="n">
        <f aca="false">E30*250/4095</f>
        <v>64.5909645909646</v>
      </c>
      <c r="M30" s="0" t="n">
        <f aca="false">F30*250/4095</f>
        <v>62.5152625152625</v>
      </c>
      <c r="N30" s="0" t="n">
        <f aca="false">J30/$M$1</f>
        <v>0.0500610500610501</v>
      </c>
      <c r="O30" s="0" t="n">
        <f aca="false">K30/$M$1</f>
        <v>0.00488400488400488</v>
      </c>
      <c r="P30" s="0" t="n">
        <f aca="false">L30/$M$1</f>
        <v>0.645909645909646</v>
      </c>
      <c r="Q30" s="0" t="n">
        <f aca="false">M30/$M$1</f>
        <v>0.625152625152625</v>
      </c>
      <c r="R30" s="0" t="n">
        <f aca="false">ABS(N30-O30)</f>
        <v>0.0451770451770452</v>
      </c>
      <c r="S30" s="0" t="n">
        <f aca="false">ABS(P30-Q30)</f>
        <v>0.0207570207570207</v>
      </c>
      <c r="U30" s="0" t="n">
        <f aca="false">ABS((K30*M30-($J$1-J30)*($J$1-L30))/(S30*K30-R30*($J$1-L30)))</f>
        <v>3039.26860427978</v>
      </c>
      <c r="V30" s="0" t="n">
        <f aca="false">IF(R30=($J$1-J30)/U30,210000,K30/ABS(R30-($J$1-J30)/U30))</f>
        <v>413736.956521479</v>
      </c>
      <c r="W30" s="0" t="n">
        <f aca="false">IF(K30=0,210000,ABS((($J$1-J30)-K30)/(K30/V30+O30)))</f>
        <v>28005.7310298637</v>
      </c>
    </row>
    <row r="31" customFormat="false" ht="12.75" hidden="false" customHeight="false" outlineLevel="0" collapsed="false">
      <c r="A31" s="0" t="n">
        <v>528</v>
      </c>
      <c r="B31" s="0" t="n">
        <v>358</v>
      </c>
      <c r="C31" s="0" t="n">
        <v>8</v>
      </c>
      <c r="D31" s="0" t="n">
        <v>528.5</v>
      </c>
      <c r="E31" s="0" t="n">
        <v>1337</v>
      </c>
      <c r="F31" s="0" t="n">
        <v>1024</v>
      </c>
      <c r="H31" s="7" t="n">
        <f aca="false">I31-'Test Facts'!$B$1</f>
        <v>527.25</v>
      </c>
      <c r="I31" s="6" t="n">
        <f aca="false">(AVERAGE(A31,D31))</f>
        <v>528.25</v>
      </c>
      <c r="J31" s="0" t="n">
        <f aca="false">B31*250/4095</f>
        <v>21.8559218559219</v>
      </c>
      <c r="K31" s="0" t="n">
        <f aca="false">C31*250/4095</f>
        <v>0.488400488400488</v>
      </c>
      <c r="L31" s="0" t="n">
        <f aca="false">E31*250/4095</f>
        <v>81.6239316239316</v>
      </c>
      <c r="M31" s="0" t="n">
        <f aca="false">F31*250/4095</f>
        <v>62.5152625152625</v>
      </c>
      <c r="N31" s="0" t="n">
        <f aca="false">J31/$M$1</f>
        <v>0.218559218559219</v>
      </c>
      <c r="O31" s="0" t="n">
        <f aca="false">K31/$M$1</f>
        <v>0.00488400488400488</v>
      </c>
      <c r="P31" s="0" t="n">
        <f aca="false">L31/$M$1</f>
        <v>0.816239316239316</v>
      </c>
      <c r="Q31" s="0" t="n">
        <f aca="false">M31/$M$1</f>
        <v>0.625152625152625</v>
      </c>
      <c r="R31" s="0" t="n">
        <f aca="false">ABS(N31-O31)</f>
        <v>0.213675213675214</v>
      </c>
      <c r="S31" s="0" t="n">
        <f aca="false">ABS(P31-Q31)</f>
        <v>0.191086691086691</v>
      </c>
      <c r="U31" s="0" t="n">
        <f aca="false">ABS((K31*M31-($J$1-J31)*($J$1-L31))/(S31*K31-R31*($J$1-L31)))</f>
        <v>565.429246430185</v>
      </c>
      <c r="V31" s="0" t="n">
        <f aca="false">IF(R31=($J$1-J31)/U31,210000,K31/ABS(R31-($J$1-J31)/U31))</f>
        <v>753.608927682489</v>
      </c>
      <c r="W31" s="0" t="n">
        <f aca="false">IF(K31=0,210000,ABS((($J$1-J31)-K31)/(K31/V31+O31)))</f>
        <v>21685.0113511071</v>
      </c>
    </row>
    <row r="32" customFormat="false" ht="12.75" hidden="false" customHeight="false" outlineLevel="0" collapsed="false">
      <c r="A32" s="0" t="n">
        <v>549</v>
      </c>
      <c r="B32" s="0" t="n">
        <v>548</v>
      </c>
      <c r="C32" s="0" t="n">
        <v>8</v>
      </c>
      <c r="D32" s="0" t="n">
        <v>549.5</v>
      </c>
      <c r="E32" s="0" t="n">
        <v>1709</v>
      </c>
      <c r="F32" s="0" t="n">
        <v>663</v>
      </c>
      <c r="H32" s="7" t="n">
        <f aca="false">I32-'Test Facts'!$B$1</f>
        <v>548.25</v>
      </c>
      <c r="I32" s="6" t="n">
        <f aca="false">(AVERAGE(A32,D32))</f>
        <v>549.25</v>
      </c>
      <c r="J32" s="0" t="n">
        <f aca="false">B32*250/4095</f>
        <v>33.4554334554335</v>
      </c>
      <c r="K32" s="0" t="n">
        <f aca="false">C32*250/4095</f>
        <v>0.488400488400488</v>
      </c>
      <c r="L32" s="0" t="n">
        <f aca="false">E32*250/4095</f>
        <v>104.334554334554</v>
      </c>
      <c r="M32" s="0" t="n">
        <f aca="false">F32*250/4095</f>
        <v>40.4761904761905</v>
      </c>
      <c r="N32" s="0" t="n">
        <f aca="false">J32/$M$1</f>
        <v>0.334554334554335</v>
      </c>
      <c r="O32" s="0" t="n">
        <f aca="false">K32/$M$1</f>
        <v>0.00488400488400488</v>
      </c>
      <c r="P32" s="0" t="n">
        <f aca="false">L32/$M$1</f>
        <v>1.04334554334554</v>
      </c>
      <c r="Q32" s="0" t="n">
        <f aca="false">M32/$M$1</f>
        <v>0.404761904761905</v>
      </c>
      <c r="R32" s="0" t="n">
        <f aca="false">ABS(N32-O32)</f>
        <v>0.32967032967033</v>
      </c>
      <c r="S32" s="0" t="n">
        <f aca="false">ABS(P32-Q32)</f>
        <v>0.638583638583639</v>
      </c>
      <c r="U32" s="0" t="n">
        <f aca="false">ABS((K32*M32-($J$1-J32)*($J$1-L32))/(S32*K32-R32*($J$1-L32)))</f>
        <v>337.002002980043</v>
      </c>
      <c r="V32" s="0" t="n">
        <f aca="false">IF(R32=($J$1-J32)/U32,210000,K32/ABS(R32-($J$1-J32)/U32))</f>
        <v>73.2397786858381</v>
      </c>
      <c r="W32" s="0" t="n">
        <f aca="false">IF(K32=0,210000,ABS((($J$1-J32)-K32)/(K32/V32+O32)))</f>
        <v>9380.10658937001</v>
      </c>
    </row>
    <row r="33" customFormat="false" ht="12.75" hidden="false" customHeight="false" outlineLevel="0" collapsed="false">
      <c r="A33" s="0" t="n">
        <v>570</v>
      </c>
      <c r="B33" s="0" t="n">
        <v>2331</v>
      </c>
      <c r="C33" s="0" t="n">
        <v>1</v>
      </c>
      <c r="D33" s="0" t="n">
        <v>570.5</v>
      </c>
      <c r="E33" s="0" t="n">
        <v>2310</v>
      </c>
      <c r="F33" s="0" t="n">
        <v>3</v>
      </c>
      <c r="H33" s="7" t="n">
        <f aca="false">I33-'Test Facts'!$B$1</f>
        <v>569.25</v>
      </c>
      <c r="I33" s="6" t="n">
        <f aca="false">(AVERAGE(A33,D33))</f>
        <v>570.25</v>
      </c>
      <c r="J33" s="0" t="n">
        <f aca="false">B33*250/4095</f>
        <v>142.307692307692</v>
      </c>
      <c r="K33" s="0" t="n">
        <f aca="false">C33*250/4095</f>
        <v>0.0610500610500611</v>
      </c>
      <c r="L33" s="0" t="n">
        <f aca="false">E33*250/4095</f>
        <v>141.025641025641</v>
      </c>
      <c r="M33" s="0" t="n">
        <f aca="false">F33*250/4095</f>
        <v>0.183150183150183</v>
      </c>
      <c r="N33" s="0" t="n">
        <f aca="false">J33/$M$1</f>
        <v>1.42307692307692</v>
      </c>
      <c r="O33" s="0" t="n">
        <f aca="false">K33/$M$1</f>
        <v>0.000610500610500611</v>
      </c>
      <c r="P33" s="0" t="n">
        <f aca="false">L33/$M$1</f>
        <v>1.41025641025641</v>
      </c>
      <c r="Q33" s="0" t="n">
        <f aca="false">M33/$M$1</f>
        <v>0.00183150183150183</v>
      </c>
      <c r="R33" s="0" t="n">
        <f aca="false">ABS(N33-O33)</f>
        <v>1.42246642246642</v>
      </c>
      <c r="S33" s="0" t="n">
        <f aca="false">ABS(P33-Q33)</f>
        <v>1.40842490842491</v>
      </c>
      <c r="U33" s="0" t="n">
        <f aca="false">ABS((K33*M33-($J$1-J33)*($J$1-L33))/(S33*K33-R33*($J$1-L33)))</f>
        <v>0.00643459236857336</v>
      </c>
      <c r="V33" s="0" t="n">
        <f aca="false">IF(R33=($J$1-J33)/U33,210000,K33/ABS(R33-($J$1-J33)/U33))</f>
        <v>0.0429184549356223</v>
      </c>
      <c r="W33" s="0" t="n">
        <f aca="false">IF(K33=0,210000,ABS((($J$1-J33)-K33)/(K33/V33+O33)))</f>
        <v>0.0429000429000429</v>
      </c>
    </row>
    <row r="34" customFormat="false" ht="12.75" hidden="false" customHeight="false" outlineLevel="0" collapsed="false">
      <c r="A34" s="0" t="n">
        <v>591</v>
      </c>
      <c r="B34" s="0" t="n">
        <v>2126</v>
      </c>
      <c r="C34" s="0" t="n">
        <v>1</v>
      </c>
      <c r="D34" s="0" t="n">
        <v>591.5</v>
      </c>
      <c r="E34" s="0" t="n">
        <v>2080</v>
      </c>
      <c r="F34" s="0" t="n">
        <v>2</v>
      </c>
      <c r="H34" s="7" t="n">
        <f aca="false">I34-'Test Facts'!$B$1</f>
        <v>590.25</v>
      </c>
      <c r="I34" s="6" t="n">
        <f aca="false">(AVERAGE(A34,D34))</f>
        <v>591.25</v>
      </c>
      <c r="J34" s="0" t="n">
        <f aca="false">B34*250/4095</f>
        <v>129.79242979243</v>
      </c>
      <c r="K34" s="0" t="n">
        <f aca="false">C34*250/4095</f>
        <v>0.0610500610500611</v>
      </c>
      <c r="L34" s="0" t="n">
        <f aca="false">E34*250/4095</f>
        <v>126.984126984127</v>
      </c>
      <c r="M34" s="0" t="n">
        <f aca="false">F34*250/4095</f>
        <v>0.122100122100122</v>
      </c>
      <c r="N34" s="0" t="n">
        <f aca="false">J34/$M$1</f>
        <v>1.2979242979243</v>
      </c>
      <c r="O34" s="0" t="n">
        <f aca="false">K34/$M$1</f>
        <v>0.000610500610500611</v>
      </c>
      <c r="P34" s="0" t="n">
        <f aca="false">L34/$M$1</f>
        <v>1.26984126984127</v>
      </c>
      <c r="Q34" s="0" t="n">
        <f aca="false">M34/$M$1</f>
        <v>0.00122100122100122</v>
      </c>
      <c r="R34" s="0" t="n">
        <f aca="false">ABS(N34-O34)</f>
        <v>1.2973137973138</v>
      </c>
      <c r="S34" s="0" t="n">
        <f aca="false">ABS(P34-Q34)</f>
        <v>1.26862026862027</v>
      </c>
      <c r="U34" s="0" t="n">
        <f aca="false">ABS((K34*M34-($J$1-J34)*($J$1-L34))/(S34*K34-R34*($J$1-L34)))</f>
        <v>9.68441380244948</v>
      </c>
      <c r="V34" s="0" t="n">
        <f aca="false">IF(R34=($J$1-J34)/U34,210000,K34/ABS(R34-($J$1-J34)/U34))</f>
        <v>12.2001707212971</v>
      </c>
      <c r="W34" s="0" t="n">
        <f aca="false">IF(K34=0,210000,ABS((($J$1-J34)-K34)/(K34/V34+O34)))</f>
        <v>2218.2094832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1.68498168498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15</v>
      </c>
      <c r="C5" s="0" t="s">
        <v>16</v>
      </c>
      <c r="D5" s="0" t="s">
        <v>11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47</v>
      </c>
      <c r="W5" s="0" t="s">
        <v>11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0</v>
      </c>
      <c r="D6" s="0" t="n">
        <v>2.5</v>
      </c>
      <c r="E6" s="0" t="n">
        <v>1</v>
      </c>
      <c r="F6" s="0" t="n">
        <v>0</v>
      </c>
      <c r="H6" s="7" t="n">
        <f aca="false">I6-'Test Facts'!$B$1</f>
        <v>1.25</v>
      </c>
      <c r="I6" s="6" t="n">
        <f aca="false">(AVERAGE(A6,D6))</f>
        <v>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5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3</v>
      </c>
      <c r="B7" s="0" t="n">
        <v>1</v>
      </c>
      <c r="C7" s="0" t="n">
        <v>0</v>
      </c>
      <c r="D7" s="0" t="n">
        <v>23.5</v>
      </c>
      <c r="E7" s="0" t="n">
        <v>1</v>
      </c>
      <c r="F7" s="0" t="n">
        <v>0</v>
      </c>
      <c r="H7" s="7" t="n">
        <f aca="false">I7-'Test Facts'!$B$1</f>
        <v>22.25</v>
      </c>
      <c r="I7" s="6" t="n">
        <f aca="false">(AVERAGE(A7,D7))</f>
        <v>2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5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4</v>
      </c>
      <c r="B8" s="0" t="n">
        <v>1</v>
      </c>
      <c r="C8" s="0" t="n">
        <v>0</v>
      </c>
      <c r="D8" s="0" t="n">
        <v>44.5</v>
      </c>
      <c r="E8" s="0" t="n">
        <v>1</v>
      </c>
      <c r="F8" s="0" t="n">
        <v>0</v>
      </c>
      <c r="H8" s="7" t="n">
        <f aca="false">I8-'Test Facts'!$B$1</f>
        <v>43.25</v>
      </c>
      <c r="I8" s="6" t="n">
        <f aca="false">(AVERAGE(A8,D8))</f>
        <v>4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5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5</v>
      </c>
      <c r="B9" s="0" t="n">
        <v>1</v>
      </c>
      <c r="C9" s="0" t="n">
        <v>0</v>
      </c>
      <c r="D9" s="0" t="n">
        <v>65.5</v>
      </c>
      <c r="E9" s="0" t="n">
        <v>1</v>
      </c>
      <c r="F9" s="0" t="n">
        <v>0</v>
      </c>
      <c r="H9" s="7" t="n">
        <f aca="false">I9-'Test Facts'!$B$1</f>
        <v>64.25</v>
      </c>
      <c r="I9" s="6" t="n">
        <f aca="false">(AVERAGE(A9,D9))</f>
        <v>6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5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6</v>
      </c>
      <c r="B10" s="0" t="n">
        <v>1</v>
      </c>
      <c r="C10" s="0" t="n">
        <v>0</v>
      </c>
      <c r="D10" s="0" t="n">
        <v>86.5</v>
      </c>
      <c r="E10" s="0" t="n">
        <v>1</v>
      </c>
      <c r="F10" s="0" t="n">
        <v>0</v>
      </c>
      <c r="H10" s="7" t="n">
        <f aca="false">I10-'Test Facts'!$B$1</f>
        <v>85.25</v>
      </c>
      <c r="I10" s="6" t="n">
        <f aca="false">(AVERAGE(A10,D10))</f>
        <v>8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5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7</v>
      </c>
      <c r="B11" s="0" t="n">
        <v>1</v>
      </c>
      <c r="C11" s="0" t="n">
        <v>0</v>
      </c>
      <c r="D11" s="0" t="n">
        <v>107.5</v>
      </c>
      <c r="E11" s="0" t="n">
        <v>1</v>
      </c>
      <c r="F11" s="0" t="n">
        <v>0</v>
      </c>
      <c r="H11" s="7" t="n">
        <f aca="false">I11-'Test Facts'!$B$1</f>
        <v>106.25</v>
      </c>
      <c r="I11" s="6" t="n">
        <f aca="false">(AVERAGE(A11,D11))</f>
        <v>10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5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8</v>
      </c>
      <c r="B12" s="0" t="n">
        <v>1</v>
      </c>
      <c r="C12" s="0" t="n">
        <v>0</v>
      </c>
      <c r="D12" s="0" t="n">
        <v>128.5</v>
      </c>
      <c r="E12" s="0" t="n">
        <v>1</v>
      </c>
      <c r="F12" s="0" t="n">
        <v>0</v>
      </c>
      <c r="H12" s="7" t="n">
        <f aca="false">I12-'Test Facts'!$B$1</f>
        <v>127.25</v>
      </c>
      <c r="I12" s="6" t="n">
        <f aca="false">(AVERAGE(A12,D12))</f>
        <v>12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5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9</v>
      </c>
      <c r="B13" s="0" t="n">
        <v>1</v>
      </c>
      <c r="C13" s="0" t="n">
        <v>0</v>
      </c>
      <c r="D13" s="0" t="n">
        <v>149.5</v>
      </c>
      <c r="E13" s="0" t="n">
        <v>1</v>
      </c>
      <c r="F13" s="0" t="n">
        <v>0</v>
      </c>
      <c r="H13" s="7" t="n">
        <f aca="false">I13-'Test Facts'!$B$1</f>
        <v>148.25</v>
      </c>
      <c r="I13" s="6" t="n">
        <f aca="false">(AVERAGE(A13,D13))</f>
        <v>149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5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0</v>
      </c>
      <c r="B14" s="0" t="n">
        <v>1</v>
      </c>
      <c r="C14" s="0" t="n">
        <v>0</v>
      </c>
      <c r="D14" s="0" t="n">
        <v>170.5</v>
      </c>
      <c r="E14" s="0" t="n">
        <v>1</v>
      </c>
      <c r="F14" s="0" t="n">
        <v>0</v>
      </c>
      <c r="H14" s="7" t="n">
        <f aca="false">I14-'Test Facts'!$B$1</f>
        <v>169.25</v>
      </c>
      <c r="I14" s="6" t="n">
        <f aca="false">(AVERAGE(A14,D14))</f>
        <v>170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5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1</v>
      </c>
      <c r="B15" s="0" t="n">
        <v>2</v>
      </c>
      <c r="C15" s="0" t="n">
        <v>0</v>
      </c>
      <c r="D15" s="0" t="n">
        <v>191.5</v>
      </c>
      <c r="E15" s="0" t="n">
        <v>1</v>
      </c>
      <c r="F15" s="0" t="n">
        <v>0</v>
      </c>
      <c r="H15" s="7" t="n">
        <f aca="false">I15-'Test Facts'!$B$1</f>
        <v>190.25</v>
      </c>
      <c r="I15" s="6" t="n">
        <f aca="false">(AVERAGE(A15,D15))</f>
        <v>19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7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2</v>
      </c>
      <c r="B16" s="0" t="n">
        <v>1</v>
      </c>
      <c r="C16" s="0" t="n">
        <v>0</v>
      </c>
      <c r="D16" s="0" t="n">
        <v>212.5</v>
      </c>
      <c r="E16" s="0" t="n">
        <v>1</v>
      </c>
      <c r="F16" s="0" t="n">
        <v>0</v>
      </c>
      <c r="H16" s="7" t="n">
        <f aca="false">I16-'Test Facts'!$B$1</f>
        <v>211.25</v>
      </c>
      <c r="I16" s="6" t="n">
        <f aca="false">(AVERAGE(A16,D16))</f>
        <v>21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5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3</v>
      </c>
      <c r="B17" s="0" t="n">
        <v>2</v>
      </c>
      <c r="C17" s="0" t="n">
        <v>0</v>
      </c>
      <c r="D17" s="0" t="n">
        <v>233.5</v>
      </c>
      <c r="E17" s="0" t="n">
        <v>1</v>
      </c>
      <c r="F17" s="0" t="n">
        <v>0</v>
      </c>
      <c r="H17" s="7" t="n">
        <f aca="false">I17-'Test Facts'!$B$1</f>
        <v>232.25</v>
      </c>
      <c r="I17" s="6" t="n">
        <f aca="false">(AVERAGE(A17,D17))</f>
        <v>233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77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4</v>
      </c>
      <c r="B18" s="0" t="n">
        <v>1</v>
      </c>
      <c r="C18" s="0" t="n">
        <v>0</v>
      </c>
      <c r="D18" s="0" t="n">
        <v>254.5</v>
      </c>
      <c r="E18" s="0" t="n">
        <v>2</v>
      </c>
      <c r="F18" s="0" t="n">
        <v>0</v>
      </c>
      <c r="H18" s="7" t="n">
        <f aca="false">I18-'Test Facts'!$B$1</f>
        <v>253.25</v>
      </c>
      <c r="I18" s="6" t="n">
        <f aca="false">(AVERAGE(A18,D18))</f>
        <v>25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5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5</v>
      </c>
      <c r="B19" s="0" t="n">
        <v>1</v>
      </c>
      <c r="C19" s="0" t="n">
        <v>0</v>
      </c>
      <c r="D19" s="0" t="n">
        <v>275.5</v>
      </c>
      <c r="E19" s="0" t="n">
        <v>1</v>
      </c>
      <c r="F19" s="0" t="n">
        <v>0</v>
      </c>
      <c r="H19" s="7" t="n">
        <f aca="false">I19-'Test Facts'!$B$1</f>
        <v>274.25</v>
      </c>
      <c r="I19" s="6" t="n">
        <f aca="false">(AVERAGE(A19,D19))</f>
        <v>275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5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6</v>
      </c>
      <c r="B20" s="0" t="n">
        <v>1</v>
      </c>
      <c r="C20" s="0" t="n">
        <v>0</v>
      </c>
      <c r="D20" s="0" t="n">
        <v>296.5</v>
      </c>
      <c r="E20" s="0" t="n">
        <v>1</v>
      </c>
      <c r="F20" s="0" t="n">
        <v>0</v>
      </c>
      <c r="H20" s="7" t="n">
        <f aca="false">I20-'Test Facts'!$B$1</f>
        <v>295.25</v>
      </c>
      <c r="I20" s="6" t="n">
        <f aca="false">(AVERAGE(A20,D20))</f>
        <v>29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5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7</v>
      </c>
      <c r="B21" s="0" t="n">
        <v>1</v>
      </c>
      <c r="C21" s="0" t="n">
        <v>0</v>
      </c>
      <c r="D21" s="0" t="n">
        <v>317.5</v>
      </c>
      <c r="E21" s="0" t="n">
        <v>1</v>
      </c>
      <c r="F21" s="0" t="n">
        <v>0</v>
      </c>
      <c r="H21" s="7" t="n">
        <f aca="false">I21-'Test Facts'!$B$1</f>
        <v>316.25</v>
      </c>
      <c r="I21" s="6" t="n">
        <f aca="false">(AVERAGE(A21,D21))</f>
        <v>31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5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8</v>
      </c>
      <c r="B22" s="0" t="n">
        <v>1</v>
      </c>
      <c r="C22" s="0" t="n">
        <v>0</v>
      </c>
      <c r="D22" s="0" t="n">
        <v>338.5</v>
      </c>
      <c r="E22" s="0" t="n">
        <v>1</v>
      </c>
      <c r="F22" s="0" t="n">
        <v>0</v>
      </c>
      <c r="H22" s="7" t="n">
        <f aca="false">I22-'Test Facts'!$B$1</f>
        <v>337.25</v>
      </c>
      <c r="I22" s="6" t="n">
        <f aca="false">(AVERAGE(A22,D22))</f>
        <v>33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5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9</v>
      </c>
      <c r="B23" s="0" t="n">
        <v>1</v>
      </c>
      <c r="C23" s="0" t="n">
        <v>0</v>
      </c>
      <c r="D23" s="0" t="n">
        <v>359.5</v>
      </c>
      <c r="E23" s="0" t="n">
        <v>1</v>
      </c>
      <c r="F23" s="0" t="n">
        <v>0</v>
      </c>
      <c r="H23" s="7" t="n">
        <f aca="false">I23-'Test Facts'!$B$1</f>
        <v>358.25</v>
      </c>
      <c r="I23" s="6" t="n">
        <f aca="false">(AVERAGE(A23,D23))</f>
        <v>359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5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0</v>
      </c>
      <c r="B24" s="0" t="n">
        <v>1</v>
      </c>
      <c r="C24" s="0" t="n">
        <v>0</v>
      </c>
      <c r="D24" s="0" t="n">
        <v>380.5</v>
      </c>
      <c r="E24" s="0" t="n">
        <v>1</v>
      </c>
      <c r="F24" s="0" t="n">
        <v>0</v>
      </c>
      <c r="H24" s="7" t="n">
        <f aca="false">I24-'Test Facts'!$B$1</f>
        <v>379.25</v>
      </c>
      <c r="I24" s="6" t="n">
        <f aca="false">(AVERAGE(A24,D24))</f>
        <v>38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5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1</v>
      </c>
      <c r="B25" s="0" t="n">
        <v>2</v>
      </c>
      <c r="C25" s="0" t="n">
        <v>0</v>
      </c>
      <c r="D25" s="0" t="n">
        <v>401.5</v>
      </c>
      <c r="E25" s="0" t="n">
        <v>2</v>
      </c>
      <c r="F25" s="0" t="n">
        <v>0</v>
      </c>
      <c r="H25" s="7" t="n">
        <f aca="false">I25-'Test Facts'!$B$1</f>
        <v>400.25</v>
      </c>
      <c r="I25" s="6" t="n">
        <f aca="false">(AVERAGE(A25,D25))</f>
        <v>401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0775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2</v>
      </c>
      <c r="B26" s="0" t="n">
        <v>1</v>
      </c>
      <c r="C26" s="0" t="n">
        <v>0</v>
      </c>
      <c r="D26" s="0" t="n">
        <v>422.5</v>
      </c>
      <c r="E26" s="0" t="n">
        <v>1</v>
      </c>
      <c r="F26" s="0" t="n">
        <v>0</v>
      </c>
      <c r="H26" s="7" t="n">
        <f aca="false">I26-'Test Facts'!$B$1</f>
        <v>421.25</v>
      </c>
      <c r="I26" s="6" t="n">
        <f aca="false">(AVERAGE(A26,D26))</f>
        <v>42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5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3</v>
      </c>
      <c r="B27" s="0" t="n">
        <v>1</v>
      </c>
      <c r="C27" s="0" t="n">
        <v>1</v>
      </c>
      <c r="D27" s="0" t="n">
        <v>443.5</v>
      </c>
      <c r="E27" s="0" t="n">
        <v>1</v>
      </c>
      <c r="F27" s="0" t="n">
        <v>0</v>
      </c>
      <c r="H27" s="7" t="n">
        <f aca="false">I27-'Test Facts'!$B$1</f>
        <v>442.25</v>
      </c>
      <c r="I27" s="6" t="n">
        <f aca="false">(AVERAGE(A27,D27))</f>
        <v>443.2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464833600</v>
      </c>
      <c r="V27" s="0" t="n">
        <f aca="false">IF(R27=($J$1-J27)/U27,210000,K27/ABS(R27-($J$1-J27)/U27))</f>
        <v>215600</v>
      </c>
      <c r="W27" s="0" t="n">
        <f aca="false">IF(K27=0,210000,ABS((($J$1-J27)-K27)/(K27/V27+O27)))</f>
        <v>215400.092721372</v>
      </c>
    </row>
    <row r="28" customFormat="false" ht="12.75" hidden="false" customHeight="false" outlineLevel="0" collapsed="false">
      <c r="A28" s="0" t="n">
        <v>464</v>
      </c>
      <c r="B28" s="0" t="n">
        <v>188</v>
      </c>
      <c r="C28" s="0" t="n">
        <v>190</v>
      </c>
      <c r="D28" s="0" t="n">
        <v>464.5</v>
      </c>
      <c r="E28" s="0" t="n">
        <v>206</v>
      </c>
      <c r="F28" s="0" t="n">
        <v>197</v>
      </c>
      <c r="H28" s="7" t="n">
        <f aca="false">I28-'Test Facts'!$B$1</f>
        <v>463.25</v>
      </c>
      <c r="I28" s="6" t="n">
        <f aca="false">(AVERAGE(A28,D28))</f>
        <v>464.25</v>
      </c>
      <c r="J28" s="0" t="n">
        <f aca="false">B28*250/4095</f>
        <v>11.4774114774115</v>
      </c>
      <c r="K28" s="0" t="n">
        <f aca="false">C28*250/4095</f>
        <v>11.5995115995116</v>
      </c>
      <c r="L28" s="0" t="n">
        <f aca="false">E28*250/4095</f>
        <v>12.5763125763126</v>
      </c>
      <c r="M28" s="0" t="n">
        <f aca="false">F28*250/4095</f>
        <v>12.026862026862</v>
      </c>
      <c r="N28" s="0" t="n">
        <f aca="false">J28/$M$1</f>
        <v>0.114774114774115</v>
      </c>
      <c r="O28" s="0" t="n">
        <f aca="false">K28/$M$1</f>
        <v>0.115995115995116</v>
      </c>
      <c r="P28" s="0" t="n">
        <f aca="false">L28/$M$1</f>
        <v>0.125763125763126</v>
      </c>
      <c r="Q28" s="0" t="n">
        <f aca="false">M28/$M$1</f>
        <v>0.12026862026862</v>
      </c>
      <c r="R28" s="0" t="n">
        <f aca="false">ABS(N28-O28)</f>
        <v>0.00122100122100122</v>
      </c>
      <c r="S28" s="0" t="n">
        <f aca="false">ABS(P28-Q28)</f>
        <v>0.00549450549450549</v>
      </c>
      <c r="U28" s="0" t="n">
        <f aca="false">ABS((K28*M28-($J$1-J28)*($J$1-L28))/(S28*K28-R28*($J$1-L28)))</f>
        <v>173544.206204381</v>
      </c>
      <c r="V28" s="0" t="n">
        <f aca="false">IF(R28=($J$1-J28)/U28,210000,K28/ABS(R28-($J$1-J28)/U28))</f>
        <v>21954.6892133665</v>
      </c>
      <c r="W28" s="0" t="n">
        <f aca="false">IF(K28=0,210000,ABS((($J$1-J28)-K28)/(K28/V28+O28)))</f>
        <v>932.070362206878</v>
      </c>
    </row>
    <row r="29" customFormat="false" ht="12.75" hidden="false" customHeight="false" outlineLevel="0" collapsed="false">
      <c r="A29" s="0" t="n">
        <v>485</v>
      </c>
      <c r="B29" s="0" t="n">
        <v>500</v>
      </c>
      <c r="C29" s="0" t="n">
        <v>486</v>
      </c>
      <c r="D29" s="0" t="n">
        <v>485.5</v>
      </c>
      <c r="E29" s="0" t="n">
        <v>361</v>
      </c>
      <c r="F29" s="0" t="n">
        <v>375</v>
      </c>
      <c r="H29" s="7" t="n">
        <f aca="false">I29-'Test Facts'!$B$1</f>
        <v>484.25</v>
      </c>
      <c r="I29" s="6" t="n">
        <f aca="false">(AVERAGE(A29,D29))</f>
        <v>485.25</v>
      </c>
      <c r="J29" s="0" t="n">
        <f aca="false">B29*250/4095</f>
        <v>30.5250305250305</v>
      </c>
      <c r="K29" s="0" t="n">
        <f aca="false">C29*250/4095</f>
        <v>29.6703296703297</v>
      </c>
      <c r="L29" s="0" t="n">
        <f aca="false">E29*250/4095</f>
        <v>22.039072039072</v>
      </c>
      <c r="M29" s="0" t="n">
        <f aca="false">F29*250/4095</f>
        <v>22.8937728937729</v>
      </c>
      <c r="N29" s="0" t="n">
        <f aca="false">J29/$M$1</f>
        <v>0.305250305250305</v>
      </c>
      <c r="O29" s="0" t="n">
        <f aca="false">K29/$M$1</f>
        <v>0.296703296703297</v>
      </c>
      <c r="P29" s="0" t="n">
        <f aca="false">L29/$M$1</f>
        <v>0.22039072039072</v>
      </c>
      <c r="Q29" s="0" t="n">
        <f aca="false">M29/$M$1</f>
        <v>0.228937728937729</v>
      </c>
      <c r="R29" s="0" t="n">
        <f aca="false">ABS(N29-O29)</f>
        <v>0.00854700854700857</v>
      </c>
      <c r="S29" s="0" t="n">
        <f aca="false">ABS(P29-Q29)</f>
        <v>0.00854700854700854</v>
      </c>
      <c r="U29" s="0" t="n">
        <f aca="false">ABS((K29*M29-($J$1-J29)*($J$1-L29))/(S29*K29-R29*($J$1-L29)))</f>
        <v>15232.9443838604</v>
      </c>
      <c r="V29" s="0" t="n">
        <f aca="false">IF(R29=($J$1-J29)/U29,210000,K29/ABS(R29-($J$1-J29)/U29))</f>
        <v>15565.6451972365</v>
      </c>
      <c r="W29" s="0" t="n">
        <f aca="false">IF(K29=0,210000,ABS((($J$1-J29)-K29)/(K29/V29+O29)))</f>
        <v>239.408445379934</v>
      </c>
    </row>
    <row r="30" customFormat="false" ht="12.75" hidden="false" customHeight="false" outlineLevel="0" collapsed="false">
      <c r="A30" s="0" t="n">
        <v>506</v>
      </c>
      <c r="B30" s="0" t="n">
        <v>1025</v>
      </c>
      <c r="C30" s="0" t="n">
        <v>933</v>
      </c>
      <c r="D30" s="0" t="n">
        <v>506.5</v>
      </c>
      <c r="E30" s="0" t="n">
        <v>1226</v>
      </c>
      <c r="F30" s="0" t="n">
        <v>1099</v>
      </c>
      <c r="H30" s="7" t="n">
        <f aca="false">I30-'Test Facts'!$B$1</f>
        <v>505.25</v>
      </c>
      <c r="I30" s="6" t="n">
        <f aca="false">(AVERAGE(A30,D30))</f>
        <v>506.25</v>
      </c>
      <c r="J30" s="0" t="n">
        <f aca="false">B30*250/4095</f>
        <v>62.5763125763126</v>
      </c>
      <c r="K30" s="0" t="n">
        <f aca="false">C30*250/4095</f>
        <v>56.959706959707</v>
      </c>
      <c r="L30" s="0" t="n">
        <f aca="false">E30*250/4095</f>
        <v>74.8473748473749</v>
      </c>
      <c r="M30" s="0" t="n">
        <f aca="false">F30*250/4095</f>
        <v>67.0940170940171</v>
      </c>
      <c r="N30" s="0" t="n">
        <f aca="false">J30/$M$1</f>
        <v>0.625763125763126</v>
      </c>
      <c r="O30" s="0" t="n">
        <f aca="false">K30/$M$1</f>
        <v>0.56959706959707</v>
      </c>
      <c r="P30" s="0" t="n">
        <f aca="false">L30/$M$1</f>
        <v>0.748473748473749</v>
      </c>
      <c r="Q30" s="0" t="n">
        <f aca="false">M30/$M$1</f>
        <v>0.670940170940171</v>
      </c>
      <c r="R30" s="0" t="n">
        <f aca="false">ABS(N30-O30)</f>
        <v>0.0561660561660562</v>
      </c>
      <c r="S30" s="0" t="n">
        <f aca="false">ABS(P30-Q30)</f>
        <v>0.0775335775335776</v>
      </c>
      <c r="U30" s="0" t="n">
        <f aca="false">ABS((K30*M30-($J$1-J30)*($J$1-L30))/(S30*K30-R30*($J$1-L30)))</f>
        <v>86.8631809738432</v>
      </c>
      <c r="V30" s="0" t="n">
        <f aca="false">IF(R30=($J$1-J30)/U30,210000,K30/ABS(R30-($J$1-J30)/U30))</f>
        <v>77.0311149399561</v>
      </c>
      <c r="W30" s="0" t="n">
        <f aca="false">IF(K30=0,210000,ABS((($J$1-J30)-K30)/(K30/V30+O30)))</f>
        <v>9.2808555225618</v>
      </c>
    </row>
    <row r="31" customFormat="false" ht="12.75" hidden="false" customHeight="false" outlineLevel="0" collapsed="false">
      <c r="A31" s="0" t="n">
        <v>527</v>
      </c>
      <c r="B31" s="0" t="n">
        <v>1259</v>
      </c>
      <c r="C31" s="0" t="n">
        <v>942</v>
      </c>
      <c r="D31" s="0" t="n">
        <v>527.5</v>
      </c>
      <c r="E31" s="0" t="n">
        <v>1115</v>
      </c>
      <c r="F31" s="0" t="n">
        <v>830</v>
      </c>
      <c r="H31" s="7" t="n">
        <f aca="false">I31-'Test Facts'!$B$1</f>
        <v>526.25</v>
      </c>
      <c r="I31" s="6" t="n">
        <f aca="false">(AVERAGE(A31,D31))</f>
        <v>527.25</v>
      </c>
      <c r="J31" s="0" t="n">
        <f aca="false">B31*250/4095</f>
        <v>76.8620268620269</v>
      </c>
      <c r="K31" s="0" t="n">
        <f aca="false">C31*250/4095</f>
        <v>57.5091575091575</v>
      </c>
      <c r="L31" s="0" t="n">
        <f aca="false">E31*250/4095</f>
        <v>68.0708180708181</v>
      </c>
      <c r="M31" s="0" t="n">
        <f aca="false">F31*250/4095</f>
        <v>50.6715506715507</v>
      </c>
      <c r="N31" s="0" t="n">
        <f aca="false">J31/$M$1</f>
        <v>0.768620268620269</v>
      </c>
      <c r="O31" s="0" t="n">
        <f aca="false">K31/$M$1</f>
        <v>0.575091575091575</v>
      </c>
      <c r="P31" s="0" t="n">
        <f aca="false">L31/$M$1</f>
        <v>0.680708180708181</v>
      </c>
      <c r="Q31" s="0" t="n">
        <f aca="false">M31/$M$1</f>
        <v>0.506715506715507</v>
      </c>
      <c r="R31" s="0" t="n">
        <f aca="false">ABS(N31-O31)</f>
        <v>0.193528693528694</v>
      </c>
      <c r="S31" s="0" t="n">
        <f aca="false">ABS(P31-Q31)</f>
        <v>0.173992673992674</v>
      </c>
      <c r="U31" s="0" t="n">
        <f aca="false">ABS((K31*M31-($J$1-J31)*($J$1-L31))/(S31*K31-R31*($J$1-L31)))</f>
        <v>248.780803311559</v>
      </c>
      <c r="V31" s="0" t="n">
        <f aca="false">IF(R31=($J$1-J31)/U31,210000,K31/ABS(R31-($J$1-J31)/U31))</f>
        <v>2142.84122562677</v>
      </c>
      <c r="W31" s="0" t="n">
        <f aca="false">IF(K31=0,210000,ABS((($J$1-J31)-K31)/(K31/V31+O31)))</f>
        <v>4.46265420784708</v>
      </c>
    </row>
    <row r="32" customFormat="false" ht="12.75" hidden="false" customHeight="false" outlineLevel="0" collapsed="false">
      <c r="A32" s="0" t="n">
        <v>548</v>
      </c>
      <c r="B32" s="0" t="n">
        <v>1174</v>
      </c>
      <c r="C32" s="0" t="n">
        <v>746</v>
      </c>
      <c r="D32" s="0" t="n">
        <v>548.5</v>
      </c>
      <c r="E32" s="0" t="n">
        <v>1407</v>
      </c>
      <c r="F32" s="0" t="n">
        <v>931</v>
      </c>
      <c r="H32" s="7" t="n">
        <f aca="false">I32-'Test Facts'!$B$1</f>
        <v>547.25</v>
      </c>
      <c r="I32" s="6" t="n">
        <f aca="false">(AVERAGE(A32,D32))</f>
        <v>548.25</v>
      </c>
      <c r="J32" s="0" t="n">
        <f aca="false">B32*250/4095</f>
        <v>71.6727716727717</v>
      </c>
      <c r="K32" s="0" t="n">
        <f aca="false">C32*250/4095</f>
        <v>45.5433455433455</v>
      </c>
      <c r="L32" s="0" t="n">
        <f aca="false">E32*250/4095</f>
        <v>85.8974358974359</v>
      </c>
      <c r="M32" s="0" t="n">
        <f aca="false">F32*250/4095</f>
        <v>56.8376068376068</v>
      </c>
      <c r="N32" s="0" t="n">
        <f aca="false">J32/$M$1</f>
        <v>0.716727716727717</v>
      </c>
      <c r="O32" s="0" t="n">
        <f aca="false">K32/$M$1</f>
        <v>0.455433455433455</v>
      </c>
      <c r="P32" s="0" t="n">
        <f aca="false">L32/$M$1</f>
        <v>0.858974358974359</v>
      </c>
      <c r="Q32" s="0" t="n">
        <f aca="false">M32/$M$1</f>
        <v>0.568376068376068</v>
      </c>
      <c r="R32" s="0" t="n">
        <f aca="false">ABS(N32-O32)</f>
        <v>0.261294261294261</v>
      </c>
      <c r="S32" s="0" t="n">
        <f aca="false">ABS(P32-Q32)</f>
        <v>0.290598290598291</v>
      </c>
      <c r="U32" s="0" t="n">
        <f aca="false">ABS((K32*M32-($J$1-J32)*($J$1-L32))/(S32*K32-R32*($J$1-L32)))</f>
        <v>125.305021116847</v>
      </c>
      <c r="V32" s="0" t="n">
        <f aca="false">IF(R32=($J$1-J32)/U32,210000,K32/ABS(R32-($J$1-J32)/U32))</f>
        <v>209.265042976935</v>
      </c>
      <c r="W32" s="0" t="n">
        <f aca="false">IF(K32=0,210000,ABS((($J$1-J32)-K32)/(K32/V32+O32)))</f>
        <v>21.4968770301428</v>
      </c>
    </row>
    <row r="33" customFormat="false" ht="12.75" hidden="false" customHeight="false" outlineLevel="0" collapsed="false">
      <c r="A33" s="0" t="n">
        <v>569</v>
      </c>
      <c r="B33" s="0" t="n">
        <v>2079</v>
      </c>
      <c r="C33" s="0" t="n">
        <v>2</v>
      </c>
      <c r="D33" s="0" t="n">
        <v>569.5</v>
      </c>
      <c r="E33" s="0" t="n">
        <v>1922</v>
      </c>
      <c r="F33" s="0" t="n">
        <v>1</v>
      </c>
      <c r="H33" s="7" t="n">
        <f aca="false">I33-'Test Facts'!$B$1</f>
        <v>568.25</v>
      </c>
      <c r="I33" s="6" t="n">
        <f aca="false">(AVERAGE(A33,D33))</f>
        <v>569.25</v>
      </c>
      <c r="J33" s="0" t="n">
        <f aca="false">B33*250/4095</f>
        <v>126.923076923077</v>
      </c>
      <c r="K33" s="0" t="n">
        <f aca="false">C33*250/4095</f>
        <v>0.122100122100122</v>
      </c>
      <c r="L33" s="0" t="n">
        <f aca="false">E33*250/4095</f>
        <v>117.338217338217</v>
      </c>
      <c r="M33" s="0" t="n">
        <f aca="false">F33*250/4095</f>
        <v>0.0610500610500611</v>
      </c>
      <c r="N33" s="0" t="n">
        <f aca="false">J33/$M$1</f>
        <v>1.26923076923077</v>
      </c>
      <c r="O33" s="0" t="n">
        <f aca="false">K33/$M$1</f>
        <v>0.00122100122100122</v>
      </c>
      <c r="P33" s="0" t="n">
        <f aca="false">L33/$M$1</f>
        <v>1.17338217338217</v>
      </c>
      <c r="Q33" s="0" t="n">
        <f aca="false">M33/$M$1</f>
        <v>0.000610500610500611</v>
      </c>
      <c r="R33" s="0" t="n">
        <f aca="false">ABS(N33-O33)</f>
        <v>1.26800976800977</v>
      </c>
      <c r="S33" s="0" t="n">
        <f aca="false">ABS(P33-Q33)</f>
        <v>1.17277167277167</v>
      </c>
      <c r="U33" s="0" t="n">
        <f aca="false">ABS((K33*M33-($J$1-J33)*($J$1-L33))/(S33*K33-R33*($J$1-L33)))</f>
        <v>3.78479844213666</v>
      </c>
      <c r="V33" s="0" t="n">
        <f aca="false">IF(R33=($J$1-J33)/U33,210000,K33/ABS(R33-($J$1-J33)/U33))</f>
        <v>12.4038142676349</v>
      </c>
      <c r="W33" s="0" t="n">
        <f aca="false">IF(K33=0,210000,ABS((($J$1-J33)-K33)/(K33/V33+O33)))</f>
        <v>419.331804032778</v>
      </c>
    </row>
    <row r="34" customFormat="false" ht="12.75" hidden="false" customHeight="false" outlineLevel="0" collapsed="false">
      <c r="A34" s="0" t="n">
        <v>590</v>
      </c>
      <c r="B34" s="0" t="n">
        <v>2157</v>
      </c>
      <c r="C34" s="0" t="n">
        <v>1</v>
      </c>
      <c r="D34" s="0" t="n">
        <v>590.5</v>
      </c>
      <c r="E34" s="0" t="n">
        <v>1832</v>
      </c>
      <c r="F34" s="0" t="n">
        <v>1</v>
      </c>
      <c r="H34" s="7" t="n">
        <f aca="false">I34-'Test Facts'!$B$1</f>
        <v>589.25</v>
      </c>
      <c r="I34" s="6" t="n">
        <f aca="false">(AVERAGE(A34,D34))</f>
        <v>590.25</v>
      </c>
      <c r="J34" s="0" t="n">
        <f aca="false">B34*250/4095</f>
        <v>131.684981684982</v>
      </c>
      <c r="K34" s="0" t="n">
        <f aca="false">C34*250/4095</f>
        <v>0.0610500610500611</v>
      </c>
      <c r="L34" s="0" t="n">
        <f aca="false">E34*250/4095</f>
        <v>111.843711843712</v>
      </c>
      <c r="M34" s="0" t="n">
        <f aca="false">F34*250/4095</f>
        <v>0.0610500610500611</v>
      </c>
      <c r="N34" s="0" t="n">
        <f aca="false">J34/$M$1</f>
        <v>1.31684981684982</v>
      </c>
      <c r="O34" s="0" t="n">
        <f aca="false">K34/$M$1</f>
        <v>0.000610500610500611</v>
      </c>
      <c r="P34" s="0" t="n">
        <f aca="false">L34/$M$1</f>
        <v>1.11843711843712</v>
      </c>
      <c r="Q34" s="0" t="n">
        <f aca="false">M34/$M$1</f>
        <v>0.000610500610500611</v>
      </c>
      <c r="R34" s="0" t="n">
        <f aca="false">ABS(N34-O34)</f>
        <v>1.31623931623932</v>
      </c>
      <c r="S34" s="0" t="n">
        <f aca="false">ABS(P34-Q34)</f>
        <v>1.11782661782662</v>
      </c>
      <c r="U34" s="0" t="n">
        <f aca="false">ABS((K34*M34-($J$1-J34)*($J$1-L34))/(S34*K34-R34*($J$1-L34)))</f>
        <v>0.000143088332720438</v>
      </c>
      <c r="V34" s="0" t="n">
        <f aca="false">IF(R34=($J$1-J34)/U34,210000,K34/ABS(R34-($J$1-J34)/U34))</f>
        <v>0.0463821892393321</v>
      </c>
      <c r="W34" s="0" t="n">
        <f aca="false">IF(K34=0,210000,ABS((($J$1-J34)-K34)/(K34/V34+O34)))</f>
        <v>0.046360686138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4.27350427350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15</v>
      </c>
      <c r="C5" s="0" t="s">
        <v>16</v>
      </c>
      <c r="D5" s="0" t="s">
        <v>11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60</v>
      </c>
      <c r="W5" s="0" t="s">
        <v>11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0</v>
      </c>
      <c r="D6" s="0" t="n">
        <v>1.5</v>
      </c>
      <c r="E6" s="0" t="n">
        <v>1</v>
      </c>
      <c r="F6" s="0" t="n">
        <v>0</v>
      </c>
      <c r="H6" s="7" t="n">
        <f aca="false">I6-'Test Facts'!$B$1</f>
        <v>0.25</v>
      </c>
      <c r="I6" s="6" t="n">
        <f aca="false">(AVERAGE(A6,D6))</f>
        <v>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2</v>
      </c>
      <c r="B7" s="0" t="n">
        <v>1</v>
      </c>
      <c r="C7" s="0" t="n">
        <v>0</v>
      </c>
      <c r="D7" s="0" t="n">
        <v>22.5</v>
      </c>
      <c r="E7" s="0" t="n">
        <v>1</v>
      </c>
      <c r="F7" s="0" t="n">
        <v>0</v>
      </c>
      <c r="H7" s="7" t="n">
        <f aca="false">I7-'Test Facts'!$B$1</f>
        <v>21.25</v>
      </c>
      <c r="I7" s="6" t="n">
        <f aca="false">(AVERAGE(A7,D7))</f>
        <v>2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3</v>
      </c>
      <c r="B8" s="0" t="n">
        <v>1</v>
      </c>
      <c r="C8" s="0" t="n">
        <v>0</v>
      </c>
      <c r="D8" s="0" t="n">
        <v>43.5</v>
      </c>
      <c r="E8" s="0" t="n">
        <v>1</v>
      </c>
      <c r="F8" s="0" t="n">
        <v>0</v>
      </c>
      <c r="H8" s="7" t="n">
        <f aca="false">I8-'Test Facts'!$B$1</f>
        <v>42.25</v>
      </c>
      <c r="I8" s="6" t="n">
        <f aca="false">(AVERAGE(A8,D8))</f>
        <v>4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4</v>
      </c>
      <c r="B9" s="0" t="n">
        <v>1</v>
      </c>
      <c r="C9" s="0" t="n">
        <v>0</v>
      </c>
      <c r="D9" s="0" t="n">
        <v>64.5</v>
      </c>
      <c r="E9" s="0" t="n">
        <v>1</v>
      </c>
      <c r="F9" s="0" t="n">
        <v>0</v>
      </c>
      <c r="H9" s="7" t="n">
        <f aca="false">I9-'Test Facts'!$B$1</f>
        <v>63.25</v>
      </c>
      <c r="I9" s="6" t="n">
        <f aca="false">(AVERAGE(A9,D9))</f>
        <v>6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5</v>
      </c>
      <c r="B10" s="0" t="n">
        <v>1</v>
      </c>
      <c r="C10" s="0" t="n">
        <v>0</v>
      </c>
      <c r="D10" s="0" t="n">
        <v>85.5</v>
      </c>
      <c r="E10" s="0" t="n">
        <v>1</v>
      </c>
      <c r="F10" s="0" t="n">
        <v>0</v>
      </c>
      <c r="H10" s="7" t="n">
        <f aca="false">I10-'Test Facts'!$B$1</f>
        <v>84.25</v>
      </c>
      <c r="I10" s="6" t="n">
        <f aca="false">(AVERAGE(A10,D10))</f>
        <v>8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6</v>
      </c>
      <c r="B11" s="0" t="n">
        <v>1</v>
      </c>
      <c r="C11" s="0" t="n">
        <v>0</v>
      </c>
      <c r="D11" s="0" t="n">
        <v>106.5</v>
      </c>
      <c r="E11" s="0" t="n">
        <v>1</v>
      </c>
      <c r="F11" s="0" t="n">
        <v>0</v>
      </c>
      <c r="H11" s="7" t="n">
        <f aca="false">I11-'Test Facts'!$B$1</f>
        <v>105.25</v>
      </c>
      <c r="I11" s="6" t="n">
        <f aca="false">(AVERAGE(A11,D11))</f>
        <v>10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7</v>
      </c>
      <c r="B12" s="0" t="n">
        <v>1</v>
      </c>
      <c r="C12" s="0" t="n">
        <v>0</v>
      </c>
      <c r="D12" s="0" t="n">
        <v>127.5</v>
      </c>
      <c r="E12" s="0" t="n">
        <v>1</v>
      </c>
      <c r="F12" s="0" t="n">
        <v>0</v>
      </c>
      <c r="H12" s="7" t="n">
        <f aca="false">I12-'Test Facts'!$B$1</f>
        <v>126.25</v>
      </c>
      <c r="I12" s="6" t="n">
        <f aca="false">(AVERAGE(A12,D12))</f>
        <v>12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8</v>
      </c>
      <c r="B13" s="0" t="n">
        <v>1</v>
      </c>
      <c r="C13" s="0" t="n">
        <v>0</v>
      </c>
      <c r="D13" s="0" t="n">
        <v>148.5</v>
      </c>
      <c r="E13" s="0" t="n">
        <v>1</v>
      </c>
      <c r="F13" s="0" t="n">
        <v>0</v>
      </c>
      <c r="H13" s="7" t="n">
        <f aca="false">I13-'Test Facts'!$B$1</f>
        <v>147.25</v>
      </c>
      <c r="I13" s="6" t="n">
        <f aca="false">(AVERAGE(A13,D13))</f>
        <v>148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9</v>
      </c>
      <c r="B14" s="0" t="n">
        <v>1</v>
      </c>
      <c r="C14" s="0" t="n">
        <v>0</v>
      </c>
      <c r="D14" s="0" t="n">
        <v>169.5</v>
      </c>
      <c r="E14" s="0" t="n">
        <v>1</v>
      </c>
      <c r="F14" s="0" t="n">
        <v>0</v>
      </c>
      <c r="H14" s="7" t="n">
        <f aca="false">I14-'Test Facts'!$B$1</f>
        <v>168.25</v>
      </c>
      <c r="I14" s="6" t="n">
        <f aca="false">(AVERAGE(A14,D14))</f>
        <v>16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0</v>
      </c>
      <c r="B15" s="0" t="n">
        <v>2</v>
      </c>
      <c r="C15" s="0" t="n">
        <v>0</v>
      </c>
      <c r="D15" s="0" t="n">
        <v>190.5</v>
      </c>
      <c r="E15" s="0" t="n">
        <v>2</v>
      </c>
      <c r="F15" s="0" t="n">
        <v>0</v>
      </c>
      <c r="H15" s="7" t="n">
        <f aca="false">I15-'Test Facts'!$B$1</f>
        <v>189.25</v>
      </c>
      <c r="I15" s="6" t="n">
        <f aca="false">(AVERAGE(A15,D15))</f>
        <v>19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2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1</v>
      </c>
      <c r="B16" s="0" t="n">
        <v>1</v>
      </c>
      <c r="C16" s="0" t="n">
        <v>0</v>
      </c>
      <c r="D16" s="0" t="n">
        <v>211.5</v>
      </c>
      <c r="E16" s="0" t="n">
        <v>1</v>
      </c>
      <c r="F16" s="0" t="n">
        <v>0</v>
      </c>
      <c r="H16" s="7" t="n">
        <f aca="false">I16-'Test Facts'!$B$1</f>
        <v>210.25</v>
      </c>
      <c r="I16" s="6" t="n">
        <f aca="false">(AVERAGE(A16,D16))</f>
        <v>21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2</v>
      </c>
      <c r="B17" s="0" t="n">
        <v>1</v>
      </c>
      <c r="C17" s="0" t="n">
        <v>0</v>
      </c>
      <c r="D17" s="0" t="n">
        <v>232.5</v>
      </c>
      <c r="E17" s="0" t="n">
        <v>1</v>
      </c>
      <c r="F17" s="0" t="n">
        <v>0</v>
      </c>
      <c r="H17" s="7" t="n">
        <f aca="false">I17-'Test Facts'!$B$1</f>
        <v>231.25</v>
      </c>
      <c r="I17" s="6" t="n">
        <f aca="false">(AVERAGE(A17,D17))</f>
        <v>23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3</v>
      </c>
      <c r="B18" s="0" t="n">
        <v>1</v>
      </c>
      <c r="C18" s="0" t="n">
        <v>0</v>
      </c>
      <c r="D18" s="0" t="n">
        <v>253.5</v>
      </c>
      <c r="E18" s="0" t="n">
        <v>1</v>
      </c>
      <c r="F18" s="0" t="n">
        <v>0</v>
      </c>
      <c r="H18" s="7" t="n">
        <f aca="false">I18-'Test Facts'!$B$1</f>
        <v>252.25</v>
      </c>
      <c r="I18" s="6" t="n">
        <f aca="false">(AVERAGE(A18,D18))</f>
        <v>25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4</v>
      </c>
      <c r="B19" s="0" t="n">
        <v>1</v>
      </c>
      <c r="C19" s="0" t="n">
        <v>0</v>
      </c>
      <c r="D19" s="0" t="n">
        <v>274.5</v>
      </c>
      <c r="E19" s="0" t="n">
        <v>1</v>
      </c>
      <c r="F19" s="0" t="n">
        <v>0</v>
      </c>
      <c r="H19" s="7" t="n">
        <f aca="false">I19-'Test Facts'!$B$1</f>
        <v>273.25</v>
      </c>
      <c r="I19" s="6" t="n">
        <f aca="false">(AVERAGE(A19,D19))</f>
        <v>27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5</v>
      </c>
      <c r="B20" s="0" t="n">
        <v>1</v>
      </c>
      <c r="C20" s="0" t="n">
        <v>0</v>
      </c>
      <c r="D20" s="0" t="n">
        <v>295.5</v>
      </c>
      <c r="E20" s="0" t="n">
        <v>1</v>
      </c>
      <c r="F20" s="0" t="n">
        <v>0</v>
      </c>
      <c r="H20" s="7" t="n">
        <f aca="false">I20-'Test Facts'!$B$1</f>
        <v>294.25</v>
      </c>
      <c r="I20" s="6" t="n">
        <f aca="false">(AVERAGE(A20,D20))</f>
        <v>295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6</v>
      </c>
      <c r="B21" s="0" t="n">
        <v>1</v>
      </c>
      <c r="C21" s="0" t="n">
        <v>0</v>
      </c>
      <c r="D21" s="0" t="n">
        <v>316.5</v>
      </c>
      <c r="E21" s="0" t="n">
        <v>1</v>
      </c>
      <c r="F21" s="0" t="n">
        <v>0</v>
      </c>
      <c r="H21" s="7" t="n">
        <f aca="false">I21-'Test Facts'!$B$1</f>
        <v>315.25</v>
      </c>
      <c r="I21" s="6" t="n">
        <f aca="false">(AVERAGE(A21,D21))</f>
        <v>31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7</v>
      </c>
      <c r="B22" s="0" t="n">
        <v>1</v>
      </c>
      <c r="C22" s="0" t="n">
        <v>0</v>
      </c>
      <c r="D22" s="0" t="n">
        <v>337.5</v>
      </c>
      <c r="E22" s="0" t="n">
        <v>1</v>
      </c>
      <c r="F22" s="0" t="n">
        <v>0</v>
      </c>
      <c r="H22" s="7" t="n">
        <f aca="false">I22-'Test Facts'!$B$1</f>
        <v>336.25</v>
      </c>
      <c r="I22" s="6" t="n">
        <f aca="false">(AVERAGE(A22,D22))</f>
        <v>33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8</v>
      </c>
      <c r="B23" s="0" t="n">
        <v>1</v>
      </c>
      <c r="C23" s="0" t="n">
        <v>0</v>
      </c>
      <c r="D23" s="0" t="n">
        <v>358.5</v>
      </c>
      <c r="E23" s="0" t="n">
        <v>1</v>
      </c>
      <c r="F23" s="0" t="n">
        <v>0</v>
      </c>
      <c r="H23" s="7" t="n">
        <f aca="false">I23-'Test Facts'!$B$1</f>
        <v>357.25</v>
      </c>
      <c r="I23" s="6" t="n">
        <f aca="false">(AVERAGE(A23,D23))</f>
        <v>358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9</v>
      </c>
      <c r="B24" s="0" t="n">
        <v>1</v>
      </c>
      <c r="C24" s="0" t="n">
        <v>0</v>
      </c>
      <c r="D24" s="0" t="n">
        <v>379.5</v>
      </c>
      <c r="E24" s="0" t="n">
        <v>1</v>
      </c>
      <c r="F24" s="0" t="n">
        <v>0</v>
      </c>
      <c r="H24" s="7" t="n">
        <f aca="false">I24-'Test Facts'!$B$1</f>
        <v>378.25</v>
      </c>
      <c r="I24" s="6" t="n">
        <f aca="false">(AVERAGE(A24,D24))</f>
        <v>37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0</v>
      </c>
      <c r="B25" s="0" t="n">
        <v>1</v>
      </c>
      <c r="C25" s="0" t="n">
        <v>0</v>
      </c>
      <c r="D25" s="0" t="n">
        <v>400.5</v>
      </c>
      <c r="E25" s="0" t="n">
        <v>1</v>
      </c>
      <c r="F25" s="0" t="n">
        <v>0</v>
      </c>
      <c r="H25" s="7" t="n">
        <f aca="false">I25-'Test Facts'!$B$1</f>
        <v>399.25</v>
      </c>
      <c r="I25" s="6" t="n">
        <f aca="false">(AVERAGE(A25,D25))</f>
        <v>40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1</v>
      </c>
      <c r="B26" s="0" t="n">
        <v>1</v>
      </c>
      <c r="C26" s="0" t="n">
        <v>0</v>
      </c>
      <c r="D26" s="0" t="n">
        <v>421.5</v>
      </c>
      <c r="E26" s="0" t="n">
        <v>1</v>
      </c>
      <c r="F26" s="0" t="n">
        <v>0</v>
      </c>
      <c r="H26" s="7" t="n">
        <f aca="false">I26-'Test Facts'!$B$1</f>
        <v>420.25</v>
      </c>
      <c r="I26" s="6" t="n">
        <f aca="false">(AVERAGE(A26,D26))</f>
        <v>421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2</v>
      </c>
      <c r="B27" s="0" t="n">
        <v>1</v>
      </c>
      <c r="C27" s="0" t="n">
        <v>0</v>
      </c>
      <c r="D27" s="0" t="n">
        <v>442.5</v>
      </c>
      <c r="E27" s="0" t="n">
        <v>1</v>
      </c>
      <c r="F27" s="0" t="n">
        <v>0</v>
      </c>
      <c r="H27" s="7" t="n">
        <f aca="false">I27-'Test Facts'!$B$1</f>
        <v>441.25</v>
      </c>
      <c r="I27" s="6" t="n">
        <f aca="false">(AVERAGE(A27,D27))</f>
        <v>442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6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3</v>
      </c>
      <c r="B28" s="0" t="n">
        <v>129</v>
      </c>
      <c r="C28" s="0" t="n">
        <v>124</v>
      </c>
      <c r="D28" s="0" t="n">
        <v>463.5</v>
      </c>
      <c r="E28" s="0" t="n">
        <v>181</v>
      </c>
      <c r="F28" s="0" t="n">
        <v>173</v>
      </c>
      <c r="H28" s="7" t="n">
        <f aca="false">I28-'Test Facts'!$B$1</f>
        <v>462.25</v>
      </c>
      <c r="I28" s="6" t="n">
        <f aca="false">(AVERAGE(A28,D28))</f>
        <v>463.25</v>
      </c>
      <c r="J28" s="0" t="n">
        <f aca="false">B28*250/4095</f>
        <v>7.87545787545788</v>
      </c>
      <c r="K28" s="0" t="n">
        <f aca="false">C28*250/4095</f>
        <v>7.57020757020757</v>
      </c>
      <c r="L28" s="0" t="n">
        <f aca="false">E28*250/4095</f>
        <v>11.0500610500611</v>
      </c>
      <c r="M28" s="0" t="n">
        <f aca="false">F28*250/4095</f>
        <v>10.5616605616606</v>
      </c>
      <c r="N28" s="0" t="n">
        <f aca="false">J28/$M$1</f>
        <v>0.0787545787545788</v>
      </c>
      <c r="O28" s="0" t="n">
        <f aca="false">K28/$M$1</f>
        <v>0.0757020757020757</v>
      </c>
      <c r="P28" s="0" t="n">
        <f aca="false">L28/$M$1</f>
        <v>0.110500610500611</v>
      </c>
      <c r="Q28" s="0" t="n">
        <f aca="false">M28/$M$1</f>
        <v>0.105616605616606</v>
      </c>
      <c r="R28" s="0" t="n">
        <f aca="false">ABS(N28-O28)</f>
        <v>0.00305250305250306</v>
      </c>
      <c r="S28" s="0" t="n">
        <f aca="false">ABS(P28-Q28)</f>
        <v>0.00488400488400488</v>
      </c>
      <c r="U28" s="0" t="n">
        <f aca="false">ABS((K28*M28-($J$1-J28)*($J$1-L28))/(S28*K28-R28*($J$1-L28)))</f>
        <v>52190.8735332464</v>
      </c>
      <c r="V28" s="0" t="n">
        <f aca="false">IF(R28=($J$1-J28)/U28,210000,K28/ABS(R28-($J$1-J28)/U28))</f>
        <v>30592.5869316011</v>
      </c>
      <c r="W28" s="0" t="n">
        <f aca="false">IF(K28=0,210000,ABS((($J$1-J28)-K28)/(K28/V28+O28)))</f>
        <v>1827.89600391165</v>
      </c>
    </row>
    <row r="29" customFormat="false" ht="12.75" hidden="false" customHeight="false" outlineLevel="0" collapsed="false">
      <c r="A29" s="0" t="n">
        <v>484</v>
      </c>
      <c r="B29" s="0" t="n">
        <v>605</v>
      </c>
      <c r="C29" s="0" t="n">
        <v>589</v>
      </c>
      <c r="D29" s="0" t="n">
        <v>484.5</v>
      </c>
      <c r="E29" s="0" t="n">
        <v>868</v>
      </c>
      <c r="F29" s="0" t="n">
        <v>983</v>
      </c>
      <c r="H29" s="7" t="n">
        <f aca="false">I29-'Test Facts'!$B$1</f>
        <v>483.25</v>
      </c>
      <c r="I29" s="6" t="n">
        <f aca="false">(AVERAGE(A29,D29))</f>
        <v>484.25</v>
      </c>
      <c r="J29" s="0" t="n">
        <f aca="false">B29*250/4095</f>
        <v>36.9352869352869</v>
      </c>
      <c r="K29" s="0" t="n">
        <f aca="false">C29*250/4095</f>
        <v>35.958485958486</v>
      </c>
      <c r="L29" s="0" t="n">
        <f aca="false">E29*250/4095</f>
        <v>52.991452991453</v>
      </c>
      <c r="M29" s="0" t="n">
        <f aca="false">F29*250/4095</f>
        <v>60.01221001221</v>
      </c>
      <c r="N29" s="0" t="n">
        <f aca="false">J29/$M$1</f>
        <v>0.369352869352869</v>
      </c>
      <c r="O29" s="0" t="n">
        <f aca="false">K29/$M$1</f>
        <v>0.35958485958486</v>
      </c>
      <c r="P29" s="0" t="n">
        <f aca="false">L29/$M$1</f>
        <v>0.52991452991453</v>
      </c>
      <c r="Q29" s="0" t="n">
        <f aca="false">M29/$M$1</f>
        <v>0.6001221001221</v>
      </c>
      <c r="R29" s="0" t="n">
        <f aca="false">ABS(N29-O29)</f>
        <v>0.00976800976800973</v>
      </c>
      <c r="S29" s="0" t="n">
        <f aca="false">ABS(P29-Q29)</f>
        <v>0.0702075702075702</v>
      </c>
      <c r="U29" s="0" t="n">
        <f aca="false">ABS((K29*M29-($J$1-J29)*($J$1-L29))/(S29*K29-R29*($J$1-L29)))</f>
        <v>6335.39122623873</v>
      </c>
      <c r="V29" s="0" t="n">
        <f aca="false">IF(R29=($J$1-J29)/U29,210000,K29/ABS(R29-($J$1-J29)/U29))</f>
        <v>4108.10500221216</v>
      </c>
      <c r="W29" s="0" t="n">
        <f aca="false">IF(K29=0,210000,ABS((($J$1-J29)-K29)/(K29/V29+O29)))</f>
        <v>220.937696737055</v>
      </c>
    </row>
    <row r="30" customFormat="false" ht="12.75" hidden="false" customHeight="false" outlineLevel="0" collapsed="false">
      <c r="A30" s="0" t="n">
        <v>505</v>
      </c>
      <c r="B30" s="0" t="n">
        <v>640</v>
      </c>
      <c r="C30" s="0" t="n">
        <v>584</v>
      </c>
      <c r="D30" s="0" t="n">
        <v>505.5</v>
      </c>
      <c r="E30" s="0" t="n">
        <v>928</v>
      </c>
      <c r="F30" s="0" t="n">
        <v>865</v>
      </c>
      <c r="H30" s="7" t="n">
        <f aca="false">I30-'Test Facts'!$B$1</f>
        <v>504.25</v>
      </c>
      <c r="I30" s="6" t="n">
        <f aca="false">(AVERAGE(A30,D30))</f>
        <v>505.25</v>
      </c>
      <c r="J30" s="0" t="n">
        <f aca="false">B30*250/4095</f>
        <v>39.0720390720391</v>
      </c>
      <c r="K30" s="0" t="n">
        <f aca="false">C30*250/4095</f>
        <v>35.6532356532357</v>
      </c>
      <c r="L30" s="0" t="n">
        <f aca="false">E30*250/4095</f>
        <v>56.6544566544567</v>
      </c>
      <c r="M30" s="0" t="n">
        <f aca="false">F30*250/4095</f>
        <v>52.8083028083028</v>
      </c>
      <c r="N30" s="0" t="n">
        <f aca="false">J30/$M$1</f>
        <v>0.390720390720391</v>
      </c>
      <c r="O30" s="0" t="n">
        <f aca="false">K30/$M$1</f>
        <v>0.356532356532357</v>
      </c>
      <c r="P30" s="0" t="n">
        <f aca="false">L30/$M$1</f>
        <v>0.566544566544567</v>
      </c>
      <c r="Q30" s="0" t="n">
        <f aca="false">M30/$M$1</f>
        <v>0.528083028083028</v>
      </c>
      <c r="R30" s="0" t="n">
        <f aca="false">ABS(N30-O30)</f>
        <v>0.0341880341880342</v>
      </c>
      <c r="S30" s="0" t="n">
        <f aca="false">ABS(P30-Q30)</f>
        <v>0.0384615384615384</v>
      </c>
      <c r="U30" s="0" t="n">
        <f aca="false">ABS((K30*M30-($J$1-J30)*($J$1-L30))/(S30*K30-R30*($J$1-L30)))</f>
        <v>4762.19479830147</v>
      </c>
      <c r="V30" s="0" t="n">
        <f aca="false">IF(R30=($J$1-J30)/U30,210000,K30/ABS(R30-($J$1-J30)/U30))</f>
        <v>3566.32217032695</v>
      </c>
      <c r="W30" s="0" t="n">
        <f aca="false">IF(K30=0,210000,ABS((($J$1-J30)-K30)/(K30/V30+O30)))</f>
        <v>217.030872822346</v>
      </c>
    </row>
    <row r="31" customFormat="false" ht="12.75" hidden="false" customHeight="false" outlineLevel="0" collapsed="false">
      <c r="A31" s="0" t="n">
        <v>526</v>
      </c>
      <c r="B31" s="0" t="n">
        <v>1276</v>
      </c>
      <c r="C31" s="0" t="n">
        <v>927</v>
      </c>
      <c r="D31" s="0" t="n">
        <v>526.5</v>
      </c>
      <c r="E31" s="0" t="n">
        <v>1189</v>
      </c>
      <c r="F31" s="0" t="n">
        <v>890</v>
      </c>
      <c r="H31" s="7" t="n">
        <f aca="false">I31-'Test Facts'!$B$1</f>
        <v>525.25</v>
      </c>
      <c r="I31" s="6" t="n">
        <f aca="false">(AVERAGE(A31,D31))</f>
        <v>526.25</v>
      </c>
      <c r="J31" s="0" t="n">
        <f aca="false">B31*250/4095</f>
        <v>77.8998778998779</v>
      </c>
      <c r="K31" s="0" t="n">
        <f aca="false">C31*250/4095</f>
        <v>56.5934065934066</v>
      </c>
      <c r="L31" s="0" t="n">
        <f aca="false">E31*250/4095</f>
        <v>72.5885225885226</v>
      </c>
      <c r="M31" s="0" t="n">
        <f aca="false">F31*250/4095</f>
        <v>54.3345543345543</v>
      </c>
      <c r="N31" s="0" t="n">
        <f aca="false">J31/$M$1</f>
        <v>0.778998778998779</v>
      </c>
      <c r="O31" s="0" t="n">
        <f aca="false">K31/$M$1</f>
        <v>0.565934065934066</v>
      </c>
      <c r="P31" s="0" t="n">
        <f aca="false">L31/$M$1</f>
        <v>0.725885225885226</v>
      </c>
      <c r="Q31" s="0" t="n">
        <f aca="false">M31/$M$1</f>
        <v>0.543345543345543</v>
      </c>
      <c r="R31" s="0" t="n">
        <f aca="false">ABS(N31-O31)</f>
        <v>0.213064713064713</v>
      </c>
      <c r="S31" s="0" t="n">
        <f aca="false">ABS(P31-Q31)</f>
        <v>0.182539682539683</v>
      </c>
      <c r="U31" s="0" t="n">
        <f aca="false">ABS((K31*M31-($J$1-J31)*($J$1-L31))/(S31*K31-R31*($J$1-L31)))</f>
        <v>447.237721891154</v>
      </c>
      <c r="V31" s="0" t="n">
        <f aca="false">IF(R31=($J$1-J31)/U31,210000,K31/ABS(R31-($J$1-J31)/U31))</f>
        <v>1337.99082583268</v>
      </c>
      <c r="W31" s="0" t="n">
        <f aca="false">IF(K31=0,210000,ABS((($J$1-J31)-K31)/(K31/V31+O31)))</f>
        <v>32.520880559931</v>
      </c>
    </row>
    <row r="32" customFormat="false" ht="12.75" hidden="false" customHeight="false" outlineLevel="0" collapsed="false">
      <c r="A32" s="0" t="n">
        <v>547</v>
      </c>
      <c r="B32" s="0" t="n">
        <v>1350</v>
      </c>
      <c r="C32" s="0" t="n">
        <v>900</v>
      </c>
      <c r="D32" s="0" t="n">
        <v>547.5</v>
      </c>
      <c r="E32" s="0" t="n">
        <v>1272</v>
      </c>
      <c r="F32" s="0" t="n">
        <v>843</v>
      </c>
      <c r="H32" s="7" t="n">
        <f aca="false">I32-'Test Facts'!$B$1</f>
        <v>546.25</v>
      </c>
      <c r="I32" s="6" t="n">
        <f aca="false">(AVERAGE(A32,D32))</f>
        <v>547.25</v>
      </c>
      <c r="J32" s="0" t="n">
        <f aca="false">B32*250/4095</f>
        <v>82.4175824175824</v>
      </c>
      <c r="K32" s="0" t="n">
        <f aca="false">C32*250/4095</f>
        <v>54.9450549450549</v>
      </c>
      <c r="L32" s="0" t="n">
        <f aca="false">E32*250/4095</f>
        <v>77.6556776556777</v>
      </c>
      <c r="M32" s="0" t="n">
        <f aca="false">F32*250/4095</f>
        <v>51.4652014652015</v>
      </c>
      <c r="N32" s="0" t="n">
        <f aca="false">J32/$M$1</f>
        <v>0.824175824175824</v>
      </c>
      <c r="O32" s="0" t="n">
        <f aca="false">K32/$M$1</f>
        <v>0.549450549450549</v>
      </c>
      <c r="P32" s="0" t="n">
        <f aca="false">L32/$M$1</f>
        <v>0.776556776556777</v>
      </c>
      <c r="Q32" s="0" t="n">
        <f aca="false">M32/$M$1</f>
        <v>0.514652014652015</v>
      </c>
      <c r="R32" s="0" t="n">
        <f aca="false">ABS(N32-O32)</f>
        <v>0.274725274725275</v>
      </c>
      <c r="S32" s="0" t="n">
        <f aca="false">ABS(P32-Q32)</f>
        <v>0.261904761904762</v>
      </c>
      <c r="U32" s="0" t="n">
        <f aca="false">ABS((K32*M32-($J$1-J32)*($J$1-L32))/(S32*K32-R32*($J$1-L32)))</f>
        <v>402.146655471591</v>
      </c>
      <c r="V32" s="0" t="n">
        <f aca="false">IF(R32=($J$1-J32)/U32,210000,K32/ABS(R32-($J$1-J32)/U32))</f>
        <v>572.079819720825</v>
      </c>
      <c r="W32" s="0" t="n">
        <f aca="false">IF(K32=0,210000,ABS((($J$1-J32)-K32)/(K32/V32+O32)))</f>
        <v>26.1982952706907</v>
      </c>
    </row>
    <row r="33" customFormat="false" ht="12.75" hidden="false" customHeight="false" outlineLevel="0" collapsed="false">
      <c r="A33" s="0" t="n">
        <v>568</v>
      </c>
      <c r="B33" s="0" t="n">
        <v>2022</v>
      </c>
      <c r="C33" s="0" t="n">
        <v>3</v>
      </c>
      <c r="D33" s="0" t="n">
        <v>568.5</v>
      </c>
      <c r="E33" s="0" t="n">
        <v>2395</v>
      </c>
      <c r="F33" s="0" t="n">
        <v>3</v>
      </c>
      <c r="H33" s="7" t="n">
        <f aca="false">I33-'Test Facts'!$B$1</f>
        <v>567.25</v>
      </c>
      <c r="I33" s="6" t="n">
        <f aca="false">(AVERAGE(A33,D33))</f>
        <v>568.25</v>
      </c>
      <c r="J33" s="0" t="n">
        <f aca="false">B33*250/4095</f>
        <v>123.443223443223</v>
      </c>
      <c r="K33" s="0" t="n">
        <f aca="false">C33*250/4095</f>
        <v>0.183150183150183</v>
      </c>
      <c r="L33" s="0" t="n">
        <f aca="false">E33*250/4095</f>
        <v>146.214896214896</v>
      </c>
      <c r="M33" s="0" t="n">
        <f aca="false">F33*250/4095</f>
        <v>0.183150183150183</v>
      </c>
      <c r="N33" s="0" t="n">
        <f aca="false">J33/$M$1</f>
        <v>1.23443223443223</v>
      </c>
      <c r="O33" s="0" t="n">
        <f aca="false">K33/$M$1</f>
        <v>0.00183150183150183</v>
      </c>
      <c r="P33" s="0" t="n">
        <f aca="false">L33/$M$1</f>
        <v>1.46214896214896</v>
      </c>
      <c r="Q33" s="0" t="n">
        <f aca="false">M33/$M$1</f>
        <v>0.00183150183150183</v>
      </c>
      <c r="R33" s="0" t="n">
        <f aca="false">ABS(N33-O33)</f>
        <v>1.23260073260073</v>
      </c>
      <c r="S33" s="0" t="n">
        <f aca="false">ABS(P33-Q33)</f>
        <v>1.46031746031746</v>
      </c>
      <c r="U33" s="0" t="n">
        <f aca="false">ABS((K33*M33-($J$1-J33)*($J$1-L33))/(S33*K33-R33*($J$1-L33)))</f>
        <v>25.701031881912</v>
      </c>
      <c r="V33" s="0" t="n">
        <f aca="false">IF(R33=($J$1-J33)/U33,210000,K33/ABS(R33-($J$1-J33)/U33))</f>
        <v>5.54545583129422</v>
      </c>
      <c r="W33" s="0" t="n">
        <f aca="false">IF(K33=0,210000,ABS((($J$1-J33)-K33)/(K33/V33+O33)))</f>
        <v>879.184804115555</v>
      </c>
    </row>
    <row r="34" customFormat="false" ht="12.75" hidden="false" customHeight="false" outlineLevel="0" collapsed="false">
      <c r="A34" s="0" t="n">
        <v>589</v>
      </c>
      <c r="B34" s="0" t="n">
        <v>2527</v>
      </c>
      <c r="C34" s="0" t="n">
        <v>1</v>
      </c>
      <c r="D34" s="0" t="n">
        <v>589.5</v>
      </c>
      <c r="E34" s="0" t="n">
        <v>2360</v>
      </c>
      <c r="F34" s="0" t="n">
        <v>2</v>
      </c>
      <c r="H34" s="7" t="n">
        <f aca="false">I34-'Test Facts'!$B$1</f>
        <v>588.25</v>
      </c>
      <c r="I34" s="6" t="n">
        <f aca="false">(AVERAGE(A34,D34))</f>
        <v>589.25</v>
      </c>
      <c r="J34" s="0" t="n">
        <f aca="false">B34*250/4095</f>
        <v>154.273504273504</v>
      </c>
      <c r="K34" s="0" t="n">
        <f aca="false">C34*250/4095</f>
        <v>0.0610500610500611</v>
      </c>
      <c r="L34" s="0" t="n">
        <f aca="false">E34*250/4095</f>
        <v>144.078144078144</v>
      </c>
      <c r="M34" s="0" t="n">
        <f aca="false">F34*250/4095</f>
        <v>0.122100122100122</v>
      </c>
      <c r="N34" s="0" t="n">
        <f aca="false">J34/$M$1</f>
        <v>1.54273504273504</v>
      </c>
      <c r="O34" s="0" t="n">
        <f aca="false">K34/$M$1</f>
        <v>0.000610500610500611</v>
      </c>
      <c r="P34" s="0" t="n">
        <f aca="false">L34/$M$1</f>
        <v>1.44078144078144</v>
      </c>
      <c r="Q34" s="0" t="n">
        <f aca="false">M34/$M$1</f>
        <v>0.00122100122100122</v>
      </c>
      <c r="R34" s="0" t="n">
        <f aca="false">ABS(N34-O34)</f>
        <v>1.54212454212454</v>
      </c>
      <c r="S34" s="0" t="n">
        <f aca="false">ABS(P34-Q34)</f>
        <v>1.43956043956044</v>
      </c>
      <c r="U34" s="0" t="n">
        <f aca="false">ABS((K34*M34-($J$1-J34)*($J$1-L34))/(S34*K34-R34*($J$1-L34)))</f>
        <v>0.000476776229844285</v>
      </c>
      <c r="V34" s="0" t="n">
        <f aca="false">IF(R34=($J$1-J34)/U34,210000,K34/ABS(R34-($J$1-J34)/U34))</f>
        <v>0.0395882818685669</v>
      </c>
      <c r="W34" s="0" t="n">
        <f aca="false">IF(K34=0,210000,ABS((($J$1-J34)-K34)/(K34/V34+O34)))</f>
        <v>0.0395726157499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6.568986568987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15</v>
      </c>
      <c r="C5" s="0" t="s">
        <v>16</v>
      </c>
      <c r="D5" s="0" t="s">
        <v>11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77</v>
      </c>
      <c r="W5" s="0" t="s">
        <v>119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.5</v>
      </c>
      <c r="E6" s="0" t="n">
        <v>1</v>
      </c>
      <c r="F6" s="0" t="n">
        <v>0</v>
      </c>
      <c r="H6" s="7" t="n">
        <f aca="false">I6-'Test Facts'!$B$1</f>
        <v>-0.75</v>
      </c>
      <c r="I6" s="6" t="n">
        <f aca="false">(AVERAGE(A6,D6))</f>
        <v>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1</v>
      </c>
      <c r="B7" s="0" t="n">
        <v>1</v>
      </c>
      <c r="C7" s="0" t="n">
        <v>0</v>
      </c>
      <c r="D7" s="0" t="n">
        <v>21.5</v>
      </c>
      <c r="E7" s="0" t="n">
        <v>1</v>
      </c>
      <c r="F7" s="0" t="n">
        <v>0</v>
      </c>
      <c r="H7" s="7" t="n">
        <f aca="false">I7-'Test Facts'!$B$1</f>
        <v>20.25</v>
      </c>
      <c r="I7" s="6" t="n">
        <f aca="false">(AVERAGE(A7,D7))</f>
        <v>2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2</v>
      </c>
      <c r="B8" s="0" t="n">
        <v>1</v>
      </c>
      <c r="C8" s="0" t="n">
        <v>0</v>
      </c>
      <c r="D8" s="0" t="n">
        <v>42.5</v>
      </c>
      <c r="E8" s="0" t="n">
        <v>1</v>
      </c>
      <c r="F8" s="0" t="n">
        <v>0</v>
      </c>
      <c r="H8" s="7" t="n">
        <f aca="false">I8-'Test Facts'!$B$1</f>
        <v>41.25</v>
      </c>
      <c r="I8" s="6" t="n">
        <f aca="false">(AVERAGE(A8,D8))</f>
        <v>4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3</v>
      </c>
      <c r="B9" s="0" t="n">
        <v>1</v>
      </c>
      <c r="C9" s="0" t="n">
        <v>0</v>
      </c>
      <c r="D9" s="0" t="n">
        <v>63.5</v>
      </c>
      <c r="E9" s="0" t="n">
        <v>1</v>
      </c>
      <c r="F9" s="0" t="n">
        <v>0</v>
      </c>
      <c r="H9" s="7" t="n">
        <f aca="false">I9-'Test Facts'!$B$1</f>
        <v>62.25</v>
      </c>
      <c r="I9" s="6" t="n">
        <f aca="false">(AVERAGE(A9,D9))</f>
        <v>6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4</v>
      </c>
      <c r="B10" s="0" t="n">
        <v>1</v>
      </c>
      <c r="C10" s="0" t="n">
        <v>0</v>
      </c>
      <c r="D10" s="0" t="n">
        <v>84.5</v>
      </c>
      <c r="E10" s="0" t="n">
        <v>1</v>
      </c>
      <c r="F10" s="0" t="n">
        <v>0</v>
      </c>
      <c r="H10" s="7" t="n">
        <f aca="false">I10-'Test Facts'!$B$1</f>
        <v>83.25</v>
      </c>
      <c r="I10" s="6" t="n">
        <f aca="false">(AVERAGE(A10,D10))</f>
        <v>8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5</v>
      </c>
      <c r="B11" s="0" t="n">
        <v>1</v>
      </c>
      <c r="C11" s="0" t="n">
        <v>0</v>
      </c>
      <c r="D11" s="0" t="n">
        <v>105.5</v>
      </c>
      <c r="E11" s="0" t="n">
        <v>1</v>
      </c>
      <c r="F11" s="0" t="n">
        <v>0</v>
      </c>
      <c r="H11" s="7" t="n">
        <f aca="false">I11-'Test Facts'!$B$1</f>
        <v>104.25</v>
      </c>
      <c r="I11" s="6" t="n">
        <f aca="false">(AVERAGE(A11,D11))</f>
        <v>10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6</v>
      </c>
      <c r="B12" s="0" t="n">
        <v>1</v>
      </c>
      <c r="C12" s="0" t="n">
        <v>0</v>
      </c>
      <c r="D12" s="0" t="n">
        <v>126.5</v>
      </c>
      <c r="E12" s="0" t="n">
        <v>1</v>
      </c>
      <c r="F12" s="0" t="n">
        <v>0</v>
      </c>
      <c r="H12" s="7" t="n">
        <f aca="false">I12-'Test Facts'!$B$1</f>
        <v>125.25</v>
      </c>
      <c r="I12" s="6" t="n">
        <f aca="false">(AVERAGE(A12,D12))</f>
        <v>12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7</v>
      </c>
      <c r="B13" s="0" t="n">
        <v>1</v>
      </c>
      <c r="C13" s="0" t="n">
        <v>0</v>
      </c>
      <c r="D13" s="0" t="n">
        <v>147.5</v>
      </c>
      <c r="E13" s="0" t="n">
        <v>1</v>
      </c>
      <c r="F13" s="0" t="n">
        <v>0</v>
      </c>
      <c r="H13" s="7" t="n">
        <f aca="false">I13-'Test Facts'!$B$1</f>
        <v>146.25</v>
      </c>
      <c r="I13" s="6" t="n">
        <f aca="false">(AVERAGE(A13,D13))</f>
        <v>14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3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8</v>
      </c>
      <c r="B14" s="0" t="n">
        <v>1</v>
      </c>
      <c r="C14" s="0" t="n">
        <v>0</v>
      </c>
      <c r="D14" s="0" t="n">
        <v>168.5</v>
      </c>
      <c r="E14" s="0" t="n">
        <v>1</v>
      </c>
      <c r="F14" s="0" t="n">
        <v>0</v>
      </c>
      <c r="H14" s="7" t="n">
        <f aca="false">I14-'Test Facts'!$B$1</f>
        <v>167.25</v>
      </c>
      <c r="I14" s="6" t="n">
        <f aca="false">(AVERAGE(A14,D14))</f>
        <v>16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89</v>
      </c>
      <c r="B15" s="0" t="n">
        <v>2</v>
      </c>
      <c r="C15" s="0" t="n">
        <v>0</v>
      </c>
      <c r="D15" s="0" t="n">
        <v>189.5</v>
      </c>
      <c r="E15" s="0" t="n">
        <v>2</v>
      </c>
      <c r="F15" s="0" t="n">
        <v>0</v>
      </c>
      <c r="H15" s="7" t="n">
        <f aca="false">I15-'Test Facts'!$B$1</f>
        <v>188.25</v>
      </c>
      <c r="I15" s="6" t="n">
        <f aca="false">(AVERAGE(A15,D15))</f>
        <v>189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1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0</v>
      </c>
      <c r="B16" s="0" t="n">
        <v>1</v>
      </c>
      <c r="C16" s="0" t="n">
        <v>0</v>
      </c>
      <c r="D16" s="0" t="n">
        <v>210.5</v>
      </c>
      <c r="E16" s="0" t="n">
        <v>1</v>
      </c>
      <c r="F16" s="0" t="n">
        <v>0</v>
      </c>
      <c r="H16" s="7" t="n">
        <f aca="false">I16-'Test Facts'!$B$1</f>
        <v>209.25</v>
      </c>
      <c r="I16" s="6" t="n">
        <f aca="false">(AVERAGE(A16,D16))</f>
        <v>21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3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1</v>
      </c>
      <c r="B17" s="0" t="n">
        <v>1</v>
      </c>
      <c r="C17" s="0" t="n">
        <v>0</v>
      </c>
      <c r="D17" s="0" t="n">
        <v>231.5</v>
      </c>
      <c r="E17" s="0" t="n">
        <v>1</v>
      </c>
      <c r="F17" s="0" t="n">
        <v>0</v>
      </c>
      <c r="H17" s="7" t="n">
        <f aca="false">I17-'Test Facts'!$B$1</f>
        <v>230.25</v>
      </c>
      <c r="I17" s="6" t="n">
        <f aca="false">(AVERAGE(A17,D17))</f>
        <v>23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2</v>
      </c>
      <c r="B18" s="0" t="n">
        <v>1</v>
      </c>
      <c r="C18" s="0" t="n">
        <v>0</v>
      </c>
      <c r="D18" s="0" t="n">
        <v>252.5</v>
      </c>
      <c r="E18" s="0" t="n">
        <v>1</v>
      </c>
      <c r="F18" s="0" t="n">
        <v>0</v>
      </c>
      <c r="H18" s="7" t="n">
        <f aca="false">I18-'Test Facts'!$B$1</f>
        <v>251.25</v>
      </c>
      <c r="I18" s="6" t="n">
        <f aca="false">(AVERAGE(A18,D18))</f>
        <v>25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3</v>
      </c>
      <c r="B19" s="0" t="n">
        <v>1</v>
      </c>
      <c r="C19" s="0" t="n">
        <v>0</v>
      </c>
      <c r="D19" s="0" t="n">
        <v>273.5</v>
      </c>
      <c r="E19" s="0" t="n">
        <v>1</v>
      </c>
      <c r="F19" s="0" t="n">
        <v>0</v>
      </c>
      <c r="H19" s="7" t="n">
        <f aca="false">I19-'Test Facts'!$B$1</f>
        <v>272.25</v>
      </c>
      <c r="I19" s="6" t="n">
        <f aca="false">(AVERAGE(A19,D19))</f>
        <v>27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3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4</v>
      </c>
      <c r="B20" s="0" t="n">
        <v>1</v>
      </c>
      <c r="C20" s="0" t="n">
        <v>0</v>
      </c>
      <c r="D20" s="0" t="n">
        <v>294.5</v>
      </c>
      <c r="E20" s="0" t="n">
        <v>1</v>
      </c>
      <c r="F20" s="0" t="n">
        <v>0</v>
      </c>
      <c r="H20" s="7" t="n">
        <f aca="false">I20-'Test Facts'!$B$1</f>
        <v>293.25</v>
      </c>
      <c r="I20" s="6" t="n">
        <f aca="false">(AVERAGE(A20,D20))</f>
        <v>29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3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5</v>
      </c>
      <c r="B21" s="0" t="n">
        <v>1</v>
      </c>
      <c r="C21" s="0" t="n">
        <v>0</v>
      </c>
      <c r="D21" s="0" t="n">
        <v>315.5</v>
      </c>
      <c r="E21" s="0" t="n">
        <v>1</v>
      </c>
      <c r="F21" s="0" t="n">
        <v>0</v>
      </c>
      <c r="H21" s="7" t="n">
        <f aca="false">I21-'Test Facts'!$B$1</f>
        <v>314.25</v>
      </c>
      <c r="I21" s="6" t="n">
        <f aca="false">(AVERAGE(A21,D21))</f>
        <v>31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6</v>
      </c>
      <c r="B22" s="0" t="n">
        <v>1</v>
      </c>
      <c r="C22" s="0" t="n">
        <v>0</v>
      </c>
      <c r="D22" s="0" t="n">
        <v>336.5</v>
      </c>
      <c r="E22" s="0" t="n">
        <v>1</v>
      </c>
      <c r="F22" s="0" t="n">
        <v>0</v>
      </c>
      <c r="H22" s="7" t="n">
        <f aca="false">I22-'Test Facts'!$B$1</f>
        <v>335.25</v>
      </c>
      <c r="I22" s="6" t="n">
        <f aca="false">(AVERAGE(A22,D22))</f>
        <v>33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7</v>
      </c>
      <c r="B23" s="0" t="n">
        <v>1</v>
      </c>
      <c r="C23" s="0" t="n">
        <v>0</v>
      </c>
      <c r="D23" s="0" t="n">
        <v>357.5</v>
      </c>
      <c r="E23" s="0" t="n">
        <v>1</v>
      </c>
      <c r="F23" s="0" t="n">
        <v>0</v>
      </c>
      <c r="H23" s="7" t="n">
        <f aca="false">I23-'Test Facts'!$B$1</f>
        <v>356.25</v>
      </c>
      <c r="I23" s="6" t="n">
        <f aca="false">(AVERAGE(A23,D23))</f>
        <v>35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3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8</v>
      </c>
      <c r="B24" s="0" t="n">
        <v>1</v>
      </c>
      <c r="C24" s="0" t="n">
        <v>0</v>
      </c>
      <c r="D24" s="0" t="n">
        <v>378.5</v>
      </c>
      <c r="E24" s="0" t="n">
        <v>1</v>
      </c>
      <c r="F24" s="0" t="n">
        <v>0</v>
      </c>
      <c r="H24" s="7" t="n">
        <f aca="false">I24-'Test Facts'!$B$1</f>
        <v>377.25</v>
      </c>
      <c r="I24" s="6" t="n">
        <f aca="false">(AVERAGE(A24,D24))</f>
        <v>37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399</v>
      </c>
      <c r="B25" s="0" t="n">
        <v>1</v>
      </c>
      <c r="C25" s="0" t="n">
        <v>0</v>
      </c>
      <c r="D25" s="0" t="n">
        <v>399.5</v>
      </c>
      <c r="E25" s="0" t="n">
        <v>1</v>
      </c>
      <c r="F25" s="0" t="n">
        <v>0</v>
      </c>
      <c r="H25" s="7" t="n">
        <f aca="false">I25-'Test Facts'!$B$1</f>
        <v>398.25</v>
      </c>
      <c r="I25" s="6" t="n">
        <f aca="false">(AVERAGE(A25,D25))</f>
        <v>39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0</v>
      </c>
      <c r="B26" s="0" t="n">
        <v>1</v>
      </c>
      <c r="C26" s="0" t="n">
        <v>0</v>
      </c>
      <c r="D26" s="0" t="n">
        <v>420.5</v>
      </c>
      <c r="E26" s="0" t="n">
        <v>1</v>
      </c>
      <c r="F26" s="0" t="n">
        <v>0</v>
      </c>
      <c r="H26" s="7" t="n">
        <f aca="false">I26-'Test Facts'!$B$1</f>
        <v>419.25</v>
      </c>
      <c r="I26" s="6" t="n">
        <f aca="false">(AVERAGE(A26,D26))</f>
        <v>420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3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1</v>
      </c>
      <c r="B27" s="0" t="n">
        <v>2</v>
      </c>
      <c r="C27" s="0" t="n">
        <v>1</v>
      </c>
      <c r="D27" s="0" t="n">
        <v>441.5</v>
      </c>
      <c r="E27" s="0" t="n">
        <v>1</v>
      </c>
      <c r="F27" s="0" t="n">
        <v>0</v>
      </c>
      <c r="H27" s="7" t="n">
        <f aca="false">I27-'Test Facts'!$B$1</f>
        <v>440.25</v>
      </c>
      <c r="I27" s="6" t="n">
        <f aca="false">(AVERAGE(A27,D27))</f>
        <v>441.25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3600</v>
      </c>
      <c r="V27" s="0" t="n">
        <f aca="false">IF(R27=($J$1-J27)/U27,210000,K27/ABS(R27-($J$1-J27)/U27))</f>
        <v>223600.000000087</v>
      </c>
      <c r="W27" s="0" t="n">
        <f aca="false">IF(K27=0,210000,ABS((($J$1-J27)-K27)/(K27/V27+O27)))</f>
        <v>223300.134108181</v>
      </c>
    </row>
    <row r="28" customFormat="false" ht="12.75" hidden="false" customHeight="false" outlineLevel="0" collapsed="false">
      <c r="A28" s="0" t="n">
        <v>462</v>
      </c>
      <c r="B28" s="0" t="n">
        <v>42</v>
      </c>
      <c r="C28" s="0" t="n">
        <v>41</v>
      </c>
      <c r="D28" s="0" t="n">
        <v>462.5</v>
      </c>
      <c r="E28" s="0" t="n">
        <v>89</v>
      </c>
      <c r="F28" s="0" t="n">
        <v>84</v>
      </c>
      <c r="H28" s="7" t="n">
        <f aca="false">I28-'Test Facts'!$B$1</f>
        <v>461.25</v>
      </c>
      <c r="I28" s="6" t="n">
        <f aca="false">(AVERAGE(A28,D28))</f>
        <v>462.25</v>
      </c>
      <c r="J28" s="0" t="n">
        <f aca="false">B28*250/4095</f>
        <v>2.56410256410256</v>
      </c>
      <c r="K28" s="0" t="n">
        <f aca="false">C28*250/4095</f>
        <v>2.5030525030525</v>
      </c>
      <c r="L28" s="0" t="n">
        <f aca="false">E28*250/4095</f>
        <v>5.43345543345543</v>
      </c>
      <c r="M28" s="0" t="n">
        <f aca="false">F28*250/4095</f>
        <v>5.12820512820513</v>
      </c>
      <c r="N28" s="0" t="n">
        <f aca="false">J28/$M$1</f>
        <v>0.0256410256410256</v>
      </c>
      <c r="O28" s="0" t="n">
        <f aca="false">K28/$M$1</f>
        <v>0.025030525030525</v>
      </c>
      <c r="P28" s="0" t="n">
        <f aca="false">L28/$M$1</f>
        <v>0.0543345543345543</v>
      </c>
      <c r="Q28" s="0" t="n">
        <f aca="false">M28/$M$1</f>
        <v>0.0512820512820513</v>
      </c>
      <c r="R28" s="0" t="n">
        <f aca="false">ABS(N28-O28)</f>
        <v>0.000610500610500612</v>
      </c>
      <c r="S28" s="0" t="n">
        <f aca="false">ABS(P28-Q28)</f>
        <v>0.00305250305250305</v>
      </c>
      <c r="U28" s="0" t="n">
        <f aca="false">ABS((K28*M28-($J$1-J28)*($J$1-L28))/(S28*K28-R28*($J$1-L28)))</f>
        <v>242481.523417395</v>
      </c>
      <c r="V28" s="0" t="n">
        <f aca="false">IF(R28=($J$1-J28)/U28,210000,K28/ABS(R28-($J$1-J28)/U28))</f>
        <v>43259.7190340649</v>
      </c>
      <c r="W28" s="0" t="n">
        <f aca="false">IF(K28=0,210000,ABS((($J$1-J28)-K28)/(K28/V28+O28)))</f>
        <v>5241.54208690898</v>
      </c>
    </row>
    <row r="29" customFormat="false" ht="12.75" hidden="false" customHeight="false" outlineLevel="0" collapsed="false">
      <c r="A29" s="0" t="n">
        <v>483</v>
      </c>
      <c r="B29" s="0" t="n">
        <v>983</v>
      </c>
      <c r="C29" s="0" t="n">
        <v>957</v>
      </c>
      <c r="D29" s="0" t="n">
        <v>483.5</v>
      </c>
      <c r="E29" s="0" t="n">
        <v>963</v>
      </c>
      <c r="F29" s="0" t="n">
        <v>938</v>
      </c>
      <c r="H29" s="7" t="n">
        <f aca="false">I29-'Test Facts'!$B$1</f>
        <v>482.25</v>
      </c>
      <c r="I29" s="6" t="n">
        <f aca="false">(AVERAGE(A29,D29))</f>
        <v>483.25</v>
      </c>
      <c r="J29" s="0" t="n">
        <f aca="false">B29*250/4095</f>
        <v>60.01221001221</v>
      </c>
      <c r="K29" s="0" t="n">
        <f aca="false">C29*250/4095</f>
        <v>58.4249084249084</v>
      </c>
      <c r="L29" s="0" t="n">
        <f aca="false">E29*250/4095</f>
        <v>58.7912087912088</v>
      </c>
      <c r="M29" s="0" t="n">
        <f aca="false">F29*250/4095</f>
        <v>57.2649572649573</v>
      </c>
      <c r="N29" s="0" t="n">
        <f aca="false">J29/$M$1</f>
        <v>0.6001221001221</v>
      </c>
      <c r="O29" s="0" t="n">
        <f aca="false">K29/$M$1</f>
        <v>0.584249084249084</v>
      </c>
      <c r="P29" s="0" t="n">
        <f aca="false">L29/$M$1</f>
        <v>0.587912087912088</v>
      </c>
      <c r="Q29" s="0" t="n">
        <f aca="false">M29/$M$1</f>
        <v>0.572649572649573</v>
      </c>
      <c r="R29" s="0" t="n">
        <f aca="false">ABS(N29-O29)</f>
        <v>0.0158730158730158</v>
      </c>
      <c r="S29" s="0" t="n">
        <f aca="false">ABS(P29-Q29)</f>
        <v>0.0152625152625152</v>
      </c>
      <c r="U29" s="0" t="n">
        <f aca="false">ABS((K29*M29-($J$1-J29)*($J$1-L29))/(S29*K29-R29*($J$1-L29)))</f>
        <v>7608.76182193719</v>
      </c>
      <c r="V29" s="0" t="n">
        <f aca="false">IF(R29=($J$1-J29)/U29,210000,K29/ABS(R29-($J$1-J29)/U29))</f>
        <v>10053.5765584602</v>
      </c>
      <c r="W29" s="0" t="n">
        <f aca="false">IF(K29=0,210000,ABS((($J$1-J29)-K29)/(K29/V29+O29)))</f>
        <v>30.7288320100403</v>
      </c>
    </row>
    <row r="30" customFormat="false" ht="12.75" hidden="false" customHeight="false" outlineLevel="0" collapsed="false">
      <c r="A30" s="0" t="n">
        <v>504</v>
      </c>
      <c r="B30" s="0" t="n">
        <v>928</v>
      </c>
      <c r="C30" s="0" t="n">
        <v>893</v>
      </c>
      <c r="D30" s="0" t="n">
        <v>504.5</v>
      </c>
      <c r="E30" s="0" t="n">
        <v>1126</v>
      </c>
      <c r="F30" s="0" t="n">
        <v>1145</v>
      </c>
      <c r="H30" s="7" t="n">
        <f aca="false">I30-'Test Facts'!$B$1</f>
        <v>503.25</v>
      </c>
      <c r="I30" s="6" t="n">
        <f aca="false">(AVERAGE(A30,D30))</f>
        <v>504.25</v>
      </c>
      <c r="J30" s="0" t="n">
        <f aca="false">B30*250/4095</f>
        <v>56.6544566544567</v>
      </c>
      <c r="K30" s="0" t="n">
        <f aca="false">C30*250/4095</f>
        <v>54.5177045177045</v>
      </c>
      <c r="L30" s="0" t="n">
        <f aca="false">E30*250/4095</f>
        <v>68.7423687423687</v>
      </c>
      <c r="M30" s="0" t="n">
        <f aca="false">F30*250/4095</f>
        <v>69.9023199023199</v>
      </c>
      <c r="N30" s="0" t="n">
        <f aca="false">J30/$M$1</f>
        <v>0.566544566544567</v>
      </c>
      <c r="O30" s="0" t="n">
        <f aca="false">K30/$M$1</f>
        <v>0.545177045177045</v>
      </c>
      <c r="P30" s="0" t="n">
        <f aca="false">L30/$M$1</f>
        <v>0.687423687423687</v>
      </c>
      <c r="Q30" s="0" t="n">
        <f aca="false">M30/$M$1</f>
        <v>0.699023199023199</v>
      </c>
      <c r="R30" s="0" t="n">
        <f aca="false">ABS(N30-O30)</f>
        <v>0.0213675213675214</v>
      </c>
      <c r="S30" s="0" t="n">
        <f aca="false">ABS(P30-Q30)</f>
        <v>0.0115995115995116</v>
      </c>
      <c r="U30" s="0" t="n">
        <f aca="false">ABS((K30*M30-($J$1-J30)*($J$1-L30))/(S30*K30-R30*($J$1-L30)))</f>
        <v>1970.1341363263</v>
      </c>
      <c r="V30" s="0" t="n">
        <f aca="false">IF(R30=($J$1-J30)/U30,210000,K30/ABS(R30-($J$1-J30)/U30))</f>
        <v>2840.13417521702</v>
      </c>
      <c r="W30" s="0" t="n">
        <f aca="false">IF(K30=0,210000,ABS((($J$1-J30)-K30)/(K30/V30+O30)))</f>
        <v>45.0001103993663</v>
      </c>
    </row>
    <row r="31" customFormat="false" ht="12.75" hidden="false" customHeight="false" outlineLevel="0" collapsed="false">
      <c r="A31" s="0" t="n">
        <v>525</v>
      </c>
      <c r="B31" s="0" t="n">
        <v>1152</v>
      </c>
      <c r="C31" s="0" t="n">
        <v>873</v>
      </c>
      <c r="D31" s="0" t="n">
        <v>525.5</v>
      </c>
      <c r="E31" s="0" t="n">
        <v>1075</v>
      </c>
      <c r="F31" s="0" t="n">
        <v>811</v>
      </c>
      <c r="H31" s="7" t="n">
        <f aca="false">I31-'Test Facts'!$B$1</f>
        <v>524.25</v>
      </c>
      <c r="I31" s="6" t="n">
        <f aca="false">(AVERAGE(A31,D31))</f>
        <v>525.25</v>
      </c>
      <c r="J31" s="0" t="n">
        <f aca="false">B31*250/4095</f>
        <v>70.3296703296703</v>
      </c>
      <c r="K31" s="0" t="n">
        <f aca="false">C31*250/4095</f>
        <v>53.2967032967033</v>
      </c>
      <c r="L31" s="0" t="n">
        <f aca="false">E31*250/4095</f>
        <v>65.6288156288156</v>
      </c>
      <c r="M31" s="0" t="n">
        <f aca="false">F31*250/4095</f>
        <v>49.5115995115995</v>
      </c>
      <c r="N31" s="0" t="n">
        <f aca="false">J31/$M$1</f>
        <v>0.703296703296703</v>
      </c>
      <c r="O31" s="0" t="n">
        <f aca="false">K31/$M$1</f>
        <v>0.532967032967033</v>
      </c>
      <c r="P31" s="0" t="n">
        <f aca="false">L31/$M$1</f>
        <v>0.656288156288156</v>
      </c>
      <c r="Q31" s="0" t="n">
        <f aca="false">M31/$M$1</f>
        <v>0.495115995115995</v>
      </c>
      <c r="R31" s="0" t="n">
        <f aca="false">ABS(N31-O31)</f>
        <v>0.17032967032967</v>
      </c>
      <c r="S31" s="0" t="n">
        <f aca="false">ABS(P31-Q31)</f>
        <v>0.161172161172161</v>
      </c>
      <c r="U31" s="0" t="n">
        <f aca="false">ABS((K31*M31-($J$1-J31)*($J$1-L31))/(S31*K31-R31*($J$1-L31)))</f>
        <v>589.769114226574</v>
      </c>
      <c r="V31" s="0" t="n">
        <f aca="false">IF(R31=($J$1-J31)/U31,210000,K31/ABS(R31-($J$1-J31)/U31))</f>
        <v>918.66015190042</v>
      </c>
      <c r="W31" s="0" t="n">
        <f aca="false">IF(K31=0,210000,ABS((($J$1-J31)-K31)/(K31/V31+O31)))</f>
        <v>21.9001544761574</v>
      </c>
    </row>
    <row r="32" customFormat="false" ht="12.75" hidden="false" customHeight="false" outlineLevel="0" collapsed="false">
      <c r="A32" s="0" t="n">
        <v>546</v>
      </c>
      <c r="B32" s="0" t="n">
        <v>1207</v>
      </c>
      <c r="C32" s="0" t="n">
        <v>788</v>
      </c>
      <c r="D32" s="0" t="n">
        <v>546.5</v>
      </c>
      <c r="E32" s="0" t="n">
        <v>1153</v>
      </c>
      <c r="F32" s="0" t="n">
        <v>887</v>
      </c>
      <c r="H32" s="7" t="n">
        <f aca="false">I32-'Test Facts'!$B$1</f>
        <v>545.25</v>
      </c>
      <c r="I32" s="6" t="n">
        <f aca="false">(AVERAGE(A32,D32))</f>
        <v>546.25</v>
      </c>
      <c r="J32" s="0" t="n">
        <f aca="false">B32*250/4095</f>
        <v>73.6874236874237</v>
      </c>
      <c r="K32" s="0" t="n">
        <f aca="false">C32*250/4095</f>
        <v>48.1074481074481</v>
      </c>
      <c r="L32" s="0" t="n">
        <f aca="false">E32*250/4095</f>
        <v>70.3907203907204</v>
      </c>
      <c r="M32" s="0" t="n">
        <f aca="false">F32*250/4095</f>
        <v>54.1514041514042</v>
      </c>
      <c r="N32" s="0" t="n">
        <f aca="false">J32/$M$1</f>
        <v>0.736874236874237</v>
      </c>
      <c r="O32" s="0" t="n">
        <f aca="false">K32/$M$1</f>
        <v>0.481074481074481</v>
      </c>
      <c r="P32" s="0" t="n">
        <f aca="false">L32/$M$1</f>
        <v>0.703907203907204</v>
      </c>
      <c r="Q32" s="0" t="n">
        <f aca="false">M32/$M$1</f>
        <v>0.541514041514042</v>
      </c>
      <c r="R32" s="0" t="n">
        <f aca="false">ABS(N32-O32)</f>
        <v>0.255799755799756</v>
      </c>
      <c r="S32" s="0" t="n">
        <f aca="false">ABS(P32-Q32)</f>
        <v>0.162393162393162</v>
      </c>
      <c r="U32" s="0" t="n">
        <f aca="false">ABS((K32*M32-($J$1-J32)*($J$1-L32))/(S32*K32-R32*($J$1-L32)))</f>
        <v>170.72137635534</v>
      </c>
      <c r="V32" s="0" t="n">
        <f aca="false">IF(R32=($J$1-J32)/U32,210000,K32/ABS(R32-($J$1-J32)/U32))</f>
        <v>427.512209105893</v>
      </c>
      <c r="W32" s="0" t="n">
        <f aca="false">IF(K32=0,210000,ABS((($J$1-J32)-K32)/(K32/V32+O32)))</f>
        <v>24.8888685980388</v>
      </c>
    </row>
    <row r="33" customFormat="false" ht="12.75" hidden="false" customHeight="false" outlineLevel="0" collapsed="false">
      <c r="A33" s="0" t="n">
        <v>567</v>
      </c>
      <c r="B33" s="0" t="n">
        <v>2175</v>
      </c>
      <c r="C33" s="0" t="n">
        <v>3</v>
      </c>
      <c r="D33" s="0" t="n">
        <v>567.5</v>
      </c>
      <c r="E33" s="0" t="n">
        <v>2032</v>
      </c>
      <c r="F33" s="0" t="n">
        <v>3</v>
      </c>
      <c r="H33" s="7" t="n">
        <f aca="false">I33-'Test Facts'!$B$1</f>
        <v>566.25</v>
      </c>
      <c r="I33" s="6" t="n">
        <f aca="false">(AVERAGE(A33,D33))</f>
        <v>567.25</v>
      </c>
      <c r="J33" s="0" t="n">
        <f aca="false">B33*250/4095</f>
        <v>132.783882783883</v>
      </c>
      <c r="K33" s="0" t="n">
        <f aca="false">C33*250/4095</f>
        <v>0.183150183150183</v>
      </c>
      <c r="L33" s="0" t="n">
        <f aca="false">E33*250/4095</f>
        <v>124.053724053724</v>
      </c>
      <c r="M33" s="0" t="n">
        <f aca="false">F33*250/4095</f>
        <v>0.183150183150183</v>
      </c>
      <c r="N33" s="0" t="n">
        <f aca="false">J33/$M$1</f>
        <v>1.32783882783883</v>
      </c>
      <c r="O33" s="0" t="n">
        <f aca="false">K33/$M$1</f>
        <v>0.00183150183150183</v>
      </c>
      <c r="P33" s="0" t="n">
        <f aca="false">L33/$M$1</f>
        <v>1.24053724053724</v>
      </c>
      <c r="Q33" s="0" t="n">
        <f aca="false">M33/$M$1</f>
        <v>0.00183150183150183</v>
      </c>
      <c r="R33" s="0" t="n">
        <f aca="false">ABS(N33-O33)</f>
        <v>1.32600732600733</v>
      </c>
      <c r="S33" s="0" t="n">
        <f aca="false">ABS(P33-Q33)</f>
        <v>1.23870573870574</v>
      </c>
      <c r="U33" s="0" t="n">
        <f aca="false">ABS((K33*M33-($J$1-J33)*($J$1-L33))/(S33*K33-R33*($J$1-L33)))</f>
        <v>2.89202660454992</v>
      </c>
      <c r="V33" s="0" t="n">
        <f aca="false">IF(R33=($J$1-J33)/U33,210000,K33/ABS(R33-($J$1-J33)/U33))</f>
        <v>10.6478764608241</v>
      </c>
      <c r="W33" s="0" t="n">
        <f aca="false">IF(K33=0,210000,ABS((($J$1-J33)-K33)/(K33/V33+O33)))</f>
        <v>189.256444643127</v>
      </c>
    </row>
    <row r="34" customFormat="false" ht="12.75" hidden="false" customHeight="false" outlineLevel="0" collapsed="false">
      <c r="A34" s="0" t="n">
        <v>588</v>
      </c>
      <c r="B34" s="0" t="n">
        <v>2237</v>
      </c>
      <c r="C34" s="0" t="n">
        <v>2</v>
      </c>
      <c r="D34" s="0" t="n">
        <v>588.5</v>
      </c>
      <c r="E34" s="0" t="n">
        <v>2053</v>
      </c>
      <c r="F34" s="0" t="n">
        <v>1</v>
      </c>
      <c r="H34" s="7" t="n">
        <f aca="false">I34-'Test Facts'!$B$1</f>
        <v>587.25</v>
      </c>
      <c r="I34" s="6" t="n">
        <f aca="false">(AVERAGE(A34,D34))</f>
        <v>588.25</v>
      </c>
      <c r="J34" s="0" t="n">
        <f aca="false">B34*250/4095</f>
        <v>136.568986568987</v>
      </c>
      <c r="K34" s="0" t="n">
        <f aca="false">C34*250/4095</f>
        <v>0.122100122100122</v>
      </c>
      <c r="L34" s="0" t="n">
        <f aca="false">E34*250/4095</f>
        <v>125.335775335775</v>
      </c>
      <c r="M34" s="0" t="n">
        <f aca="false">F34*250/4095</f>
        <v>0.0610500610500611</v>
      </c>
      <c r="N34" s="0" t="n">
        <f aca="false">J34/$M$1</f>
        <v>1.36568986568987</v>
      </c>
      <c r="O34" s="0" t="n">
        <f aca="false">K34/$M$1</f>
        <v>0.00122100122100122</v>
      </c>
      <c r="P34" s="0" t="n">
        <f aca="false">L34/$M$1</f>
        <v>1.25335775335775</v>
      </c>
      <c r="Q34" s="0" t="n">
        <f aca="false">M34/$M$1</f>
        <v>0.000610500610500611</v>
      </c>
      <c r="R34" s="0" t="n">
        <f aca="false">ABS(N34-O34)</f>
        <v>1.36446886446886</v>
      </c>
      <c r="S34" s="0" t="n">
        <f aca="false">ABS(P34-Q34)</f>
        <v>1.25274725274725</v>
      </c>
      <c r="U34" s="0" t="n">
        <f aca="false">ABS((K34*M34-($J$1-J34)*($J$1-L34))/(S34*K34-R34*($J$1-L34)))</f>
        <v>0.000491236343629648</v>
      </c>
      <c r="V34" s="0" t="n">
        <f aca="false">IF(R34=($J$1-J34)/U34,210000,K34/ABS(R34-($J$1-J34)/U34))</f>
        <v>0.0894854586129754</v>
      </c>
      <c r="W34" s="0" t="n">
        <f aca="false">IF(K34=0,210000,ABS((($J$1-J34)-K34)/(K34/V34+O34)))</f>
        <v>0.089405453732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20</v>
      </c>
      <c r="B5" s="0" t="s">
        <v>121</v>
      </c>
      <c r="D5" s="0" t="s">
        <v>20</v>
      </c>
      <c r="E5" s="0" t="s">
        <v>122</v>
      </c>
      <c r="G5" s="0" t="s">
        <v>20</v>
      </c>
      <c r="H5" s="0" t="s">
        <v>123</v>
      </c>
      <c r="J5" s="0" t="s">
        <v>20</v>
      </c>
      <c r="K5" s="0" t="s">
        <v>124</v>
      </c>
      <c r="M5" s="0" t="s">
        <v>20</v>
      </c>
      <c r="N5" s="0" t="s">
        <v>125</v>
      </c>
      <c r="P5" s="0" t="s">
        <v>20</v>
      </c>
      <c r="Q5" s="0" t="s">
        <v>126</v>
      </c>
      <c r="S5" s="0" t="s">
        <v>20</v>
      </c>
      <c r="T5" s="0" t="s">
        <v>127</v>
      </c>
      <c r="V5" s="0" t="s">
        <v>20</v>
      </c>
      <c r="W5" s="0" t="s">
        <v>128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1.75</v>
      </c>
      <c r="B6" s="0" t="n">
        <f aca="false">AVERAGE('C1-2'!U6,'C1-3'!U6,'C1-4'!U6,'C1-5'!U6,'C1-6'!U6,'C1-7'!U6)</f>
        <v>233066.666666667</v>
      </c>
      <c r="D6" s="7" t="n">
        <f aca="false">AVERAGE('C1-2'!H6,'C2-3'!H6,'C2-4'!H6,'C2-5'!H6,'C2-6'!H6,'C2-7'!H6)</f>
        <v>5.91666666666667</v>
      </c>
      <c r="E6" s="0" t="e">
        <f aca="false">AVERAGE('C1-2'!V6,'C2-3'!U6,'C2-4'!U6,'C2-5'!U6,'C2-6'!U6,'C2-7'!U6)</f>
        <v>#VALUE!</v>
      </c>
      <c r="G6" s="7" t="n">
        <f aca="false">AVERAGE('C1-3'!H6,'C2-3'!H6,'C3-4'!H6,'C3-5'!H6,'C3-6'!H6,'C3-7'!H6)</f>
        <v>8.75</v>
      </c>
      <c r="H6" s="0" t="e">
        <f aca="false">AVERAGE('C1-3'!V6,'C2-3'!V6,'C3-4'!U6,'C3-5'!U6,'C3-6'!U6,'C3-7'!U6)</f>
        <v>#VALUE!</v>
      </c>
      <c r="J6" s="7" t="n">
        <f aca="false">AVERAGE('C1-4'!H6,'C2-4'!H6,'C3-4'!H6,'C4-5'!H6,'C4-6'!H6,'C4-7'!H6)</f>
        <v>10.5833333333333</v>
      </c>
      <c r="K6" s="0" t="n">
        <f aca="false">AVERAGE('C1-4'!V6,'C2-4'!V6,'C3-4'!V6,'C4-5'!U6,'C4-6'!U6,'C4-7'!U6)</f>
        <v>223616.666666667</v>
      </c>
      <c r="M6" s="7" t="n">
        <f aca="false">AVERAGE('C1-5'!H6,'C2-5'!H6,'C3-5'!H6,'C4-5'!H6,'C5-6'!H6,'C5-7'!H6)</f>
        <v>11.75</v>
      </c>
      <c r="N6" s="0" t="n">
        <f aca="false">AVERAGE('C1-5'!V6,'C2-5'!V6,'C3-5'!V6,'C4-5'!V6,'C5-6'!U6,'C5-7'!U6)</f>
        <v>222950</v>
      </c>
      <c r="P6" s="7" t="n">
        <f aca="false">AVERAGE('C1-6'!H6,'C2-6'!H6,'C3-6'!H6,'C4-6'!H6,'C5-6'!H6,'C6-7'!H6)</f>
        <v>12.5833333333333</v>
      </c>
      <c r="Q6" s="0" t="n">
        <f aca="false">AVERAGE('C1-6'!V6,'C2-6'!V6,'C3-6'!V6,'C4-6'!V6,'C5-6'!V6,'C6-7'!U6)</f>
        <v>215800</v>
      </c>
      <c r="S6" s="7" t="n">
        <f aca="false">AVERAGE('C1-7'!H6,'C2-7'!H6,'C3-7'!H6,'C4-7'!H6,'C5-7'!H6,'C6-7'!H6)</f>
        <v>13.4166666666667</v>
      </c>
      <c r="T6" s="0" t="n">
        <f aca="false">AVERAGE('C1-7'!V6,'C2-7'!V6,'C3-7'!V6,'C4-7'!V6,'C5-7'!V6,'C6-7'!V6)</f>
        <v>210000</v>
      </c>
      <c r="V6" s="7" t="n">
        <f aca="false">A6</f>
        <v>1.75</v>
      </c>
      <c r="W6" s="0" t="e">
        <f aca="false">MIN(B6,E6,H6,K6,N6,Q6,T6)</f>
        <v>#VALUE!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22.75</v>
      </c>
      <c r="B7" s="0" t="n">
        <f aca="false">AVERAGE('C1-2'!U7,'C1-3'!U7,'C1-4'!U7,'C1-5'!U7,'C1-6'!U7,'C1-7'!U7)</f>
        <v>233066.666666667</v>
      </c>
      <c r="D7" s="7" t="n">
        <f aca="false">AVERAGE('C1-2'!H7,'C2-3'!H7,'C2-4'!H7,'C2-5'!H7,'C2-6'!H7,'C2-7'!H7)</f>
        <v>26.9166666666667</v>
      </c>
      <c r="E7" s="0" t="e">
        <f aca="false">AVERAGE('C1-2'!V7,'C2-3'!U7,'C2-4'!U7,'C2-5'!U7,'C2-6'!U7,'C2-7'!U7)</f>
        <v>#VALUE!</v>
      </c>
      <c r="G7" s="7" t="n">
        <f aca="false">AVERAGE('C1-3'!H7,'C2-3'!H7,'C3-4'!H7,'C3-5'!H7,'C3-6'!H7,'C3-7'!H7)</f>
        <v>29.75</v>
      </c>
      <c r="H7" s="0" t="e">
        <f aca="false">AVERAGE('C1-3'!V7,'C2-3'!V7,'C3-4'!U7,'C3-5'!U7,'C3-6'!U7,'C3-7'!U7)</f>
        <v>#VALUE!</v>
      </c>
      <c r="J7" s="7" t="n">
        <f aca="false">AVERAGE('C1-4'!H7,'C2-4'!H7,'C3-4'!H7,'C4-5'!H7,'C4-6'!H7,'C4-7'!H7)</f>
        <v>31.5833333333333</v>
      </c>
      <c r="K7" s="0" t="n">
        <f aca="false">AVERAGE('C1-4'!V7,'C2-4'!V7,'C3-4'!V7,'C4-5'!U7,'C4-6'!U7,'C4-7'!U7)</f>
        <v>223616.666666667</v>
      </c>
      <c r="M7" s="7" t="n">
        <f aca="false">AVERAGE('C1-5'!H7,'C2-5'!H7,'C3-5'!H7,'C4-5'!H7,'C5-6'!H7,'C5-7'!H7)</f>
        <v>32.75</v>
      </c>
      <c r="N7" s="0" t="n">
        <f aca="false">AVERAGE('C1-5'!V7,'C2-5'!V7,'C3-5'!V7,'C4-5'!V7,'C5-6'!U7,'C5-7'!U7)</f>
        <v>222950</v>
      </c>
      <c r="P7" s="7" t="n">
        <f aca="false">AVERAGE('C1-6'!H7,'C2-6'!H7,'C3-6'!H7,'C4-6'!H7,'C5-6'!H7,'C6-7'!H7)</f>
        <v>33.5833333333333</v>
      </c>
      <c r="Q7" s="0" t="n">
        <f aca="false">AVERAGE('C1-6'!V7,'C2-6'!V7,'C3-6'!V7,'C4-6'!V7,'C5-6'!V7,'C6-7'!U7)</f>
        <v>215800</v>
      </c>
      <c r="S7" s="7" t="n">
        <f aca="false">AVERAGE('C1-7'!H7,'C2-7'!H7,'C3-7'!H7,'C4-7'!H7,'C5-7'!H7,'C6-7'!H7)</f>
        <v>34.4166666666667</v>
      </c>
      <c r="T7" s="0" t="n">
        <f aca="false">AVERAGE('C1-7'!V7,'C2-7'!V7,'C3-7'!V7,'C4-7'!V7,'C5-7'!V7,'C6-7'!V7)</f>
        <v>210000</v>
      </c>
      <c r="V7" s="7" t="n">
        <f aca="false">A7</f>
        <v>22.75</v>
      </c>
      <c r="W7" s="0" t="e">
        <f aca="false">MIN(B7,E7,H7,K7,N7,Q7,T7)</f>
        <v>#VALUE!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43.75</v>
      </c>
      <c r="B8" s="0" t="n">
        <f aca="false">AVERAGE('C1-2'!U8,'C1-3'!U8,'C1-4'!U8,'C1-5'!U8,'C1-6'!U8,'C1-7'!U8)</f>
        <v>233066.666666667</v>
      </c>
      <c r="D8" s="7" t="n">
        <f aca="false">AVERAGE('C1-2'!H8,'C2-3'!H8,'C2-4'!H8,'C2-5'!H8,'C2-6'!H8,'C2-7'!H8)</f>
        <v>47.9166666666667</v>
      </c>
      <c r="E8" s="0" t="e">
        <f aca="false">AVERAGE('C1-2'!V8,'C2-3'!U8,'C2-4'!U8,'C2-5'!U8,'C2-6'!U8,'C2-7'!U8)</f>
        <v>#VALUE!</v>
      </c>
      <c r="G8" s="7" t="n">
        <f aca="false">AVERAGE('C1-3'!H8,'C2-3'!H8,'C3-4'!H8,'C3-5'!H8,'C3-6'!H8,'C3-7'!H8)</f>
        <v>50.75</v>
      </c>
      <c r="H8" s="0" t="e">
        <f aca="false">AVERAGE('C1-3'!V8,'C2-3'!V8,'C3-4'!U8,'C3-5'!U8,'C3-6'!U8,'C3-7'!U8)</f>
        <v>#VALUE!</v>
      </c>
      <c r="J8" s="7" t="n">
        <f aca="false">AVERAGE('C1-4'!H8,'C2-4'!H8,'C3-4'!H8,'C4-5'!H8,'C4-6'!H8,'C4-7'!H8)</f>
        <v>52.5833333333333</v>
      </c>
      <c r="K8" s="0" t="n">
        <f aca="false">AVERAGE('C1-4'!V8,'C2-4'!V8,'C3-4'!V8,'C4-5'!U8,'C4-6'!U8,'C4-7'!U8)</f>
        <v>223616.666666667</v>
      </c>
      <c r="M8" s="7" t="n">
        <f aca="false">AVERAGE('C1-5'!H8,'C2-5'!H8,'C3-5'!H8,'C4-5'!H8,'C5-6'!H8,'C5-7'!H8)</f>
        <v>53.75</v>
      </c>
      <c r="N8" s="0" t="n">
        <f aca="false">AVERAGE('C1-5'!V8,'C2-5'!V8,'C3-5'!V8,'C4-5'!V8,'C5-6'!U8,'C5-7'!U8)</f>
        <v>222950</v>
      </c>
      <c r="P8" s="7" t="n">
        <f aca="false">AVERAGE('C1-6'!H8,'C2-6'!H8,'C3-6'!H8,'C4-6'!H8,'C5-6'!H8,'C6-7'!H8)</f>
        <v>54.5833333333333</v>
      </c>
      <c r="Q8" s="0" t="n">
        <f aca="false">AVERAGE('C1-6'!V8,'C2-6'!V8,'C3-6'!V8,'C4-6'!V8,'C5-6'!V8,'C6-7'!U8)</f>
        <v>215800</v>
      </c>
      <c r="S8" s="7" t="n">
        <f aca="false">AVERAGE('C1-7'!H8,'C2-7'!H8,'C3-7'!H8,'C4-7'!H8,'C5-7'!H8,'C6-7'!H8)</f>
        <v>55.4166666666667</v>
      </c>
      <c r="T8" s="0" t="n">
        <f aca="false">AVERAGE('C1-7'!V8,'C2-7'!V8,'C3-7'!V8,'C4-7'!V8,'C5-7'!V8,'C6-7'!V8)</f>
        <v>210000</v>
      </c>
      <c r="V8" s="7" t="n">
        <f aca="false">A8</f>
        <v>43.75</v>
      </c>
      <c r="W8" s="0" t="e">
        <f aca="false">MIN(B8,E8,H8,K8,N8,Q8,T8)</f>
        <v>#VALUE!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64.75</v>
      </c>
      <c r="B9" s="0" t="n">
        <f aca="false">AVERAGE('C1-2'!U9,'C1-3'!U9,'C1-4'!U9,'C1-5'!U9,'C1-6'!U9,'C1-7'!U9)</f>
        <v>233066.666666667</v>
      </c>
      <c r="D9" s="7" t="n">
        <f aca="false">AVERAGE('C1-2'!H9,'C2-3'!H9,'C2-4'!H9,'C2-5'!H9,'C2-6'!H9,'C2-7'!H9)</f>
        <v>68.9166666666667</v>
      </c>
      <c r="E9" s="0" t="e">
        <f aca="false">AVERAGE('C1-2'!V9,'C2-3'!U9,'C2-4'!U9,'C2-5'!U9,'C2-6'!U9,'C2-7'!U9)</f>
        <v>#VALUE!</v>
      </c>
      <c r="G9" s="7" t="n">
        <f aca="false">AVERAGE('C1-3'!H9,'C2-3'!H9,'C3-4'!H9,'C3-5'!H9,'C3-6'!H9,'C3-7'!H9)</f>
        <v>71.75</v>
      </c>
      <c r="H9" s="0" t="e">
        <f aca="false">AVERAGE('C1-3'!V9,'C2-3'!V9,'C3-4'!U9,'C3-5'!U9,'C3-6'!U9,'C3-7'!U9)</f>
        <v>#VALUE!</v>
      </c>
      <c r="J9" s="7" t="n">
        <f aca="false">AVERAGE('C1-4'!H9,'C2-4'!H9,'C3-4'!H9,'C4-5'!H9,'C4-6'!H9,'C4-7'!H9)</f>
        <v>73.5833333333333</v>
      </c>
      <c r="K9" s="0" t="n">
        <f aca="false">AVERAGE('C1-4'!V9,'C2-4'!V9,'C3-4'!V9,'C4-5'!U9,'C4-6'!U9,'C4-7'!U9)</f>
        <v>223616.666666667</v>
      </c>
      <c r="M9" s="7" t="n">
        <f aca="false">AVERAGE('C1-5'!H9,'C2-5'!H9,'C3-5'!H9,'C4-5'!H9,'C5-6'!H9,'C5-7'!H9)</f>
        <v>74.75</v>
      </c>
      <c r="N9" s="0" t="n">
        <f aca="false">AVERAGE('C1-5'!V9,'C2-5'!V9,'C3-5'!V9,'C4-5'!V9,'C5-6'!U9,'C5-7'!U9)</f>
        <v>222950</v>
      </c>
      <c r="P9" s="7" t="n">
        <f aca="false">AVERAGE('C1-6'!H9,'C2-6'!H9,'C3-6'!H9,'C4-6'!H9,'C5-6'!H9,'C6-7'!H9)</f>
        <v>75.5833333333333</v>
      </c>
      <c r="Q9" s="0" t="n">
        <f aca="false">AVERAGE('C1-6'!V9,'C2-6'!V9,'C3-6'!V9,'C4-6'!V9,'C5-6'!V9,'C6-7'!U9)</f>
        <v>215800</v>
      </c>
      <c r="S9" s="7" t="n">
        <f aca="false">AVERAGE('C1-7'!H9,'C2-7'!H9,'C3-7'!H9,'C4-7'!H9,'C5-7'!H9,'C6-7'!H9)</f>
        <v>76.4166666666667</v>
      </c>
      <c r="T9" s="0" t="n">
        <f aca="false">AVERAGE('C1-7'!V9,'C2-7'!V9,'C3-7'!V9,'C4-7'!V9,'C5-7'!V9,'C6-7'!V9)</f>
        <v>210000</v>
      </c>
      <c r="V9" s="7" t="n">
        <f aca="false">A9</f>
        <v>64.75</v>
      </c>
      <c r="W9" s="0" t="e">
        <f aca="false">MIN(B9,E9,H9,K9,N9,Q9,T9)</f>
        <v>#VALUE!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85.75</v>
      </c>
      <c r="B10" s="0" t="n">
        <f aca="false">AVERAGE('C1-2'!U10,'C1-3'!U10,'C1-4'!U10,'C1-5'!U10,'C1-6'!U10,'C1-7'!U10)</f>
        <v>233066.666666667</v>
      </c>
      <c r="D10" s="7" t="n">
        <f aca="false">AVERAGE('C1-2'!H10,'C2-3'!H10,'C2-4'!H10,'C2-5'!H10,'C2-6'!H10,'C2-7'!H10)</f>
        <v>89.9166666666667</v>
      </c>
      <c r="E10" s="0" t="e">
        <f aca="false">AVERAGE('C1-2'!V10,'C2-3'!U10,'C2-4'!U10,'C2-5'!U10,'C2-6'!U10,'C2-7'!U10)</f>
        <v>#VALUE!</v>
      </c>
      <c r="G10" s="7" t="n">
        <f aca="false">AVERAGE('C1-3'!H10,'C2-3'!H10,'C3-4'!H10,'C3-5'!H10,'C3-6'!H10,'C3-7'!H10)</f>
        <v>92.75</v>
      </c>
      <c r="H10" s="0" t="e">
        <f aca="false">AVERAGE('C1-3'!V10,'C2-3'!V10,'C3-4'!U10,'C3-5'!U10,'C3-6'!U10,'C3-7'!U10)</f>
        <v>#VALUE!</v>
      </c>
      <c r="J10" s="7" t="n">
        <f aca="false">AVERAGE('C1-4'!H10,'C2-4'!H10,'C3-4'!H10,'C4-5'!H10,'C4-6'!H10,'C4-7'!H10)</f>
        <v>94.5833333333333</v>
      </c>
      <c r="K10" s="0" t="n">
        <f aca="false">AVERAGE('C1-4'!V10,'C2-4'!V10,'C3-4'!V10,'C4-5'!U10,'C4-6'!U10,'C4-7'!U10)</f>
        <v>204025</v>
      </c>
      <c r="M10" s="7" t="n">
        <f aca="false">AVERAGE('C1-5'!H10,'C2-5'!H10,'C3-5'!H10,'C4-5'!H10,'C5-6'!H10,'C5-7'!H10)</f>
        <v>95.75</v>
      </c>
      <c r="N10" s="0" t="n">
        <f aca="false">AVERAGE('C1-5'!V10,'C2-5'!V10,'C3-5'!V10,'C4-5'!V10,'C5-6'!U10,'C5-7'!U10)</f>
        <v>222950</v>
      </c>
      <c r="P10" s="7" t="n">
        <f aca="false">AVERAGE('C1-6'!H10,'C2-6'!H10,'C3-6'!H10,'C4-6'!H10,'C5-6'!H10,'C6-7'!H10)</f>
        <v>96.5833333333333</v>
      </c>
      <c r="Q10" s="0" t="n">
        <f aca="false">AVERAGE('C1-6'!V10,'C2-6'!V10,'C3-6'!V10,'C4-6'!V10,'C5-6'!V10,'C6-7'!U10)</f>
        <v>215800</v>
      </c>
      <c r="S10" s="7" t="n">
        <f aca="false">AVERAGE('C1-7'!H10,'C2-7'!H10,'C3-7'!H10,'C4-7'!H10,'C5-7'!H10,'C6-7'!H10)</f>
        <v>97.4166666666667</v>
      </c>
      <c r="T10" s="0" t="n">
        <f aca="false">AVERAGE('C1-7'!V10,'C2-7'!V10,'C3-7'!V10,'C4-7'!V10,'C5-7'!V10,'C6-7'!V10)</f>
        <v>210000</v>
      </c>
      <c r="V10" s="7" t="n">
        <f aca="false">A10</f>
        <v>85.75</v>
      </c>
      <c r="W10" s="0" t="e">
        <f aca="false">MIN(B10,E10,H10,K10,N10,Q10,T10)</f>
        <v>#VALUE!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106.75</v>
      </c>
      <c r="B11" s="0" t="n">
        <f aca="false">AVERAGE('C1-2'!U11,'C1-3'!U11,'C1-4'!U11,'C1-5'!U11,'C1-6'!U11,'C1-7'!U11)</f>
        <v>233066.666666667</v>
      </c>
      <c r="D11" s="7" t="n">
        <f aca="false">AVERAGE('C1-2'!H11,'C2-3'!H11,'C2-4'!H11,'C2-5'!H11,'C2-6'!H11,'C2-7'!H11)</f>
        <v>110.916666666667</v>
      </c>
      <c r="E11" s="0" t="e">
        <f aca="false">AVERAGE('C1-2'!V11,'C2-3'!U11,'C2-4'!U11,'C2-5'!U11,'C2-6'!U11,'C2-7'!U11)</f>
        <v>#VALUE!</v>
      </c>
      <c r="G11" s="7" t="n">
        <f aca="false">AVERAGE('C1-3'!H11,'C2-3'!H11,'C3-4'!H11,'C3-5'!H11,'C3-6'!H11,'C3-7'!H11)</f>
        <v>113.75</v>
      </c>
      <c r="H11" s="0" t="e">
        <f aca="false">AVERAGE('C1-3'!V11,'C2-3'!V11,'C3-4'!U11,'C3-5'!U11,'C3-6'!U11,'C3-7'!U11)</f>
        <v>#VALUE!</v>
      </c>
      <c r="J11" s="7" t="n">
        <f aca="false">AVERAGE('C1-4'!H11,'C2-4'!H11,'C3-4'!H11,'C4-5'!H11,'C4-6'!H11,'C4-7'!H11)</f>
        <v>115.583333333333</v>
      </c>
      <c r="K11" s="0" t="n">
        <f aca="false">AVERAGE('C1-4'!V11,'C2-4'!V11,'C3-4'!V11,'C4-5'!U11,'C4-6'!U11,'C4-7'!U11)</f>
        <v>223616.666666667</v>
      </c>
      <c r="M11" s="7" t="n">
        <f aca="false">AVERAGE('C1-5'!H11,'C2-5'!H11,'C3-5'!H11,'C4-5'!H11,'C5-6'!H11,'C5-7'!H11)</f>
        <v>116.75</v>
      </c>
      <c r="N11" s="0" t="n">
        <f aca="false">AVERAGE('C1-5'!V11,'C2-5'!V11,'C3-5'!V11,'C4-5'!V11,'C5-6'!U11,'C5-7'!U11)</f>
        <v>222950</v>
      </c>
      <c r="P11" s="7" t="n">
        <f aca="false">AVERAGE('C1-6'!H11,'C2-6'!H11,'C3-6'!H11,'C4-6'!H11,'C5-6'!H11,'C6-7'!H11)</f>
        <v>117.583333333333</v>
      </c>
      <c r="Q11" s="0" t="n">
        <f aca="false">AVERAGE('C1-6'!V11,'C2-6'!V11,'C3-6'!V11,'C4-6'!V11,'C5-6'!V11,'C6-7'!U11)</f>
        <v>215800</v>
      </c>
      <c r="S11" s="7" t="n">
        <f aca="false">AVERAGE('C1-7'!H11,'C2-7'!H11,'C3-7'!H11,'C4-7'!H11,'C5-7'!H11,'C6-7'!H11)</f>
        <v>118.416666666667</v>
      </c>
      <c r="T11" s="0" t="n">
        <f aca="false">AVERAGE('C1-7'!V11,'C2-7'!V11,'C3-7'!V11,'C4-7'!V11,'C5-7'!V11,'C6-7'!V11)</f>
        <v>210000</v>
      </c>
      <c r="V11" s="7" t="n">
        <f aca="false">A11</f>
        <v>106.75</v>
      </c>
      <c r="W11" s="0" t="e">
        <f aca="false">MIN(B11,E11,H11,K11,N11,Q11,T11)</f>
        <v>#VALUE!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27.75</v>
      </c>
      <c r="B12" s="0" t="n">
        <f aca="false">AVERAGE('C1-2'!U12,'C1-3'!U12,'C1-4'!U12,'C1-5'!U12,'C1-6'!U12,'C1-7'!U12)</f>
        <v>233066.666666667</v>
      </c>
      <c r="D12" s="7" t="n">
        <f aca="false">AVERAGE('C1-2'!H12,'C2-3'!H12,'C2-4'!H12,'C2-5'!H12,'C2-6'!H12,'C2-7'!H12)</f>
        <v>131.875</v>
      </c>
      <c r="E12" s="0" t="e">
        <f aca="false">AVERAGE('C1-2'!V12,'C2-3'!U12,'C2-4'!U12,'C2-5'!U12,'C2-6'!U12,'C2-7'!U12)</f>
        <v>#VALUE!</v>
      </c>
      <c r="G12" s="7" t="n">
        <f aca="false">AVERAGE('C1-3'!H12,'C2-3'!H12,'C3-4'!H12,'C3-5'!H12,'C3-6'!H12,'C3-7'!H12)</f>
        <v>134.708333333333</v>
      </c>
      <c r="H12" s="0" t="e">
        <f aca="false">AVERAGE('C1-3'!V12,'C2-3'!V12,'C3-4'!U12,'C3-5'!U12,'C3-6'!U12,'C3-7'!U12)</f>
        <v>#VALUE!</v>
      </c>
      <c r="J12" s="7" t="n">
        <f aca="false">AVERAGE('C1-4'!H12,'C2-4'!H12,'C3-4'!H12,'C4-5'!H12,'C4-6'!H12,'C4-7'!H12)</f>
        <v>136.583333333333</v>
      </c>
      <c r="K12" s="0" t="n">
        <f aca="false">AVERAGE('C1-4'!V12,'C2-4'!V12,'C3-4'!V12,'C4-5'!U12,'C4-6'!U12,'C4-7'!U12)</f>
        <v>223616.666666667</v>
      </c>
      <c r="M12" s="7" t="n">
        <f aca="false">AVERAGE('C1-5'!H12,'C2-5'!H12,'C3-5'!H12,'C4-5'!H12,'C5-6'!H12,'C5-7'!H12)</f>
        <v>137.75</v>
      </c>
      <c r="N12" s="0" t="n">
        <f aca="false">AVERAGE('C1-5'!V12,'C2-5'!V12,'C3-5'!V12,'C4-5'!V12,'C5-6'!U12,'C5-7'!U12)</f>
        <v>222950</v>
      </c>
      <c r="P12" s="7" t="n">
        <f aca="false">AVERAGE('C1-6'!H12,'C2-6'!H12,'C3-6'!H12,'C4-6'!H12,'C5-6'!H12,'C6-7'!H12)</f>
        <v>138.583333333333</v>
      </c>
      <c r="Q12" s="0" t="n">
        <f aca="false">AVERAGE('C1-6'!V12,'C2-6'!V12,'C3-6'!V12,'C4-6'!V12,'C5-6'!V12,'C6-7'!U12)</f>
        <v>215800</v>
      </c>
      <c r="S12" s="7" t="n">
        <f aca="false">AVERAGE('C1-7'!H12,'C2-7'!H12,'C3-7'!H12,'C4-7'!H12,'C5-7'!H12,'C6-7'!H12)</f>
        <v>139.416666666667</v>
      </c>
      <c r="T12" s="0" t="n">
        <f aca="false">AVERAGE('C1-7'!V12,'C2-7'!V12,'C3-7'!V12,'C4-7'!V12,'C5-7'!V12,'C6-7'!V12)</f>
        <v>210000</v>
      </c>
      <c r="V12" s="7" t="n">
        <f aca="false">A12</f>
        <v>127.75</v>
      </c>
      <c r="W12" s="0" t="e">
        <f aca="false">MIN(B12,E12,H12,K12,N12,Q12,T12)</f>
        <v>#VALUE!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48.75</v>
      </c>
      <c r="B13" s="0" t="n">
        <f aca="false">AVERAGE('C1-2'!U13,'C1-3'!U13,'C1-4'!U13,'C1-5'!U13,'C1-6'!U13,'C1-7'!U13)</f>
        <v>233066.666666667</v>
      </c>
      <c r="D13" s="7" t="n">
        <f aca="false">AVERAGE('C1-2'!H13,'C2-3'!H13,'C2-4'!H13,'C2-5'!H13,'C2-6'!H13,'C2-7'!H13)</f>
        <v>152.916666666667</v>
      </c>
      <c r="E13" s="0" t="e">
        <f aca="false">AVERAGE('C1-2'!V13,'C2-3'!U13,'C2-4'!U13,'C2-5'!U13,'C2-6'!U13,'C2-7'!U13)</f>
        <v>#VALUE!</v>
      </c>
      <c r="G13" s="7" t="n">
        <f aca="false">AVERAGE('C1-3'!H13,'C2-3'!H13,'C3-4'!H13,'C3-5'!H13,'C3-6'!H13,'C3-7'!H13)</f>
        <v>155.75</v>
      </c>
      <c r="H13" s="0" t="e">
        <f aca="false">AVERAGE('C1-3'!V13,'C2-3'!V13,'C3-4'!U13,'C3-5'!U13,'C3-6'!U13,'C3-7'!U13)</f>
        <v>#VALUE!</v>
      </c>
      <c r="J13" s="7" t="n">
        <f aca="false">AVERAGE('C1-4'!H13,'C2-4'!H13,'C3-4'!H13,'C4-5'!H13,'C4-6'!H13,'C4-7'!H13)</f>
        <v>157.583333333333</v>
      </c>
      <c r="K13" s="0" t="n">
        <f aca="false">AVERAGE('C1-4'!V13,'C2-4'!V13,'C3-4'!V13,'C4-5'!U13,'C4-6'!U13,'C4-7'!U13)</f>
        <v>203983.333333333</v>
      </c>
      <c r="M13" s="7" t="n">
        <f aca="false">AVERAGE('C1-5'!H13,'C2-5'!H13,'C3-5'!H13,'C4-5'!H13,'C5-6'!H13,'C5-7'!H13)</f>
        <v>158.75</v>
      </c>
      <c r="N13" s="0" t="n">
        <f aca="false">AVERAGE('C1-5'!V13,'C2-5'!V13,'C3-5'!V13,'C4-5'!V13,'C5-6'!U13,'C5-7'!U13)</f>
        <v>202433.359883181</v>
      </c>
      <c r="P13" s="7" t="n">
        <f aca="false">AVERAGE('C1-6'!H13,'C2-6'!H13,'C3-6'!H13,'C4-6'!H13,'C5-6'!H13,'C6-7'!H13)</f>
        <v>159.583333333333</v>
      </c>
      <c r="Q13" s="0" t="n">
        <f aca="false">AVERAGE('C1-6'!V13,'C2-6'!V13,'C3-6'!V13,'C4-6'!V13,'C5-6'!V13,'C6-7'!U13)</f>
        <v>201741.666666667</v>
      </c>
      <c r="S13" s="7" t="n">
        <f aca="false">AVERAGE('C1-7'!H13,'C2-7'!H13,'C3-7'!H13,'C4-7'!H13,'C5-7'!H13,'C6-7'!H13)</f>
        <v>160.416666666667</v>
      </c>
      <c r="T13" s="0" t="n">
        <f aca="false">AVERAGE('C1-7'!V13,'C2-7'!V13,'C3-7'!V13,'C4-7'!V13,'C5-7'!V13,'C6-7'!V13)</f>
        <v>210000</v>
      </c>
      <c r="V13" s="7" t="n">
        <f aca="false">A13</f>
        <v>148.75</v>
      </c>
      <c r="W13" s="0" t="e">
        <f aca="false">MIN(B13,E13,H13,K13,N13,Q13,T13)</f>
        <v>#VALUE!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69.75</v>
      </c>
      <c r="B14" s="0" t="n">
        <f aca="false">AVERAGE('C1-2'!U14,'C1-3'!U14,'C1-4'!U14,'C1-5'!U14,'C1-6'!U14,'C1-7'!U14)</f>
        <v>233066.666666667</v>
      </c>
      <c r="D14" s="7" t="n">
        <f aca="false">AVERAGE('C1-2'!H14,'C2-3'!H14,'C2-4'!H14,'C2-5'!H14,'C2-6'!H14,'C2-7'!H14)</f>
        <v>173.916666666667</v>
      </c>
      <c r="E14" s="0" t="e">
        <f aca="false">AVERAGE('C1-2'!V14,'C2-3'!U14,'C2-4'!U14,'C2-5'!U14,'C2-6'!U14,'C2-7'!U14)</f>
        <v>#VALUE!</v>
      </c>
      <c r="G14" s="7" t="n">
        <f aca="false">AVERAGE('C1-3'!H14,'C2-3'!H14,'C3-4'!H14,'C3-5'!H14,'C3-6'!H14,'C3-7'!H14)</f>
        <v>176.75</v>
      </c>
      <c r="H14" s="0" t="e">
        <f aca="false">AVERAGE('C1-3'!V14,'C2-3'!V14,'C3-4'!U14,'C3-5'!U14,'C3-6'!U14,'C3-7'!U14)</f>
        <v>#VALUE!</v>
      </c>
      <c r="J14" s="7" t="n">
        <f aca="false">AVERAGE('C1-4'!H14,'C2-4'!H14,'C3-4'!H14,'C4-5'!H14,'C4-6'!H14,'C4-7'!H14)</f>
        <v>178.583333333333</v>
      </c>
      <c r="K14" s="0" t="n">
        <f aca="false">AVERAGE('C1-4'!V14,'C2-4'!V14,'C3-4'!V14,'C4-5'!U14,'C4-6'!U14,'C4-7'!U14)</f>
        <v>164283.333333333</v>
      </c>
      <c r="M14" s="7" t="n">
        <f aca="false">AVERAGE('C1-5'!H14,'C2-5'!H14,'C3-5'!H14,'C4-5'!H14,'C5-6'!H14,'C5-7'!H14)</f>
        <v>179.75</v>
      </c>
      <c r="N14" s="0" t="n">
        <f aca="false">AVERAGE('C1-5'!V14,'C2-5'!V14,'C3-5'!V14,'C4-5'!V14,'C5-6'!U14,'C5-7'!U14)</f>
        <v>174613.888888889</v>
      </c>
      <c r="P14" s="7" t="n">
        <f aca="false">AVERAGE('C1-6'!H14,'C2-6'!H14,'C3-6'!H14,'C4-6'!H14,'C5-6'!H14,'C6-7'!H14)</f>
        <v>180.583333333333</v>
      </c>
      <c r="Q14" s="0" t="n">
        <f aca="false">AVERAGE('C1-6'!V14,'C2-6'!V14,'C3-6'!V14,'C4-6'!V14,'C5-6'!V14,'C6-7'!U14)</f>
        <v>195391.666666667</v>
      </c>
      <c r="S14" s="7" t="n">
        <f aca="false">AVERAGE('C1-7'!H14,'C2-7'!H14,'C3-7'!H14,'C4-7'!H14,'C5-7'!H14,'C6-7'!H14)</f>
        <v>181.416666666667</v>
      </c>
      <c r="T14" s="0" t="n">
        <f aca="false">AVERAGE('C1-7'!V14,'C2-7'!V14,'C3-7'!V14,'C4-7'!V14,'C5-7'!V14,'C6-7'!V14)</f>
        <v>210000</v>
      </c>
      <c r="V14" s="7" t="n">
        <f aca="false">A14</f>
        <v>169.75</v>
      </c>
      <c r="W14" s="0" t="e">
        <f aca="false">MIN(B14,E14,H14,K14,N14,Q14,T14)</f>
        <v>#VALUE!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90.75</v>
      </c>
      <c r="B15" s="0" t="n">
        <f aca="false">AVERAGE('C1-2'!U15,'C1-3'!U15,'C1-4'!U15,'C1-5'!U15,'C1-6'!U15,'C1-7'!U15)</f>
        <v>137175</v>
      </c>
      <c r="D15" s="7" t="n">
        <f aca="false">AVERAGE('C1-2'!H15,'C2-3'!H15,'C2-4'!H15,'C2-5'!H15,'C2-6'!H15,'C2-7'!H15)</f>
        <v>194.916666666667</v>
      </c>
      <c r="E15" s="0" t="e">
        <f aca="false">AVERAGE('C1-2'!V15,'C2-3'!U15,'C2-4'!U15,'C2-5'!U15,'C2-6'!U15,'C2-7'!U15)</f>
        <v>#VALUE!</v>
      </c>
      <c r="G15" s="7" t="n">
        <f aca="false">AVERAGE('C1-3'!H15,'C2-3'!H15,'C3-4'!H15,'C3-5'!H15,'C3-6'!H15,'C3-7'!H15)</f>
        <v>197.75</v>
      </c>
      <c r="H15" s="0" t="e">
        <f aca="false">AVERAGE('C1-3'!V15,'C2-3'!V15,'C3-4'!U15,'C3-5'!U15,'C3-6'!U15,'C3-7'!U15)</f>
        <v>#VALUE!</v>
      </c>
      <c r="J15" s="7" t="n">
        <f aca="false">AVERAGE('C1-4'!H15,'C2-4'!H15,'C3-4'!H15,'C4-5'!H15,'C4-6'!H15,'C4-7'!H15)</f>
        <v>199.583333333333</v>
      </c>
      <c r="K15" s="0" t="n">
        <f aca="false">AVERAGE('C1-4'!V15,'C2-4'!V15,'C3-4'!V15,'C4-5'!U15,'C4-6'!U15,'C4-7'!U15)</f>
        <v>223616.666666667</v>
      </c>
      <c r="M15" s="7" t="n">
        <f aca="false">AVERAGE('C1-5'!H15,'C2-5'!H15,'C3-5'!H15,'C4-5'!H15,'C5-6'!H15,'C5-7'!H15)</f>
        <v>200.75</v>
      </c>
      <c r="N15" s="0" t="n">
        <f aca="false">AVERAGE('C1-5'!V15,'C2-5'!V15,'C3-5'!V15,'C4-5'!V15,'C5-6'!U15,'C5-7'!U15)</f>
        <v>181458.333333333</v>
      </c>
      <c r="P15" s="7" t="n">
        <f aca="false">AVERAGE('C1-6'!H15,'C2-6'!H15,'C3-6'!H15,'C4-6'!H15,'C5-6'!H15,'C6-7'!H15)</f>
        <v>201.583333333333</v>
      </c>
      <c r="Q15" s="0" t="n">
        <f aca="false">AVERAGE('C1-6'!V15,'C2-6'!V15,'C3-6'!V15,'C4-6'!V15,'C5-6'!V15,'C6-7'!U15)</f>
        <v>215800</v>
      </c>
      <c r="S15" s="7" t="n">
        <f aca="false">AVERAGE('C1-7'!H15,'C2-7'!H15,'C3-7'!H15,'C4-7'!H15,'C5-7'!H15,'C6-7'!H15)</f>
        <v>202.416666666667</v>
      </c>
      <c r="T15" s="0" t="n">
        <f aca="false">AVERAGE('C1-7'!V15,'C2-7'!V15,'C3-7'!V15,'C4-7'!V15,'C5-7'!V15,'C6-7'!V15)</f>
        <v>210000</v>
      </c>
      <c r="V15" s="7" t="n">
        <f aca="false">A15</f>
        <v>190.75</v>
      </c>
      <c r="W15" s="0" t="e">
        <f aca="false">MIN(B15,E15,H15,K15,N15,Q15,T15)</f>
        <v>#VALUE!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211.75</v>
      </c>
      <c r="B16" s="0" t="n">
        <f aca="false">AVERAGE('C1-2'!U16,'C1-3'!U16,'C1-4'!U16,'C1-5'!U16,'C1-6'!U16,'C1-7'!U16)</f>
        <v>233066.666666667</v>
      </c>
      <c r="D16" s="7" t="n">
        <f aca="false">AVERAGE('C1-2'!H16,'C2-3'!H16,'C2-4'!H16,'C2-5'!H16,'C2-6'!H16,'C2-7'!H16)</f>
        <v>215.916666666667</v>
      </c>
      <c r="E16" s="0" t="e">
        <f aca="false">AVERAGE('C1-2'!V16,'C2-3'!U16,'C2-4'!U16,'C2-5'!U16,'C2-6'!U16,'C2-7'!U16)</f>
        <v>#VALUE!</v>
      </c>
      <c r="G16" s="7" t="n">
        <f aca="false">AVERAGE('C1-3'!H16,'C2-3'!H16,'C3-4'!H16,'C3-5'!H16,'C3-6'!H16,'C3-7'!H16)</f>
        <v>218.75</v>
      </c>
      <c r="H16" s="0" t="e">
        <f aca="false">AVERAGE('C1-3'!V16,'C2-3'!V16,'C3-4'!U16,'C3-5'!U16,'C3-6'!U16,'C3-7'!U16)</f>
        <v>#VALUE!</v>
      </c>
      <c r="J16" s="7" t="n">
        <f aca="false">AVERAGE('C1-4'!H16,'C2-4'!H16,'C3-4'!H16,'C4-5'!H16,'C4-6'!H16,'C4-7'!H16)</f>
        <v>220.583333333333</v>
      </c>
      <c r="K16" s="0" t="n">
        <f aca="false">AVERAGE('C1-4'!V16,'C2-4'!V16,'C3-4'!V16,'C4-5'!U16,'C4-6'!U16,'C4-7'!U16)</f>
        <v>223616.666666667</v>
      </c>
      <c r="M16" s="7" t="n">
        <f aca="false">AVERAGE('C1-5'!H16,'C2-5'!H16,'C3-5'!H16,'C4-5'!H16,'C5-6'!H16,'C5-7'!H16)</f>
        <v>221.75</v>
      </c>
      <c r="N16" s="0" t="n">
        <f aca="false">AVERAGE('C1-5'!V16,'C2-5'!V16,'C3-5'!V16,'C4-5'!V16,'C5-6'!U16,'C5-7'!U16)</f>
        <v>222950</v>
      </c>
      <c r="P16" s="7" t="n">
        <f aca="false">AVERAGE('C1-6'!H16,'C2-6'!H16,'C3-6'!H16,'C4-6'!H16,'C5-6'!H16,'C6-7'!H16)</f>
        <v>222.583333333333</v>
      </c>
      <c r="Q16" s="0" t="n">
        <f aca="false">AVERAGE('C1-6'!V16,'C2-6'!V16,'C3-6'!V16,'C4-6'!V16,'C5-6'!V16,'C6-7'!U16)</f>
        <v>215800</v>
      </c>
      <c r="S16" s="7" t="n">
        <f aca="false">AVERAGE('C1-7'!H16,'C2-7'!H16,'C3-7'!H16,'C4-7'!H16,'C5-7'!H16,'C6-7'!H16)</f>
        <v>223.416666666667</v>
      </c>
      <c r="T16" s="0" t="n">
        <f aca="false">AVERAGE('C1-7'!V16,'C2-7'!V16,'C3-7'!V16,'C4-7'!V16,'C5-7'!V16,'C6-7'!V16)</f>
        <v>210000</v>
      </c>
      <c r="V16" s="7" t="n">
        <f aca="false">A16</f>
        <v>211.75</v>
      </c>
      <c r="W16" s="0" t="e">
        <f aca="false">MIN(B16,E16,H16,K16,N16,Q16,T16)</f>
        <v>#VALUE!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32.75</v>
      </c>
      <c r="B17" s="0" t="n">
        <f aca="false">AVERAGE('C1-2'!U17,'C1-3'!U17,'C1-4'!U17,'C1-5'!U17,'C1-6'!U17,'C1-7'!U17)</f>
        <v>195666.666666667</v>
      </c>
      <c r="D17" s="7" t="n">
        <f aca="false">AVERAGE('C1-2'!H17,'C2-3'!H17,'C2-4'!H17,'C2-5'!H17,'C2-6'!H17,'C2-7'!H17)</f>
        <v>236.916666666667</v>
      </c>
      <c r="E17" s="0" t="e">
        <f aca="false">AVERAGE('C1-2'!V17,'C2-3'!U17,'C2-4'!U17,'C2-5'!U17,'C2-6'!U17,'C2-7'!U17)</f>
        <v>#VALUE!</v>
      </c>
      <c r="G17" s="7" t="n">
        <f aca="false">AVERAGE('C1-3'!H17,'C2-3'!H17,'C3-4'!H17,'C3-5'!H17,'C3-6'!H17,'C3-7'!H17)</f>
        <v>239.75</v>
      </c>
      <c r="H17" s="0" t="e">
        <f aca="false">AVERAGE('C1-3'!V17,'C2-3'!V17,'C3-4'!U17,'C3-5'!U17,'C3-6'!U17,'C3-7'!U17)</f>
        <v>#VALUE!</v>
      </c>
      <c r="J17" s="7" t="n">
        <f aca="false">AVERAGE('C1-4'!H17,'C2-4'!H17,'C3-4'!H17,'C4-5'!H17,'C4-6'!H17,'C4-7'!H17)</f>
        <v>241.583333333333</v>
      </c>
      <c r="K17" s="0" t="n">
        <f aca="false">AVERAGE('C1-4'!V17,'C2-4'!V17,'C3-4'!V17,'C4-5'!U17,'C4-6'!U17,'C4-7'!U17)</f>
        <v>223616.666666667</v>
      </c>
      <c r="M17" s="7" t="n">
        <f aca="false">AVERAGE('C1-5'!H17,'C2-5'!H17,'C3-5'!H17,'C4-5'!H17,'C5-6'!H17,'C5-7'!H17)</f>
        <v>242.75</v>
      </c>
      <c r="N17" s="0" t="n">
        <f aca="false">AVERAGE('C1-5'!V17,'C2-5'!V17,'C3-5'!V17,'C4-5'!V17,'C5-6'!U17,'C5-7'!U17)</f>
        <v>181458.333333333</v>
      </c>
      <c r="P17" s="7" t="n">
        <f aca="false">AVERAGE('C1-6'!H17,'C2-6'!H17,'C3-6'!H17,'C4-6'!H17,'C5-6'!H17,'C6-7'!H17)</f>
        <v>243.583333333333</v>
      </c>
      <c r="Q17" s="0" t="n">
        <f aca="false">AVERAGE('C1-6'!V17,'C2-6'!V17,'C3-6'!V17,'C4-6'!V17,'C5-6'!V17,'C6-7'!U17)</f>
        <v>215800</v>
      </c>
      <c r="S17" s="7" t="n">
        <f aca="false">AVERAGE('C1-7'!H17,'C2-7'!H17,'C3-7'!H17,'C4-7'!H17,'C5-7'!H17,'C6-7'!H17)</f>
        <v>244.416666666667</v>
      </c>
      <c r="T17" s="0" t="n">
        <f aca="false">AVERAGE('C1-7'!V17,'C2-7'!V17,'C3-7'!V17,'C4-7'!V17,'C5-7'!V17,'C6-7'!V17)</f>
        <v>210000</v>
      </c>
      <c r="V17" s="7" t="n">
        <f aca="false">A17</f>
        <v>232.75</v>
      </c>
      <c r="W17" s="0" t="e">
        <f aca="false">MIN(B17,E17,H17,K17,N17,Q17,T17)</f>
        <v>#VALUE!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53.75</v>
      </c>
      <c r="B18" s="0" t="n">
        <f aca="false">AVERAGE('C1-2'!U18,'C1-3'!U18,'C1-4'!U18,'C1-5'!U18,'C1-6'!U18,'C1-7'!U18)</f>
        <v>233066.666666667</v>
      </c>
      <c r="D18" s="7" t="n">
        <f aca="false">AVERAGE('C1-2'!H18,'C2-3'!H18,'C2-4'!H18,'C2-5'!H18,'C2-6'!H18,'C2-7'!H18)</f>
        <v>257.916666666667</v>
      </c>
      <c r="E18" s="0" t="e">
        <f aca="false">AVERAGE('C1-2'!V18,'C2-3'!U18,'C2-4'!U18,'C2-5'!U18,'C2-6'!U18,'C2-7'!U18)</f>
        <v>#VALUE!</v>
      </c>
      <c r="G18" s="7" t="n">
        <f aca="false">AVERAGE('C1-3'!H18,'C2-3'!H18,'C3-4'!H18,'C3-5'!H18,'C3-6'!H18,'C3-7'!H18)</f>
        <v>260.75</v>
      </c>
      <c r="H18" s="0" t="e">
        <f aca="false">AVERAGE('C1-3'!V18,'C2-3'!V18,'C3-4'!U18,'C3-5'!U18,'C3-6'!U18,'C3-7'!U18)</f>
        <v>#VALUE!</v>
      </c>
      <c r="J18" s="7" t="n">
        <f aca="false">AVERAGE('C1-4'!H18,'C2-4'!H18,'C3-4'!H18,'C4-5'!H18,'C4-6'!H18,'C4-7'!H18)</f>
        <v>262.583333333333</v>
      </c>
      <c r="K18" s="0" t="n">
        <f aca="false">AVERAGE('C1-4'!V18,'C2-4'!V18,'C3-4'!V18,'C4-5'!U18,'C4-6'!U18,'C4-7'!U18)</f>
        <v>223616.666666667</v>
      </c>
      <c r="M18" s="7" t="n">
        <f aca="false">AVERAGE('C1-5'!H18,'C2-5'!H18,'C3-5'!H18,'C4-5'!H18,'C5-6'!H18,'C5-7'!H18)</f>
        <v>263.75</v>
      </c>
      <c r="N18" s="0" t="n">
        <f aca="false">AVERAGE('C1-5'!V18,'C2-5'!V18,'C3-5'!V18,'C4-5'!V18,'C5-6'!U18,'C5-7'!U18)</f>
        <v>222950</v>
      </c>
      <c r="P18" s="7" t="n">
        <f aca="false">AVERAGE('C1-6'!H18,'C2-6'!H18,'C3-6'!H18,'C4-6'!H18,'C5-6'!H18,'C6-7'!H18)</f>
        <v>264.583333333333</v>
      </c>
      <c r="Q18" s="0" t="n">
        <f aca="false">AVERAGE('C1-6'!V18,'C2-6'!V18,'C3-6'!V18,'C4-6'!V18,'C5-6'!V18,'C6-7'!U18)</f>
        <v>215800</v>
      </c>
      <c r="S18" s="7" t="n">
        <f aca="false">AVERAGE('C1-7'!H18,'C2-7'!H18,'C3-7'!H18,'C4-7'!H18,'C5-7'!H18,'C6-7'!H18)</f>
        <v>265.416666666667</v>
      </c>
      <c r="T18" s="0" t="n">
        <f aca="false">AVERAGE('C1-7'!V18,'C2-7'!V18,'C3-7'!V18,'C4-7'!V18,'C5-7'!V18,'C6-7'!V18)</f>
        <v>210000</v>
      </c>
      <c r="V18" s="7" t="n">
        <f aca="false">A18</f>
        <v>253.75</v>
      </c>
      <c r="W18" s="0" t="e">
        <f aca="false">MIN(B18,E18,H18,K18,N18,Q18,T18)</f>
        <v>#VALUE!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74.75</v>
      </c>
      <c r="B19" s="0" t="n">
        <f aca="false">AVERAGE('C1-2'!U19,'C1-3'!U19,'C1-4'!U19,'C1-5'!U19,'C1-6'!U19,'C1-7'!U19)</f>
        <v>233066.666666667</v>
      </c>
      <c r="D19" s="7" t="n">
        <f aca="false">AVERAGE('C1-2'!H19,'C2-3'!H19,'C2-4'!H19,'C2-5'!H19,'C2-6'!H19,'C2-7'!H19)</f>
        <v>278.916666666667</v>
      </c>
      <c r="E19" s="0" t="e">
        <f aca="false">AVERAGE('C1-2'!V19,'C2-3'!U19,'C2-4'!U19,'C2-5'!U19,'C2-6'!U19,'C2-7'!U19)</f>
        <v>#VALUE!</v>
      </c>
      <c r="G19" s="7" t="n">
        <f aca="false">AVERAGE('C1-3'!H19,'C2-3'!H19,'C3-4'!H19,'C3-5'!H19,'C3-6'!H19,'C3-7'!H19)</f>
        <v>281.75</v>
      </c>
      <c r="H19" s="0" t="e">
        <f aca="false">AVERAGE('C1-3'!V19,'C2-3'!V19,'C3-4'!U19,'C3-5'!U19,'C3-6'!U19,'C3-7'!U19)</f>
        <v>#VALUE!</v>
      </c>
      <c r="J19" s="7" t="n">
        <f aca="false">AVERAGE('C1-4'!H19,'C2-4'!H19,'C3-4'!H19,'C4-5'!H19,'C4-6'!H19,'C4-7'!H19)</f>
        <v>283.583333333333</v>
      </c>
      <c r="K19" s="0" t="n">
        <f aca="false">AVERAGE('C1-4'!V19,'C2-4'!V19,'C3-4'!V19,'C4-5'!U19,'C4-6'!U19,'C4-7'!U19)</f>
        <v>164283.333333333</v>
      </c>
      <c r="M19" s="7" t="n">
        <f aca="false">AVERAGE('C1-5'!H19,'C2-5'!H19,'C3-5'!H19,'C4-5'!H19,'C5-6'!H19,'C5-7'!H19)</f>
        <v>284.75</v>
      </c>
      <c r="N19" s="0" t="n">
        <f aca="false">AVERAGE('C1-5'!V19,'C2-5'!V19,'C3-5'!V19,'C4-5'!V19,'C5-6'!U19,'C5-7'!U19)</f>
        <v>201991.666666667</v>
      </c>
      <c r="P19" s="7" t="n">
        <f aca="false">AVERAGE('C1-6'!H19,'C2-6'!H19,'C3-6'!H19,'C4-6'!H19,'C5-6'!H19,'C6-7'!H19)</f>
        <v>285.583333333333</v>
      </c>
      <c r="Q19" s="0" t="n">
        <f aca="false">AVERAGE('C1-6'!V19,'C2-6'!V19,'C3-6'!V19,'C4-6'!V19,'C5-6'!V19,'C6-7'!U19)</f>
        <v>215800</v>
      </c>
      <c r="S19" s="7" t="n">
        <f aca="false">AVERAGE('C1-7'!H19,'C2-7'!H19,'C3-7'!H19,'C4-7'!H19,'C5-7'!H19,'C6-7'!H19)</f>
        <v>286.416666666667</v>
      </c>
      <c r="T19" s="0" t="n">
        <f aca="false">AVERAGE('C1-7'!V19,'C2-7'!V19,'C3-7'!V19,'C4-7'!V19,'C5-7'!V19,'C6-7'!V19)</f>
        <v>210000</v>
      </c>
      <c r="V19" s="7" t="n">
        <f aca="false">A19</f>
        <v>274.75</v>
      </c>
      <c r="W19" s="0" t="e">
        <f aca="false">MIN(B19,E19,H19,K19,N19,Q19,T19)</f>
        <v>#VALUE!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95.75</v>
      </c>
      <c r="B20" s="0" t="n">
        <f aca="false">AVERAGE('C1-2'!U20,'C1-3'!U20,'C1-4'!U20,'C1-5'!U20,'C1-6'!U20,'C1-7'!U20)</f>
        <v>233066.666666667</v>
      </c>
      <c r="D20" s="7" t="n">
        <f aca="false">AVERAGE('C1-2'!H20,'C2-3'!H20,'C2-4'!H20,'C2-5'!H20,'C2-6'!H20,'C2-7'!H20)</f>
        <v>299.916666666667</v>
      </c>
      <c r="E20" s="0" t="e">
        <f aca="false">AVERAGE('C1-2'!V20,'C2-3'!U20,'C2-4'!U20,'C2-5'!U20,'C2-6'!U20,'C2-7'!U20)</f>
        <v>#VALUE!</v>
      </c>
      <c r="G20" s="7" t="n">
        <f aca="false">AVERAGE('C1-3'!H20,'C2-3'!H20,'C3-4'!H20,'C3-5'!H20,'C3-6'!H20,'C3-7'!H20)</f>
        <v>302.75</v>
      </c>
      <c r="H20" s="0" t="e">
        <f aca="false">AVERAGE('C1-3'!V20,'C2-3'!V20,'C3-4'!U20,'C3-5'!U20,'C3-6'!U20,'C3-7'!U20)</f>
        <v>#VALUE!</v>
      </c>
      <c r="J20" s="7" t="n">
        <f aca="false">AVERAGE('C1-4'!H20,'C2-4'!H20,'C3-4'!H20,'C4-5'!H20,'C4-6'!H20,'C4-7'!H20)</f>
        <v>304.583333333333</v>
      </c>
      <c r="K20" s="0" t="n">
        <f aca="false">AVERAGE('C1-4'!V20,'C2-4'!V20,'C3-4'!V20,'C4-5'!U20,'C4-6'!U20,'C4-7'!U20)</f>
        <v>203508.333333333</v>
      </c>
      <c r="M20" s="7" t="n">
        <f aca="false">AVERAGE('C1-5'!H20,'C2-5'!H20,'C3-5'!H20,'C4-5'!H20,'C5-6'!H20,'C5-7'!H20)</f>
        <v>305.75</v>
      </c>
      <c r="N20" s="0" t="n">
        <f aca="false">AVERAGE('C1-5'!V20,'C2-5'!V20,'C3-5'!V20,'C4-5'!V20,'C5-6'!U20,'C5-7'!U20)</f>
        <v>222950</v>
      </c>
      <c r="P20" s="7" t="n">
        <f aca="false">AVERAGE('C1-6'!H20,'C2-6'!H20,'C3-6'!H20,'C4-6'!H20,'C5-6'!H20,'C6-7'!H20)</f>
        <v>306.583333333333</v>
      </c>
      <c r="Q20" s="0" t="n">
        <f aca="false">AVERAGE('C1-6'!V20,'C2-6'!V20,'C3-6'!V20,'C4-6'!V20,'C5-6'!V20,'C6-7'!U20)</f>
        <v>215800</v>
      </c>
      <c r="S20" s="7" t="n">
        <f aca="false">AVERAGE('C1-7'!H20,'C2-7'!H20,'C3-7'!H20,'C4-7'!H20,'C5-7'!H20,'C6-7'!H20)</f>
        <v>307.416666666667</v>
      </c>
      <c r="T20" s="0" t="n">
        <f aca="false">AVERAGE('C1-7'!V20,'C2-7'!V20,'C3-7'!V20,'C4-7'!V20,'C5-7'!V20,'C6-7'!V20)</f>
        <v>210000</v>
      </c>
      <c r="V20" s="7" t="n">
        <f aca="false">A20</f>
        <v>295.75</v>
      </c>
      <c r="W20" s="0" t="e">
        <f aca="false">MIN(B20,E20,H20,K20,N20,Q20,T20)</f>
        <v>#VALUE!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316.75</v>
      </c>
      <c r="B21" s="0" t="n">
        <f aca="false">AVERAGE('C1-2'!U21,'C1-3'!U21,'C1-4'!U21,'C1-5'!U21,'C1-6'!U21,'C1-7'!U21)</f>
        <v>233066.666666667</v>
      </c>
      <c r="D21" s="7" t="n">
        <f aca="false">AVERAGE('C1-2'!H21,'C2-3'!H21,'C2-4'!H21,'C2-5'!H21,'C2-6'!H21,'C2-7'!H21)</f>
        <v>320.916666666667</v>
      </c>
      <c r="E21" s="0" t="e">
        <f aca="false">AVERAGE('C1-2'!V21,'C2-3'!U21,'C2-4'!U21,'C2-5'!U21,'C2-6'!U21,'C2-7'!U21)</f>
        <v>#VALUE!</v>
      </c>
      <c r="G21" s="7" t="n">
        <f aca="false">AVERAGE('C1-3'!H21,'C2-3'!H21,'C3-4'!H21,'C3-5'!H21,'C3-6'!H21,'C3-7'!H21)</f>
        <v>323.75</v>
      </c>
      <c r="H21" s="0" t="e">
        <f aca="false">AVERAGE('C1-3'!V21,'C2-3'!V21,'C3-4'!U21,'C3-5'!U21,'C3-6'!U21,'C3-7'!U21)</f>
        <v>#VALUE!</v>
      </c>
      <c r="J21" s="7" t="n">
        <f aca="false">AVERAGE('C1-4'!H21,'C2-4'!H21,'C3-4'!H21,'C4-5'!H21,'C4-6'!H21,'C4-7'!H21)</f>
        <v>325.583333333333</v>
      </c>
      <c r="K21" s="0" t="n">
        <f aca="false">AVERAGE('C1-4'!V21,'C2-4'!V21,'C3-4'!V21,'C4-5'!U21,'C4-6'!U21,'C4-7'!U21)</f>
        <v>223616.666666667</v>
      </c>
      <c r="M21" s="7" t="n">
        <f aca="false">AVERAGE('C1-5'!H21,'C2-5'!H21,'C3-5'!H21,'C4-5'!H21,'C5-6'!H21,'C5-7'!H21)</f>
        <v>326.75</v>
      </c>
      <c r="N21" s="0" t="n">
        <f aca="false">AVERAGE('C1-5'!V21,'C2-5'!V21,'C3-5'!V21,'C4-5'!V21,'C5-6'!U21,'C5-7'!U21)</f>
        <v>201991.666666667</v>
      </c>
      <c r="P21" s="7" t="n">
        <f aca="false">AVERAGE('C1-6'!H21,'C2-6'!H21,'C3-6'!H21,'C4-6'!H21,'C5-6'!H21,'C6-7'!H21)</f>
        <v>327.583333333333</v>
      </c>
      <c r="Q21" s="0" t="n">
        <f aca="false">AVERAGE('C1-6'!V21,'C2-6'!V21,'C3-6'!V21,'C4-6'!V21,'C5-6'!V21,'C6-7'!U21)</f>
        <v>215800</v>
      </c>
      <c r="S21" s="7" t="n">
        <f aca="false">AVERAGE('C1-7'!H21,'C2-7'!H21,'C3-7'!H21,'C4-7'!H21,'C5-7'!H21,'C6-7'!H21)</f>
        <v>328.416666666667</v>
      </c>
      <c r="T21" s="0" t="n">
        <f aca="false">AVERAGE('C1-7'!V21,'C2-7'!V21,'C3-7'!V21,'C4-7'!V21,'C5-7'!V21,'C6-7'!V21)</f>
        <v>210000</v>
      </c>
      <c r="V21" s="7" t="n">
        <f aca="false">A21</f>
        <v>316.75</v>
      </c>
      <c r="W21" s="0" t="e">
        <f aca="false">MIN(B21,E21,H21,K21,N21,Q21,T21)</f>
        <v>#VALUE!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37.75</v>
      </c>
      <c r="B22" s="0" t="n">
        <f aca="false">AVERAGE('C1-2'!U22,'C1-3'!U22,'C1-4'!U22,'C1-5'!U22,'C1-6'!U22,'C1-7'!U22)</f>
        <v>233066.666666667</v>
      </c>
      <c r="D22" s="7" t="n">
        <f aca="false">AVERAGE('C1-2'!H22,'C2-3'!H22,'C2-4'!H22,'C2-5'!H22,'C2-6'!H22,'C2-7'!H22)</f>
        <v>341.916666666667</v>
      </c>
      <c r="E22" s="0" t="e">
        <f aca="false">AVERAGE('C1-2'!V22,'C2-3'!U22,'C2-4'!U22,'C2-5'!U22,'C2-6'!U22,'C2-7'!U22)</f>
        <v>#VALUE!</v>
      </c>
      <c r="G22" s="7" t="n">
        <f aca="false">AVERAGE('C1-3'!H22,'C2-3'!H22,'C3-4'!H22,'C3-5'!H22,'C3-6'!H22,'C3-7'!H22)</f>
        <v>344.75</v>
      </c>
      <c r="H22" s="0" t="e">
        <f aca="false">AVERAGE('C1-3'!V22,'C2-3'!V22,'C3-4'!U22,'C3-5'!U22,'C3-6'!U22,'C3-7'!U22)</f>
        <v>#VALUE!</v>
      </c>
      <c r="J22" s="7" t="n">
        <f aca="false">AVERAGE('C1-4'!H22,'C2-4'!H22,'C3-4'!H22,'C4-5'!H22,'C4-6'!H22,'C4-7'!H22)</f>
        <v>346.583333333333</v>
      </c>
      <c r="K22" s="0" t="n">
        <f aca="false">AVERAGE('C1-4'!V22,'C2-4'!V22,'C3-4'!V22,'C4-5'!U22,'C4-6'!U22,'C4-7'!U22)</f>
        <v>164283.333333333</v>
      </c>
      <c r="M22" s="7" t="n">
        <f aca="false">AVERAGE('C1-5'!H22,'C2-5'!H22,'C3-5'!H22,'C4-5'!H22,'C5-6'!H22,'C5-7'!H22)</f>
        <v>347.75</v>
      </c>
      <c r="N22" s="0" t="n">
        <f aca="false">AVERAGE('C1-5'!V22,'C2-5'!V22,'C3-5'!V22,'C4-5'!V22,'C5-6'!U22,'C5-7'!U22)</f>
        <v>222950</v>
      </c>
      <c r="P22" s="7" t="n">
        <f aca="false">AVERAGE('C1-6'!H22,'C2-6'!H22,'C3-6'!H22,'C4-6'!H22,'C5-6'!H22,'C6-7'!H22)</f>
        <v>348.583333333333</v>
      </c>
      <c r="Q22" s="0" t="n">
        <f aca="false">AVERAGE('C1-6'!V22,'C2-6'!V22,'C3-6'!V22,'C4-6'!V22,'C5-6'!V22,'C6-7'!U22)</f>
        <v>215800</v>
      </c>
      <c r="S22" s="7" t="n">
        <f aca="false">AVERAGE('C1-7'!H22,'C2-7'!H22,'C3-7'!H22,'C4-7'!H22,'C5-7'!H22,'C6-7'!H22)</f>
        <v>349.416666666667</v>
      </c>
      <c r="T22" s="0" t="n">
        <f aca="false">AVERAGE('C1-7'!V22,'C2-7'!V22,'C3-7'!V22,'C4-7'!V22,'C5-7'!V22,'C6-7'!V22)</f>
        <v>210000</v>
      </c>
      <c r="V22" s="7" t="n">
        <f aca="false">A22</f>
        <v>337.75</v>
      </c>
      <c r="W22" s="0" t="e">
        <f aca="false">MIN(B22,E22,H22,K22,N22,Q22,T22)</f>
        <v>#VALUE!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58.75</v>
      </c>
      <c r="B23" s="0" t="n">
        <f aca="false">AVERAGE('C1-2'!U23,'C1-3'!U23,'C1-4'!U23,'C1-5'!U23,'C1-6'!U23,'C1-7'!U23)</f>
        <v>233066.666666667</v>
      </c>
      <c r="D23" s="7" t="n">
        <f aca="false">AVERAGE('C1-2'!H23,'C2-3'!H23,'C2-4'!H23,'C2-5'!H23,'C2-6'!H23,'C2-7'!H23)</f>
        <v>362.916666666667</v>
      </c>
      <c r="E23" s="0" t="e">
        <f aca="false">AVERAGE('C1-2'!V23,'C2-3'!U23,'C2-4'!U23,'C2-5'!U23,'C2-6'!U23,'C2-7'!U23)</f>
        <v>#VALUE!</v>
      </c>
      <c r="G23" s="7" t="n">
        <f aca="false">AVERAGE('C1-3'!H23,'C2-3'!H23,'C3-4'!H23,'C3-5'!H23,'C3-6'!H23,'C3-7'!H23)</f>
        <v>365.75</v>
      </c>
      <c r="H23" s="0" t="e">
        <f aca="false">AVERAGE('C1-3'!V23,'C2-3'!V23,'C3-4'!U23,'C3-5'!U23,'C3-6'!U23,'C3-7'!U23)</f>
        <v>#VALUE!</v>
      </c>
      <c r="J23" s="7" t="n">
        <f aca="false">AVERAGE('C1-4'!H23,'C2-4'!H23,'C3-4'!H23,'C4-5'!H23,'C4-6'!H23,'C4-7'!H23)</f>
        <v>367.583333333333</v>
      </c>
      <c r="K23" s="0" t="n">
        <f aca="false">AVERAGE('C1-4'!V23,'C2-4'!V23,'C3-4'!V23,'C4-5'!U23,'C4-6'!U23,'C4-7'!U23)</f>
        <v>223616.666666667</v>
      </c>
      <c r="M23" s="7" t="n">
        <f aca="false">AVERAGE('C1-5'!H23,'C2-5'!H23,'C3-5'!H23,'C4-5'!H23,'C5-6'!H23,'C5-7'!H23)</f>
        <v>368.75</v>
      </c>
      <c r="N23" s="0" t="n">
        <f aca="false">AVERAGE('C1-5'!V23,'C2-5'!V23,'C3-5'!V23,'C4-5'!V23,'C5-6'!U23,'C5-7'!U23)</f>
        <v>222950</v>
      </c>
      <c r="P23" s="7" t="n">
        <f aca="false">AVERAGE('C1-6'!H23,'C2-6'!H23,'C3-6'!H23,'C4-6'!H23,'C5-6'!H23,'C6-7'!H23)</f>
        <v>369.583333333333</v>
      </c>
      <c r="Q23" s="0" t="n">
        <f aca="false">AVERAGE('C1-6'!V23,'C2-6'!V23,'C3-6'!V23,'C4-6'!V23,'C5-6'!V23,'C6-7'!U23)</f>
        <v>215800</v>
      </c>
      <c r="S23" s="7" t="n">
        <f aca="false">AVERAGE('C1-7'!H23,'C2-7'!H23,'C3-7'!H23,'C4-7'!H23,'C5-7'!H23,'C6-7'!H23)</f>
        <v>370.416666666667</v>
      </c>
      <c r="T23" s="0" t="n">
        <f aca="false">AVERAGE('C1-7'!V23,'C2-7'!V23,'C3-7'!V23,'C4-7'!V23,'C5-7'!V23,'C6-7'!V23)</f>
        <v>210000</v>
      </c>
      <c r="V23" s="7" t="n">
        <f aca="false">A23</f>
        <v>358.75</v>
      </c>
      <c r="W23" s="0" t="e">
        <f aca="false">MIN(B23,E23,H23,K23,N23,Q23,T23)</f>
        <v>#VALUE!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79.75</v>
      </c>
      <c r="B24" s="0" t="n">
        <f aca="false">AVERAGE('C1-2'!U24,'C1-3'!U24,'C1-4'!U24,'C1-5'!U24,'C1-6'!U24,'C1-7'!U24)</f>
        <v>233066.666666667</v>
      </c>
      <c r="D24" s="7" t="n">
        <f aca="false">AVERAGE('C1-2'!H24,'C2-3'!H24,'C2-4'!H24,'C2-5'!H24,'C2-6'!H24,'C2-7'!H24)</f>
        <v>383.916666666667</v>
      </c>
      <c r="E24" s="0" t="e">
        <f aca="false">AVERAGE('C1-2'!V24,'C2-3'!U24,'C2-4'!U24,'C2-5'!U24,'C2-6'!U24,'C2-7'!U24)</f>
        <v>#VALUE!</v>
      </c>
      <c r="G24" s="7" t="n">
        <f aca="false">AVERAGE('C1-3'!H24,'C2-3'!H24,'C3-4'!H24,'C3-5'!H24,'C3-6'!H24,'C3-7'!H24)</f>
        <v>386.75</v>
      </c>
      <c r="H24" s="0" t="e">
        <f aca="false">AVERAGE('C1-3'!V24,'C2-3'!V24,'C3-4'!U24,'C3-5'!U24,'C3-6'!U24,'C3-7'!U24)</f>
        <v>#VALUE!</v>
      </c>
      <c r="J24" s="7" t="n">
        <f aca="false">AVERAGE('C1-4'!H24,'C2-4'!H24,'C3-4'!H24,'C4-5'!H24,'C4-6'!H24,'C4-7'!H24)</f>
        <v>388.583333333333</v>
      </c>
      <c r="K24" s="0" t="n">
        <f aca="false">AVERAGE('C1-4'!V24,'C2-4'!V24,'C3-4'!V24,'C4-5'!U24,'C4-6'!U24,'C4-7'!U24)</f>
        <v>223616.666666667</v>
      </c>
      <c r="M24" s="7" t="n">
        <f aca="false">AVERAGE('C1-5'!H24,'C2-5'!H24,'C3-5'!H24,'C4-5'!H24,'C5-6'!H24,'C5-7'!H24)</f>
        <v>389.75</v>
      </c>
      <c r="N24" s="0" t="n">
        <f aca="false">AVERAGE('C1-5'!V24,'C2-5'!V24,'C3-5'!V24,'C4-5'!V24,'C5-6'!U24,'C5-7'!U24)</f>
        <v>202416.666666667</v>
      </c>
      <c r="P24" s="7" t="n">
        <f aca="false">AVERAGE('C1-6'!H24,'C2-6'!H24,'C3-6'!H24,'C4-6'!H24,'C5-6'!H24,'C6-7'!H24)</f>
        <v>390.583333333333</v>
      </c>
      <c r="Q24" s="0" t="n">
        <f aca="false">AVERAGE('C1-6'!V24,'C2-6'!V24,'C3-6'!V24,'C4-6'!V24,'C5-6'!V24,'C6-7'!U24)</f>
        <v>215800</v>
      </c>
      <c r="S24" s="7" t="n">
        <f aca="false">AVERAGE('C1-7'!H24,'C2-7'!H24,'C3-7'!H24,'C4-7'!H24,'C5-7'!H24,'C6-7'!H24)</f>
        <v>391.416666666667</v>
      </c>
      <c r="T24" s="0" t="n">
        <f aca="false">AVERAGE('C1-7'!V24,'C2-7'!V24,'C3-7'!V24,'C4-7'!V24,'C5-7'!V24,'C6-7'!V24)</f>
        <v>210000</v>
      </c>
      <c r="V24" s="7" t="n">
        <f aca="false">A24</f>
        <v>379.75</v>
      </c>
      <c r="W24" s="0" t="e">
        <f aca="false">MIN(B24,E24,H24,K24,N24,Q24,T24)</f>
        <v>#VALUE!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400.75</v>
      </c>
      <c r="B25" s="0" t="n">
        <f aca="false">AVERAGE('C1-2'!U25,'C1-3'!U25,'C1-4'!U25,'C1-5'!U25,'C1-6'!U25,'C1-7'!U25)</f>
        <v>215091.666666667</v>
      </c>
      <c r="D25" s="7" t="n">
        <f aca="false">AVERAGE('C1-2'!H25,'C2-3'!H25,'C2-4'!H25,'C2-5'!H25,'C2-6'!H25,'C2-7'!H25)</f>
        <v>404.916666666667</v>
      </c>
      <c r="E25" s="0" t="e">
        <f aca="false">AVERAGE('C1-2'!V25,'C2-3'!U25,'C2-4'!U25,'C2-5'!U25,'C2-6'!U25,'C2-7'!U25)</f>
        <v>#VALUE!</v>
      </c>
      <c r="G25" s="7" t="n">
        <f aca="false">AVERAGE('C1-3'!H25,'C2-3'!H25,'C3-4'!H25,'C3-5'!H25,'C3-6'!H25,'C3-7'!H25)</f>
        <v>407.75</v>
      </c>
      <c r="H25" s="0" t="e">
        <f aca="false">AVERAGE('C1-3'!V25,'C2-3'!V25,'C3-4'!U25,'C3-5'!U25,'C3-6'!U25,'C3-7'!U25)</f>
        <v>#VALUE!</v>
      </c>
      <c r="J25" s="7" t="n">
        <f aca="false">AVERAGE('C1-4'!H25,'C2-4'!H25,'C3-4'!H25,'C4-5'!H25,'C4-6'!H25,'C4-7'!H25)</f>
        <v>409.583333333333</v>
      </c>
      <c r="K25" s="0" t="n">
        <f aca="false">AVERAGE('C1-4'!V25,'C2-4'!V25,'C3-4'!V25,'C4-5'!U25,'C4-6'!U25,'C4-7'!U25)</f>
        <v>223616.666666667</v>
      </c>
      <c r="M25" s="7" t="n">
        <f aca="false">AVERAGE('C1-5'!H25,'C2-5'!H25,'C3-5'!H25,'C4-5'!H25,'C5-6'!H25,'C5-7'!H25)</f>
        <v>410.75</v>
      </c>
      <c r="N25" s="0" t="n">
        <f aca="false">AVERAGE('C1-5'!V25,'C2-5'!V25,'C3-5'!V25,'C4-5'!V25,'C5-6'!U25,'C5-7'!U25)</f>
        <v>222950</v>
      </c>
      <c r="P25" s="7" t="n">
        <f aca="false">AVERAGE('C1-6'!H25,'C2-6'!H25,'C3-6'!H25,'C4-6'!H25,'C5-6'!H25,'C6-7'!H25)</f>
        <v>411.583333333333</v>
      </c>
      <c r="Q25" s="0" t="n">
        <f aca="false">AVERAGE('C1-6'!V25,'C2-6'!V25,'C3-6'!V25,'C4-6'!V25,'C5-6'!V25,'C6-7'!U25)</f>
        <v>215800</v>
      </c>
      <c r="S25" s="7" t="n">
        <f aca="false">AVERAGE('C1-7'!H25,'C2-7'!H25,'C3-7'!H25,'C4-7'!H25,'C5-7'!H25,'C6-7'!H25)</f>
        <v>412.416666666667</v>
      </c>
      <c r="T25" s="0" t="n">
        <f aca="false">AVERAGE('C1-7'!V25,'C2-7'!V25,'C3-7'!V25,'C4-7'!V25,'C5-7'!V25,'C6-7'!V25)</f>
        <v>210000</v>
      </c>
      <c r="V25" s="7" t="n">
        <f aca="false">A25</f>
        <v>400.75</v>
      </c>
      <c r="W25" s="0" t="e">
        <f aca="false">MIN(B25,E25,H25,K25,N25,Q25,T25)</f>
        <v>#VALUE!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421.75</v>
      </c>
      <c r="B26" s="0" t="n">
        <f aca="false">AVERAGE('C1-2'!U26,'C1-3'!U26,'C1-4'!U26,'C1-5'!U26,'C1-6'!U26,'C1-7'!U26)</f>
        <v>192950</v>
      </c>
      <c r="D26" s="7" t="n">
        <f aca="false">AVERAGE('C1-2'!H26,'C2-3'!H26,'C2-4'!H26,'C2-5'!H26,'C2-6'!H26,'C2-7'!H26)</f>
        <v>425.916666666667</v>
      </c>
      <c r="E26" s="0" t="e">
        <f aca="false">AVERAGE('C1-2'!V26,'C2-3'!U26,'C2-4'!U26,'C2-5'!U26,'C2-6'!U26,'C2-7'!U26)</f>
        <v>#VALUE!</v>
      </c>
      <c r="G26" s="7" t="n">
        <f aca="false">AVERAGE('C1-3'!H26,'C2-3'!H26,'C3-4'!H26,'C3-5'!H26,'C3-6'!H26,'C3-7'!H26)</f>
        <v>428.75</v>
      </c>
      <c r="H26" s="0" t="e">
        <f aca="false">AVERAGE('C1-3'!V26,'C2-3'!V26,'C3-4'!U26,'C3-5'!U26,'C3-6'!U26,'C3-7'!U26)</f>
        <v>#VALUE!</v>
      </c>
      <c r="J26" s="7" t="n">
        <f aca="false">AVERAGE('C1-4'!H26,'C2-4'!H26,'C3-4'!H26,'C4-5'!H26,'C4-6'!H26,'C4-7'!H26)</f>
        <v>430.583333333333</v>
      </c>
      <c r="K26" s="0" t="n">
        <f aca="false">AVERAGE('C1-4'!V26,'C2-4'!V26,'C3-4'!V26,'C4-5'!U26,'C4-6'!U26,'C4-7'!U26)</f>
        <v>125211.154242065</v>
      </c>
      <c r="M26" s="7" t="n">
        <f aca="false">AVERAGE('C1-5'!H26,'C2-5'!H26,'C3-5'!H26,'C4-5'!H26,'C5-6'!H26,'C5-7'!H26)</f>
        <v>431.75</v>
      </c>
      <c r="N26" s="0" t="n">
        <f aca="false">AVERAGE('C1-5'!V26,'C2-5'!V26,'C3-5'!V26,'C4-5'!V26,'C5-6'!U26,'C5-7'!U26)</f>
        <v>191772.897988582</v>
      </c>
      <c r="P26" s="7" t="n">
        <f aca="false">AVERAGE('C1-6'!H26,'C2-6'!H26,'C3-6'!H26,'C4-6'!H26,'C5-6'!H26,'C6-7'!H26)</f>
        <v>432.583333333333</v>
      </c>
      <c r="Q26" s="0" t="n">
        <f aca="false">AVERAGE('C1-6'!V26,'C2-6'!V26,'C3-6'!V26,'C4-6'!V26,'C5-6'!V26,'C6-7'!U26)</f>
        <v>95542.312773972</v>
      </c>
      <c r="S26" s="7" t="n">
        <f aca="false">AVERAGE('C1-7'!H26,'C2-7'!H26,'C3-7'!H26,'C4-7'!H26,'C5-7'!H26,'C6-7'!H26)</f>
        <v>433.416666666667</v>
      </c>
      <c r="T26" s="0" t="n">
        <f aca="false">AVERAGE('C1-7'!V26,'C2-7'!V26,'C3-7'!V26,'C4-7'!V26,'C5-7'!V26,'C6-7'!V26)</f>
        <v>114775.756068262</v>
      </c>
      <c r="V26" s="7" t="n">
        <f aca="false">A26</f>
        <v>421.75</v>
      </c>
      <c r="W26" s="0" t="e">
        <f aca="false">MIN(B26,E26,H26,K26,N26,Q26,T26)</f>
        <v>#VALUE!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42.75</v>
      </c>
      <c r="B27" s="0" t="n">
        <f aca="false">AVERAGE('C1-2'!U27,'C1-3'!U27,'C1-4'!U27,'C1-5'!U27,'C1-6'!U27,'C1-7'!U27)</f>
        <v>77669400</v>
      </c>
      <c r="D27" s="7" t="n">
        <f aca="false">AVERAGE('C1-2'!H27,'C2-3'!H27,'C2-4'!H27,'C2-5'!H27,'C2-6'!H27,'C2-7'!H27)</f>
        <v>446.916666666667</v>
      </c>
      <c r="E27" s="0" t="e">
        <f aca="false">AVERAGE('C1-2'!V27,'C2-3'!U27,'C2-4'!U27,'C2-5'!U27,'C2-6'!U27,'C2-7'!U27)</f>
        <v>#VALUE!</v>
      </c>
      <c r="G27" s="7" t="n">
        <f aca="false">AVERAGE('C1-3'!H27,'C2-3'!H27,'C3-4'!H27,'C3-5'!H27,'C3-6'!H27,'C3-7'!H27)</f>
        <v>449.75</v>
      </c>
      <c r="H27" s="0" t="e">
        <f aca="false">AVERAGE('C1-3'!V27,'C2-3'!V27,'C3-4'!U27,'C3-5'!U27,'C3-6'!U27,'C3-7'!U27)</f>
        <v>#VALUE!</v>
      </c>
      <c r="J27" s="7" t="n">
        <f aca="false">AVERAGE('C1-4'!H27,'C2-4'!H27,'C3-4'!H27,'C4-5'!H27,'C4-6'!H27,'C4-7'!H27)</f>
        <v>451.583333333333</v>
      </c>
      <c r="K27" s="0" t="n">
        <f aca="false">AVERAGE('C1-4'!V27,'C2-4'!V27,'C3-4'!V27,'C4-5'!U27,'C4-6'!U27,'C4-7'!U27)</f>
        <v>22975455.0694262</v>
      </c>
      <c r="M27" s="7" t="n">
        <f aca="false">AVERAGE('C1-5'!H27,'C2-5'!H27,'C3-5'!H27,'C4-5'!H27,'C5-6'!H27,'C5-7'!H27)</f>
        <v>452.75</v>
      </c>
      <c r="N27" s="0" t="n">
        <f aca="false">AVERAGE('C1-5'!V27,'C2-5'!V27,'C3-5'!V27,'C4-5'!V27,'C5-6'!U27,'C5-7'!U27)</f>
        <v>174840.213319408</v>
      </c>
      <c r="P27" s="7" t="n">
        <f aca="false">AVERAGE('C1-6'!H27,'C2-6'!H27,'C3-6'!H27,'C4-6'!H27,'C5-6'!H27,'C6-7'!H27)</f>
        <v>453.583333333333</v>
      </c>
      <c r="Q27" s="0" t="n">
        <f aca="false">AVERAGE('C1-6'!V27,'C2-6'!V27,'C3-6'!V27,'C4-6'!V27,'C5-6'!V27,'C6-7'!U27)</f>
        <v>132415.625945881</v>
      </c>
      <c r="S27" s="7" t="n">
        <f aca="false">AVERAGE('C1-7'!H27,'C2-7'!H27,'C3-7'!H27,'C4-7'!H27,'C5-7'!H27,'C6-7'!H27)</f>
        <v>454.416666666667</v>
      </c>
      <c r="T27" s="0" t="n">
        <f aca="false">AVERAGE('C1-7'!V27,'C2-7'!V27,'C3-7'!V27,'C4-7'!V27,'C5-7'!V27,'C6-7'!V27)</f>
        <v>131915.663106836</v>
      </c>
      <c r="V27" s="7" t="n">
        <f aca="false">A27</f>
        <v>442.75</v>
      </c>
      <c r="W27" s="0" t="e">
        <f aca="false">MIN(B27,E27,H27,K27,N27,Q27,T27)</f>
        <v>#VALUE!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63.75</v>
      </c>
      <c r="B28" s="0" t="n">
        <f aca="false">AVERAGE('C1-2'!U28,'C1-3'!U28,'C1-4'!U28,'C1-5'!U28,'C1-6'!U28,'C1-7'!U28)</f>
        <v>1097719.05821829</v>
      </c>
      <c r="D28" s="7" t="n">
        <f aca="false">AVERAGE('C1-2'!H28,'C2-3'!H28,'C2-4'!H28,'C2-5'!H28,'C2-6'!H28,'C2-7'!H28)</f>
        <v>467.916666666667</v>
      </c>
      <c r="E28" s="0" t="e">
        <f aca="false">AVERAGE('C1-2'!V28,'C2-3'!U28,'C2-4'!U28,'C2-5'!U28,'C2-6'!U28,'C2-7'!U28)</f>
        <v>#VALUE!</v>
      </c>
      <c r="G28" s="7" t="n">
        <f aca="false">AVERAGE('C1-3'!H28,'C2-3'!H28,'C3-4'!H28,'C3-5'!H28,'C3-6'!H28,'C3-7'!H28)</f>
        <v>470.75</v>
      </c>
      <c r="H28" s="0" t="e">
        <f aca="false">AVERAGE('C1-3'!V28,'C2-3'!V28,'C3-4'!U28,'C3-5'!U28,'C3-6'!U28,'C3-7'!U28)</f>
        <v>#VALUE!</v>
      </c>
      <c r="J28" s="7" t="n">
        <f aca="false">AVERAGE('C1-4'!H28,'C2-4'!H28,'C3-4'!H28,'C4-5'!H28,'C4-6'!H28,'C4-7'!H28)</f>
        <v>472.583333333333</v>
      </c>
      <c r="K28" s="0" t="n">
        <f aca="false">AVERAGE('C1-4'!V28,'C2-4'!V28,'C3-4'!V28,'C4-5'!U28,'C4-6'!U28,'C4-7'!U28)</f>
        <v>2023154.05435832</v>
      </c>
      <c r="M28" s="7" t="n">
        <f aca="false">AVERAGE('C1-5'!H28,'C2-5'!H28,'C3-5'!H28,'C4-5'!H28,'C5-6'!H28,'C5-7'!H28)</f>
        <v>473.75</v>
      </c>
      <c r="N28" s="0" t="n">
        <f aca="false">AVERAGE('C1-5'!V28,'C2-5'!V28,'C3-5'!V28,'C4-5'!V28,'C5-6'!U28,'C5-7'!U28)</f>
        <v>15169.2658632742</v>
      </c>
      <c r="P28" s="7" t="n">
        <f aca="false">AVERAGE('C1-6'!H28,'C2-6'!H28,'C3-6'!H28,'C4-6'!H28,'C5-6'!H28,'C6-7'!H28)</f>
        <v>474.583333333333</v>
      </c>
      <c r="Q28" s="0" t="n">
        <f aca="false">AVERAGE('C1-6'!V28,'C2-6'!V28,'C3-6'!V28,'C4-6'!V28,'C5-6'!V28,'C6-7'!U28)</f>
        <v>65094.9006223601</v>
      </c>
      <c r="S28" s="7" t="n">
        <f aca="false">AVERAGE('C1-7'!H28,'C2-7'!H28,'C3-7'!H28,'C4-7'!H28,'C5-7'!H28,'C6-7'!H28)</f>
        <v>475.416666666667</v>
      </c>
      <c r="T28" s="0" t="n">
        <f aca="false">AVERAGE('C1-7'!V28,'C2-7'!V28,'C3-7'!V28,'C4-7'!V28,'C5-7'!V28,'C6-7'!V28)</f>
        <v>102671.160211856</v>
      </c>
      <c r="V28" s="7" t="n">
        <f aca="false">A28</f>
        <v>463.75</v>
      </c>
      <c r="W28" s="0" t="e">
        <f aca="false">MIN(B28,E28,H28,K28,N28,Q28,T28)</f>
        <v>#VALUE!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84.75</v>
      </c>
      <c r="B29" s="0" t="n">
        <f aca="false">AVERAGE('C1-2'!U29,'C1-3'!U29,'C1-4'!U29,'C1-5'!U29,'C1-6'!U29,'C1-7'!U29)</f>
        <v>47571.6873847217</v>
      </c>
      <c r="D29" s="7" t="n">
        <f aca="false">AVERAGE('C1-2'!H29,'C2-3'!H29,'C2-4'!H29,'C2-5'!H29,'C2-6'!H29,'C2-7'!H29)</f>
        <v>488.916666666667</v>
      </c>
      <c r="E29" s="0" t="e">
        <f aca="false">AVERAGE('C1-2'!V29,'C2-3'!U29,'C2-4'!U29,'C2-5'!U29,'C2-6'!U29,'C2-7'!U29)</f>
        <v>#VALUE!</v>
      </c>
      <c r="G29" s="7" t="n">
        <f aca="false">AVERAGE('C1-3'!H29,'C2-3'!H29,'C3-4'!H29,'C3-5'!H29,'C3-6'!H29,'C3-7'!H29)</f>
        <v>491.75</v>
      </c>
      <c r="H29" s="0" t="e">
        <f aca="false">AVERAGE('C1-3'!V29,'C2-3'!V29,'C3-4'!U29,'C3-5'!U29,'C3-6'!U29,'C3-7'!U29)</f>
        <v>#VALUE!</v>
      </c>
      <c r="J29" s="7" t="n">
        <f aca="false">AVERAGE('C1-4'!H29,'C2-4'!H29,'C3-4'!H29,'C4-5'!H29,'C4-6'!H29,'C4-7'!H29)</f>
        <v>493.583333333333</v>
      </c>
      <c r="K29" s="0" t="n">
        <f aca="false">AVERAGE('C1-4'!V29,'C2-4'!V29,'C3-4'!V29,'C4-5'!U29,'C4-6'!U29,'C4-7'!U29)</f>
        <v>194463.822911587</v>
      </c>
      <c r="M29" s="7" t="n">
        <f aca="false">AVERAGE('C1-5'!H29,'C2-5'!H29,'C3-5'!H29,'C4-5'!H29,'C5-6'!H29,'C5-7'!H29)</f>
        <v>494.75</v>
      </c>
      <c r="N29" s="0" t="n">
        <f aca="false">AVERAGE('C1-5'!V29,'C2-5'!V29,'C3-5'!V29,'C4-5'!V29,'C5-6'!U29,'C5-7'!U29)</f>
        <v>10459.0746569129</v>
      </c>
      <c r="P29" s="7" t="n">
        <f aca="false">AVERAGE('C1-6'!H29,'C2-6'!H29,'C3-6'!H29,'C4-6'!H29,'C5-6'!H29,'C6-7'!H29)</f>
        <v>495.583333333333</v>
      </c>
      <c r="Q29" s="0" t="n">
        <f aca="false">AVERAGE('C1-6'!V29,'C2-6'!V29,'C3-6'!V29,'C4-6'!V29,'C5-6'!V29,'C6-7'!U29)</f>
        <v>2275968.04134519</v>
      </c>
      <c r="S29" s="7" t="n">
        <f aca="false">AVERAGE('C1-7'!H29,'C2-7'!H29,'C3-7'!H29,'C4-7'!H29,'C5-7'!H29,'C6-7'!H29)</f>
        <v>496.416666666667</v>
      </c>
      <c r="T29" s="0" t="n">
        <f aca="false">AVERAGE('C1-7'!V29,'C2-7'!V29,'C3-7'!V29,'C4-7'!V29,'C5-7'!V29,'C6-7'!V29)</f>
        <v>50752.9952727945</v>
      </c>
      <c r="V29" s="7" t="n">
        <f aca="false">A29</f>
        <v>484.75</v>
      </c>
      <c r="W29" s="0" t="e">
        <f aca="false">MIN(B29,E29,H29,K29,N29,Q29,T29)</f>
        <v>#VALUE!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505.75</v>
      </c>
      <c r="B30" s="0" t="n">
        <f aca="false">AVERAGE('C1-2'!U30,'C1-3'!U30,'C1-4'!U30,'C1-5'!U30,'C1-6'!U30,'C1-7'!U30)</f>
        <v>2089.54163192356</v>
      </c>
      <c r="D30" s="7" t="n">
        <f aca="false">AVERAGE('C1-2'!H30,'C2-3'!H30,'C2-4'!H30,'C2-5'!H30,'C2-6'!H30,'C2-7'!H30)</f>
        <v>509.916666666667</v>
      </c>
      <c r="E30" s="0" t="e">
        <f aca="false">AVERAGE('C1-2'!V30,'C2-3'!U30,'C2-4'!U30,'C2-5'!U30,'C2-6'!U30,'C2-7'!U30)</f>
        <v>#VALUE!</v>
      </c>
      <c r="G30" s="7" t="n">
        <f aca="false">AVERAGE('C1-3'!H30,'C2-3'!H30,'C3-4'!H30,'C3-5'!H30,'C3-6'!H30,'C3-7'!H30)</f>
        <v>512.75</v>
      </c>
      <c r="H30" s="0" t="e">
        <f aca="false">AVERAGE('C1-3'!V30,'C2-3'!V30,'C3-4'!U30,'C3-5'!U30,'C3-6'!U30,'C3-7'!U30)</f>
        <v>#VALUE!</v>
      </c>
      <c r="J30" s="7" t="n">
        <f aca="false">AVERAGE('C1-4'!H30,'C2-4'!H30,'C3-4'!H30,'C4-5'!H30,'C4-6'!H30,'C4-7'!H30)</f>
        <v>514.583333333333</v>
      </c>
      <c r="K30" s="0" t="n">
        <f aca="false">AVERAGE('C1-4'!V30,'C2-4'!V30,'C3-4'!V30,'C4-5'!U30,'C4-6'!U30,'C4-7'!U30)</f>
        <v>7783.35463279876</v>
      </c>
      <c r="M30" s="7" t="n">
        <f aca="false">AVERAGE('C1-5'!H30,'C2-5'!H30,'C3-5'!H30,'C4-5'!H30,'C5-6'!H30,'C5-7'!H30)</f>
        <v>515.75</v>
      </c>
      <c r="N30" s="0" t="n">
        <f aca="false">AVERAGE('C1-5'!V30,'C2-5'!V30,'C3-5'!V30,'C4-5'!V30,'C5-6'!U30,'C5-7'!U30)</f>
        <v>71816.4695056887</v>
      </c>
      <c r="P30" s="7" t="n">
        <f aca="false">AVERAGE('C1-6'!H30,'C2-6'!H30,'C3-6'!H30,'C4-6'!H30,'C5-6'!H30,'C6-7'!H30)</f>
        <v>516.583333333333</v>
      </c>
      <c r="Q30" s="0" t="n">
        <f aca="false">AVERAGE('C1-6'!V30,'C2-6'!V30,'C3-6'!V30,'C4-6'!V30,'C5-6'!V30,'C6-7'!U30)</f>
        <v>2841.30399300093</v>
      </c>
      <c r="S30" s="7" t="n">
        <f aca="false">AVERAGE('C1-7'!H30,'C2-7'!H30,'C3-7'!H30,'C4-7'!H30,'C5-7'!H30,'C6-7'!H30)</f>
        <v>517.416666666667</v>
      </c>
      <c r="T30" s="0" t="n">
        <f aca="false">AVERAGE('C1-7'!V30,'C2-7'!V30,'C3-7'!V30,'C4-7'!V30,'C5-7'!V30,'C6-7'!V30)</f>
        <v>14436.9838445502</v>
      </c>
      <c r="V30" s="7" t="n">
        <f aca="false">A30</f>
        <v>505.75</v>
      </c>
      <c r="W30" s="0" t="e">
        <f aca="false">MIN(B30,E30,H30,K30,N30,Q30,T30)</f>
        <v>#VALUE!</v>
      </c>
    </row>
    <row r="31" customFormat="false" ht="12.75" hidden="false" customHeight="false" outlineLevel="0" collapsed="false">
      <c r="A31" s="7" t="n">
        <f aca="false">AVERAGE('C1-2'!H31,'C1-3'!H31,'C1-4'!H31,'C1-5'!H31,'C1-6'!H31,'C1-7'!H31)</f>
        <v>526.75</v>
      </c>
      <c r="B31" s="0" t="n">
        <f aca="false">AVERAGE('C1-2'!U31,'C1-3'!U31,'C1-4'!U31,'C1-5'!U31,'C1-6'!U31,'C1-7'!U31)</f>
        <v>630.481278116825</v>
      </c>
      <c r="D31" s="7" t="n">
        <f aca="false">AVERAGE('C1-2'!H31,'C2-3'!H31,'C2-4'!H31,'C2-5'!H31,'C2-6'!H31,'C2-7'!H31)</f>
        <v>530.916666666667</v>
      </c>
      <c r="E31" s="0" t="e">
        <f aca="false">AVERAGE('C1-2'!V31,'C2-3'!U31,'C2-4'!U31,'C2-5'!U31,'C2-6'!U31,'C2-7'!U31)</f>
        <v>#VALUE!</v>
      </c>
      <c r="G31" s="7" t="n">
        <f aca="false">AVERAGE('C1-3'!H31,'C2-3'!H31,'C3-4'!H31,'C3-5'!H31,'C3-6'!H31,'C3-7'!H31)</f>
        <v>533.75</v>
      </c>
      <c r="H31" s="0" t="e">
        <f aca="false">AVERAGE('C1-3'!V31,'C2-3'!V31,'C3-4'!U31,'C3-5'!U31,'C3-6'!U31,'C3-7'!U31)</f>
        <v>#VALUE!</v>
      </c>
      <c r="J31" s="7" t="n">
        <f aca="false">AVERAGE('C1-4'!H31,'C2-4'!H31,'C3-4'!H31,'C4-5'!H31,'C4-6'!H31,'C4-7'!H31)</f>
        <v>535.583333333333</v>
      </c>
      <c r="K31" s="0" t="n">
        <f aca="false">AVERAGE('C1-4'!V31,'C2-4'!V31,'C3-4'!V31,'C4-5'!U31,'C4-6'!U31,'C4-7'!U31)</f>
        <v>602.69400638612</v>
      </c>
      <c r="M31" s="7" t="n">
        <f aca="false">AVERAGE('C1-5'!H31,'C2-5'!H31,'C3-5'!H31,'C4-5'!H31,'C5-6'!H31,'C5-7'!H31)</f>
        <v>536.75</v>
      </c>
      <c r="N31" s="0" t="n">
        <f aca="false">AVERAGE('C1-5'!V31,'C2-5'!V31,'C3-5'!V31,'C4-5'!V31,'C5-6'!U31,'C5-7'!U31)</f>
        <v>1043.08506410681</v>
      </c>
      <c r="P31" s="7" t="n">
        <f aca="false">AVERAGE('C1-6'!H31,'C2-6'!H31,'C3-6'!H31,'C4-6'!H31,'C5-6'!H31,'C6-7'!H31)</f>
        <v>537.583333333333</v>
      </c>
      <c r="Q31" s="0" t="n">
        <f aca="false">AVERAGE('C1-6'!V31,'C2-6'!V31,'C3-6'!V31,'C4-6'!V31,'C5-6'!V31,'C6-7'!U31)</f>
        <v>796.784630333019</v>
      </c>
      <c r="S31" s="7" t="n">
        <f aca="false">AVERAGE('C1-7'!H31,'C2-7'!H31,'C3-7'!H31,'C4-7'!H31,'C5-7'!H31,'C6-7'!H31)</f>
        <v>538.416666666667</v>
      </c>
      <c r="T31" s="0" t="n">
        <f aca="false">AVERAGE('C1-7'!V31,'C2-7'!V31,'C3-7'!V31,'C4-7'!V31,'C5-7'!V31,'C6-7'!V31)</f>
        <v>633.112753804072</v>
      </c>
      <c r="V31" s="7" t="n">
        <f aca="false">A31</f>
        <v>526.75</v>
      </c>
      <c r="W31" s="0" t="e">
        <f aca="false">MIN(B31,E31,H31,K31,N31,Q31,T31)</f>
        <v>#VALUE!</v>
      </c>
    </row>
    <row r="32" customFormat="false" ht="12.75" hidden="false" customHeight="false" outlineLevel="0" collapsed="false">
      <c r="A32" s="7" t="n">
        <f aca="false">AVERAGE('C1-2'!H32,'C1-3'!H32,'C1-4'!H32,'C1-5'!H32,'C1-6'!H32,'C1-7'!H32)</f>
        <v>547.75</v>
      </c>
      <c r="B32" s="0" t="n">
        <f aca="false">AVERAGE('C1-2'!U32,'C1-3'!U32,'C1-4'!U32,'C1-5'!U32,'C1-6'!U32,'C1-7'!U32)</f>
        <v>174.516589456937</v>
      </c>
      <c r="D32" s="7" t="n">
        <f aca="false">AVERAGE('C1-2'!H32,'C2-3'!H32,'C2-4'!H32,'C2-5'!H32,'C2-6'!H32,'C2-7'!H32)</f>
        <v>551.916666666667</v>
      </c>
      <c r="E32" s="0" t="e">
        <f aca="false">AVERAGE('C1-2'!V32,'C2-3'!U32,'C2-4'!U32,'C2-5'!U32,'C2-6'!U32,'C2-7'!U32)</f>
        <v>#VALUE!</v>
      </c>
      <c r="G32" s="7" t="n">
        <f aca="false">AVERAGE('C1-3'!H32,'C2-3'!H32,'C3-4'!H32,'C3-5'!H32,'C3-6'!H32,'C3-7'!H32)</f>
        <v>554.75</v>
      </c>
      <c r="H32" s="0" t="e">
        <f aca="false">AVERAGE('C1-3'!V32,'C2-3'!V32,'C3-4'!U32,'C3-5'!U32,'C3-6'!U32,'C3-7'!U32)</f>
        <v>#VALUE!</v>
      </c>
      <c r="J32" s="7" t="n">
        <f aca="false">AVERAGE('C1-4'!H32,'C2-4'!H32,'C3-4'!H32,'C4-5'!H32,'C4-6'!H32,'C4-7'!H32)</f>
        <v>556.583333333333</v>
      </c>
      <c r="K32" s="0" t="n">
        <f aca="false">AVERAGE('C1-4'!V32,'C2-4'!V32,'C3-4'!V32,'C4-5'!U32,'C4-6'!U32,'C4-7'!U32)</f>
        <v>96.5682349654661</v>
      </c>
      <c r="M32" s="7" t="n">
        <f aca="false">AVERAGE('C1-5'!H32,'C2-5'!H32,'C3-5'!H32,'C4-5'!H32,'C5-6'!H32,'C5-7'!H32)</f>
        <v>557.75</v>
      </c>
      <c r="N32" s="0" t="n">
        <f aca="false">AVERAGE('C1-5'!V32,'C2-5'!V32,'C3-5'!V32,'C4-5'!V32,'C5-6'!U32,'C5-7'!U32)</f>
        <v>16.1007257381439</v>
      </c>
      <c r="P32" s="7" t="n">
        <f aca="false">AVERAGE('C1-6'!H32,'C2-6'!H32,'C3-6'!H32,'C4-6'!H32,'C5-6'!H32,'C6-7'!H32)</f>
        <v>558.583333333333</v>
      </c>
      <c r="Q32" s="0" t="n">
        <f aca="false">AVERAGE('C1-6'!V32,'C2-6'!V32,'C3-6'!V32,'C4-6'!V32,'C5-6'!V32,'C6-7'!U32)</f>
        <v>28.276575627959</v>
      </c>
      <c r="S32" s="7" t="n">
        <f aca="false">AVERAGE('C1-7'!H32,'C2-7'!H32,'C3-7'!H32,'C4-7'!H32,'C5-7'!H32,'C6-7'!H32)</f>
        <v>559.416666666667</v>
      </c>
      <c r="T32" s="0" t="n">
        <f aca="false">AVERAGE('C1-7'!V32,'C2-7'!V32,'C3-7'!V32,'C4-7'!V32,'C5-7'!V32,'C6-7'!V32)</f>
        <v>7.58687275624882</v>
      </c>
      <c r="V32" s="7" t="n">
        <f aca="false">A32</f>
        <v>547.75</v>
      </c>
      <c r="W32" s="0" t="e">
        <f aca="false">MIN(B32,E32,H32,K32,N32,Q32,T32)</f>
        <v>#VALUE!</v>
      </c>
    </row>
    <row r="33" customFormat="false" ht="12.75" hidden="false" customHeight="false" outlineLevel="0" collapsed="false">
      <c r="A33" s="7" t="n">
        <f aca="false">AVERAGE('C1-2'!H33,'C1-3'!H33,'C1-4'!H33,'C1-5'!H33,'C1-6'!H33,'C1-7'!H33)</f>
        <v>568.75</v>
      </c>
      <c r="B33" s="0" t="n">
        <f aca="false">AVERAGE('C1-2'!U33,'C1-3'!U33,'C1-4'!U33,'C1-5'!U33,'C1-6'!U33,'C1-7'!U33)</f>
        <v>5.4177272163278</v>
      </c>
      <c r="D33" s="7" t="n">
        <f aca="false">AVERAGE('C1-2'!H33,'C2-3'!H33,'C2-4'!H33,'C2-5'!H33,'C2-6'!H33,'C2-7'!H33)</f>
        <v>572.916666666667</v>
      </c>
      <c r="E33" s="0" t="e">
        <f aca="false">AVERAGE('C1-2'!V33,'C2-3'!U33,'C2-4'!U33,'C2-5'!U33,'C2-6'!U33,'C2-7'!U33)</f>
        <v>#VALUE!</v>
      </c>
      <c r="G33" s="7" t="n">
        <f aca="false">AVERAGE('C1-3'!H33,'C2-3'!H33,'C3-4'!H33,'C3-5'!H33,'C3-6'!H33,'C3-7'!H33)</f>
        <v>575.75</v>
      </c>
      <c r="H33" s="0" t="e">
        <f aca="false">AVERAGE('C1-3'!V33,'C2-3'!V33,'C3-4'!U33,'C3-5'!U33,'C3-6'!U33,'C3-7'!U33)</f>
        <v>#VALUE!</v>
      </c>
      <c r="J33" s="7" t="n">
        <f aca="false">AVERAGE('C1-4'!H33,'C2-4'!H33,'C3-4'!H33,'C4-5'!H33,'C4-6'!H33,'C4-7'!H33)</f>
        <v>577.583333333333</v>
      </c>
      <c r="K33" s="0" t="n">
        <f aca="false">AVERAGE('C1-4'!V33,'C2-4'!V33,'C3-4'!V33,'C4-5'!U33,'C4-6'!U33,'C4-7'!U33)</f>
        <v>10.7184609457311</v>
      </c>
      <c r="M33" s="7" t="n">
        <f aca="false">AVERAGE('C1-5'!H33,'C2-5'!H33,'C3-5'!H33,'C4-5'!H33,'C5-6'!H33,'C5-7'!H33)</f>
        <v>578.75</v>
      </c>
      <c r="N33" s="0" t="n">
        <f aca="false">AVERAGE('C1-5'!V33,'C2-5'!V33,'C3-5'!V33,'C4-5'!V33,'C5-6'!U33,'C5-7'!U33)</f>
        <v>10.6566247919988</v>
      </c>
      <c r="P33" s="7" t="n">
        <f aca="false">AVERAGE('C1-6'!H33,'C2-6'!H33,'C3-6'!H33,'C4-6'!H33,'C5-6'!H33,'C6-7'!H33)</f>
        <v>579.583333333333</v>
      </c>
      <c r="Q33" s="0" t="n">
        <f aca="false">AVERAGE('C1-6'!V33,'C2-6'!V33,'C3-6'!V33,'C4-6'!V33,'C5-6'!V33,'C6-7'!U33)</f>
        <v>3.05647952066445</v>
      </c>
      <c r="S33" s="7" t="n">
        <f aca="false">AVERAGE('C1-7'!H33,'C2-7'!H33,'C3-7'!H33,'C4-7'!H33,'C5-7'!H33,'C6-7'!H33)</f>
        <v>580.416666666667</v>
      </c>
      <c r="T33" s="0" t="n">
        <f aca="false">AVERAGE('C1-7'!V33,'C2-7'!V33,'C3-7'!V33,'C4-7'!V33,'C5-7'!V33,'C6-7'!V33)</f>
        <v>62.4430540872919</v>
      </c>
      <c r="V33" s="7" t="n">
        <f aca="false">A33</f>
        <v>568.75</v>
      </c>
      <c r="W33" s="0" t="e">
        <f aca="false">MIN(B33,E33,H33,K33,N33,Q33,T33)</f>
        <v>#VALUE!</v>
      </c>
    </row>
    <row r="34" customFormat="false" ht="12.75" hidden="false" customHeight="false" outlineLevel="0" collapsed="false">
      <c r="A34" s="7" t="n">
        <f aca="false">AVERAGE('C1-2'!H34,'C1-3'!H34,'C1-4'!H34,'C1-5'!H34,'C1-6'!H34,'C1-7'!H34)</f>
        <v>589.75</v>
      </c>
      <c r="B34" s="0" t="n">
        <f aca="false">AVERAGE('C1-2'!U34,'C1-3'!U34,'C1-4'!U34,'C1-5'!U34,'C1-6'!U34,'C1-7'!U34)</f>
        <v>4.39872396156604</v>
      </c>
      <c r="D34" s="7" t="e">
        <f aca="false">AVERAGE('C1-2'!H34,#REF!,'C2-4'!H34,'C2-5'!H34,'C2-6'!H34,'C2-7'!H34)</f>
        <v>#REF!</v>
      </c>
      <c r="E34" s="0" t="e">
        <f aca="false">AVERAGE('C1-2'!V34,'C2-3'!U34,'C2-4'!U34,'C2-5'!U34,'C2-6'!U34,'C2-7'!U34)</f>
        <v>#VALUE!</v>
      </c>
      <c r="G34" s="7" t="e">
        <f aca="false">AVERAGE('C1-3'!H34,#REF!,'C3-4'!H34,'C3-5'!H34,'C3-6'!H34,'C3-7'!H34)</f>
        <v>#REF!</v>
      </c>
      <c r="H34" s="0" t="e">
        <f aca="false">AVERAGE('C1-3'!V34,'C2-3'!V34,'C3-4'!U34,'C3-5'!U34,'C3-6'!U34,'C3-7'!U34)</f>
        <v>#VALUE!</v>
      </c>
      <c r="J34" s="7" t="n">
        <f aca="false">AVERAGE('C1-4'!H34,'C2-4'!H34,'C3-4'!H34,'C4-5'!H34,'C4-6'!H34,'C4-7'!H34)</f>
        <v>598.583333333333</v>
      </c>
      <c r="K34" s="0" t="n">
        <f aca="false">AVERAGE('C1-4'!V34,'C2-4'!V34,'C3-4'!V34,'C4-5'!U34,'C4-6'!U34,'C4-7'!U34)</f>
        <v>8.22789385899305</v>
      </c>
      <c r="M34" s="7" t="n">
        <f aca="false">AVERAGE('C1-5'!H34,'C2-5'!H34,'C3-5'!H34,'C4-5'!H34,'C5-6'!H34,'C5-7'!H34)</f>
        <v>599.75</v>
      </c>
      <c r="N34" s="0" t="n">
        <f aca="false">AVERAGE('C1-5'!V34,'C2-5'!V34,'C3-5'!V34,'C4-5'!V34,'C5-6'!U34,'C5-7'!U34)</f>
        <v>12.0649259960181</v>
      </c>
      <c r="P34" s="7" t="n">
        <f aca="false">AVERAGE('C1-6'!H34,'C2-6'!H34,'C3-6'!H34,'C4-6'!H34,'C5-6'!H34,'C6-7'!H34)</f>
        <v>600.583333333333</v>
      </c>
      <c r="Q34" s="0" t="n">
        <f aca="false">AVERAGE('C1-6'!V34,'C2-6'!V34,'C3-6'!V34,'C4-6'!V34,'C5-6'!V34,'C6-7'!U34)</f>
        <v>4.2837216526479</v>
      </c>
      <c r="S34" s="7" t="n">
        <f aca="false">AVERAGE('C1-7'!H34,'C2-7'!H34,'C3-7'!H34,'C4-7'!H34,'C5-7'!H34,'C6-7'!H34)</f>
        <v>601.416666666667</v>
      </c>
      <c r="T34" s="0" t="n">
        <f aca="false">AVERAGE('C1-7'!V34,'C2-7'!V34,'C3-7'!V34,'C4-7'!V34,'C5-7'!V34,'C6-7'!V34)</f>
        <v>22.4710384341903</v>
      </c>
      <c r="V34" s="7" t="n">
        <f aca="false">A34</f>
        <v>589.75</v>
      </c>
      <c r="W34" s="0" t="e">
        <f aca="false">MIN(B34,E34,H34,K34,N34,Q34,T34)</f>
        <v>#VALUE!</v>
      </c>
    </row>
    <row r="35" customFormat="false" ht="12.75" hidden="false" customHeight="false" outlineLevel="0" collapsed="false">
      <c r="A35" s="3"/>
      <c r="D35" s="3"/>
      <c r="G35" s="3"/>
      <c r="J35" s="3"/>
      <c r="M35" s="3"/>
      <c r="P35" s="3"/>
      <c r="S35" s="3"/>
    </row>
    <row r="36" customFormat="false" ht="12.75" hidden="false" customHeight="false" outlineLevel="0" collapsed="false">
      <c r="A36" s="3"/>
      <c r="D36" s="3"/>
      <c r="G36" s="3"/>
      <c r="J36" s="3"/>
      <c r="M36" s="3"/>
      <c r="P36" s="3"/>
      <c r="S36" s="3"/>
    </row>
    <row r="37" customFormat="false" ht="12.75" hidden="false" customHeight="false" outlineLevel="0" collapsed="false">
      <c r="A37" s="3"/>
      <c r="D37" s="3"/>
      <c r="G37" s="3"/>
      <c r="J37" s="3"/>
      <c r="M37" s="3"/>
      <c r="P37" s="3"/>
      <c r="S37" s="3"/>
    </row>
    <row r="38" customFormat="false" ht="12.75" hidden="false" customHeight="false" outlineLevel="0" collapsed="false">
      <c r="A38" s="3"/>
      <c r="D38" s="3"/>
      <c r="G38" s="3"/>
      <c r="J38" s="3"/>
      <c r="M38" s="3"/>
      <c r="P38" s="3"/>
      <c r="S38" s="3"/>
    </row>
    <row r="39" customFormat="false" ht="12.75" hidden="false" customHeight="false" outlineLevel="0" collapsed="false">
      <c r="A39" s="3"/>
      <c r="D39" s="3"/>
      <c r="G39" s="3"/>
      <c r="J39" s="3"/>
      <c r="M39" s="3"/>
      <c r="P39" s="3"/>
      <c r="S39" s="3"/>
    </row>
    <row r="40" customFormat="false" ht="12.75" hidden="false" customHeight="false" outlineLevel="0" collapsed="false">
      <c r="A40" s="3"/>
      <c r="D40" s="3"/>
      <c r="G40" s="3"/>
      <c r="J40" s="3"/>
      <c r="M40" s="3"/>
      <c r="P40" s="3"/>
      <c r="S40" s="3"/>
    </row>
    <row r="41" customFormat="false" ht="12.75" hidden="false" customHeight="false" outlineLevel="0" collapsed="false">
      <c r="A41" s="3"/>
      <c r="D41" s="3"/>
      <c r="G41" s="3"/>
      <c r="J41" s="3"/>
      <c r="M41" s="3"/>
      <c r="P41" s="3"/>
      <c r="S41" s="3"/>
    </row>
    <row r="42" customFormat="false" ht="12.75" hidden="false" customHeight="false" outlineLevel="0" collapsed="false">
      <c r="A42" s="3"/>
      <c r="D42" s="3"/>
      <c r="G42" s="3"/>
      <c r="J42" s="3"/>
      <c r="M42" s="3"/>
      <c r="P42" s="3"/>
      <c r="S42" s="3"/>
    </row>
    <row r="43" customFormat="false" ht="12.75" hidden="false" customHeight="false" outlineLevel="0" collapsed="false">
      <c r="A43" s="3"/>
      <c r="D43" s="3"/>
      <c r="G43" s="3"/>
      <c r="J43" s="3"/>
      <c r="M43" s="3"/>
      <c r="P43" s="3"/>
      <c r="S43" s="3"/>
    </row>
    <row r="44" customFormat="false" ht="12.75" hidden="false" customHeight="false" outlineLevel="0" collapsed="false">
      <c r="A44" s="3"/>
      <c r="D44" s="3"/>
      <c r="G44" s="3"/>
      <c r="J44" s="3"/>
      <c r="M44" s="3"/>
      <c r="P44" s="3"/>
      <c r="S44" s="3"/>
    </row>
    <row r="45" customFormat="false" ht="12.75" hidden="false" customHeight="false" outlineLevel="0" collapsed="false">
      <c r="A45" s="3"/>
      <c r="D45" s="3"/>
      <c r="G45" s="3"/>
      <c r="J45" s="3"/>
      <c r="M45" s="3"/>
      <c r="P45" s="3"/>
      <c r="S45" s="3"/>
    </row>
    <row r="46" customFormat="false" ht="12.75" hidden="false" customHeight="false" outlineLevel="0" collapsed="false">
      <c r="A46" s="3"/>
      <c r="D46" s="3"/>
      <c r="G46" s="3"/>
      <c r="J46" s="3"/>
      <c r="M46" s="3"/>
      <c r="P46" s="3"/>
      <c r="S46" s="3"/>
    </row>
    <row r="47" customFormat="false" ht="12.75" hidden="false" customHeight="false" outlineLevel="0" collapsed="false">
      <c r="A47" s="3"/>
      <c r="D47" s="3"/>
      <c r="G47" s="3"/>
      <c r="J47" s="3"/>
      <c r="M47" s="3"/>
      <c r="P47" s="3"/>
      <c r="S47" s="3"/>
    </row>
    <row r="48" customFormat="false" ht="12.75" hidden="false" customHeight="false" outlineLevel="0" collapsed="false">
      <c r="A48" s="3"/>
      <c r="D48" s="3"/>
      <c r="G48" s="3"/>
      <c r="J48" s="3"/>
      <c r="M48" s="3"/>
      <c r="P48" s="3"/>
      <c r="S48" s="3"/>
    </row>
    <row r="49" customFormat="false" ht="12.75" hidden="false" customHeight="false" outlineLevel="0" collapsed="false">
      <c r="A49" s="3"/>
      <c r="D49" s="3"/>
      <c r="G49" s="3"/>
      <c r="J49" s="3"/>
      <c r="M49" s="3"/>
      <c r="P49" s="3"/>
      <c r="S49" s="3"/>
    </row>
    <row r="50" customFormat="false" ht="12.75" hidden="false" customHeight="false" outlineLevel="0" collapsed="false">
      <c r="A50" s="3"/>
      <c r="D50" s="3"/>
      <c r="G50" s="3"/>
      <c r="J50" s="3"/>
      <c r="M50" s="3"/>
      <c r="P50" s="3"/>
      <c r="S50" s="3"/>
    </row>
    <row r="51" customFormat="false" ht="12.75" hidden="false" customHeight="false" outlineLevel="0" collapsed="false">
      <c r="A51" s="3"/>
      <c r="D51" s="3"/>
      <c r="G51" s="3"/>
      <c r="J51" s="3"/>
      <c r="M51" s="3"/>
      <c r="P51" s="3"/>
      <c r="S51" s="3"/>
    </row>
    <row r="52" customFormat="false" ht="12.75" hidden="false" customHeight="false" outlineLevel="0" collapsed="false">
      <c r="A52" s="3"/>
      <c r="D52" s="3"/>
      <c r="G52" s="3"/>
      <c r="J52" s="3"/>
      <c r="M52" s="3"/>
      <c r="P52" s="3"/>
      <c r="S52" s="3"/>
    </row>
    <row r="53" customFormat="false" ht="12.75" hidden="false" customHeight="false" outlineLevel="0" collapsed="false">
      <c r="A53" s="3"/>
      <c r="D53" s="3"/>
      <c r="G53" s="3"/>
      <c r="J53" s="3"/>
      <c r="M53" s="3"/>
      <c r="P53" s="3"/>
      <c r="S53" s="3"/>
    </row>
    <row r="54" customFormat="false" ht="12.75" hidden="false" customHeight="false" outlineLevel="0" collapsed="false">
      <c r="A54" s="3"/>
      <c r="D54" s="3"/>
      <c r="G54" s="3"/>
      <c r="J54" s="3"/>
      <c r="M54" s="3"/>
      <c r="P54" s="3"/>
      <c r="S54" s="3"/>
    </row>
    <row r="55" customFormat="false" ht="12.75" hidden="false" customHeight="false" outlineLevel="0" collapsed="false">
      <c r="A55" s="3"/>
      <c r="D55" s="3"/>
      <c r="G55" s="3"/>
      <c r="J55" s="3"/>
      <c r="M55" s="3"/>
      <c r="P55" s="3"/>
      <c r="S55" s="3"/>
    </row>
    <row r="56" customFormat="false" ht="12.75" hidden="false" customHeight="false" outlineLevel="0" collapsed="false">
      <c r="A56" s="3"/>
      <c r="D56" s="3"/>
      <c r="G56" s="3"/>
      <c r="J56" s="3"/>
      <c r="M56" s="3"/>
      <c r="P56" s="3"/>
      <c r="S56" s="3"/>
    </row>
    <row r="57" customFormat="false" ht="12.75" hidden="false" customHeight="false" outlineLevel="0" collapsed="false">
      <c r="A57" s="3"/>
      <c r="D57" s="3"/>
      <c r="G57" s="3"/>
      <c r="J57" s="3"/>
      <c r="M57" s="3"/>
      <c r="P57" s="3"/>
      <c r="S57" s="3"/>
    </row>
    <row r="58" customFormat="false" ht="12.75" hidden="false" customHeight="false" outlineLevel="0" collapsed="false">
      <c r="A58" s="3"/>
      <c r="D58" s="3"/>
      <c r="G58" s="3"/>
      <c r="J58" s="3"/>
      <c r="M58" s="3"/>
      <c r="P58" s="3"/>
      <c r="S58" s="3"/>
    </row>
    <row r="59" customFormat="false" ht="12.75" hidden="false" customHeight="false" outlineLevel="0" collapsed="false">
      <c r="A59" s="3"/>
      <c r="D59" s="3"/>
      <c r="G59" s="3"/>
      <c r="J59" s="3"/>
      <c r="M59" s="3"/>
      <c r="P59" s="3"/>
      <c r="S59" s="3"/>
    </row>
    <row r="60" customFormat="false" ht="12.75" hidden="false" customHeight="false" outlineLevel="0" collapsed="false">
      <c r="A60" s="3"/>
      <c r="D60" s="3"/>
      <c r="G60" s="3"/>
      <c r="J60" s="3"/>
      <c r="M60" s="3"/>
      <c r="P60" s="3"/>
      <c r="S60" s="3"/>
    </row>
    <row r="61" customFormat="false" ht="12.75" hidden="false" customHeight="false" outlineLevel="0" collapsed="false">
      <c r="A61" s="3"/>
      <c r="D61" s="3"/>
      <c r="G61" s="3"/>
      <c r="J61" s="3"/>
      <c r="M61" s="3"/>
      <c r="P61" s="3"/>
      <c r="S61" s="3"/>
    </row>
    <row r="62" customFormat="false" ht="12.75" hidden="false" customHeight="false" outlineLevel="0" collapsed="false">
      <c r="A62" s="3"/>
      <c r="D62" s="3"/>
      <c r="G62" s="3"/>
      <c r="J62" s="3"/>
      <c r="M62" s="3"/>
      <c r="P62" s="3"/>
      <c r="S62" s="3"/>
    </row>
    <row r="63" customFormat="false" ht="12.75" hidden="false" customHeight="false" outlineLevel="0" collapsed="false">
      <c r="A63" s="3"/>
      <c r="D63" s="3"/>
      <c r="G63" s="3"/>
      <c r="J63" s="3"/>
      <c r="M63" s="3"/>
      <c r="P63" s="3"/>
      <c r="S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129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20</v>
      </c>
      <c r="B5" s="8" t="s">
        <v>130</v>
      </c>
      <c r="C5" s="0" t="s">
        <v>20</v>
      </c>
      <c r="D5" s="8" t="s">
        <v>131</v>
      </c>
      <c r="E5" s="0" t="s">
        <v>20</v>
      </c>
      <c r="F5" s="8" t="s">
        <v>132</v>
      </c>
      <c r="G5" s="0" t="s">
        <v>20</v>
      </c>
      <c r="H5" s="8" t="s">
        <v>133</v>
      </c>
      <c r="I5" s="0" t="s">
        <v>20</v>
      </c>
      <c r="J5" s="8" t="s">
        <v>134</v>
      </c>
      <c r="K5" s="0" t="s">
        <v>20</v>
      </c>
      <c r="L5" s="8" t="s">
        <v>135</v>
      </c>
      <c r="M5" s="0" t="s">
        <v>20</v>
      </c>
      <c r="N5" s="8" t="s">
        <v>136</v>
      </c>
      <c r="O5" s="0" t="s">
        <v>20</v>
      </c>
      <c r="P5" s="8" t="s">
        <v>137</v>
      </c>
      <c r="Q5" s="0" t="s">
        <v>20</v>
      </c>
      <c r="R5" s="8" t="s">
        <v>138</v>
      </c>
      <c r="S5" s="0" t="s">
        <v>20</v>
      </c>
      <c r="T5" s="8" t="s">
        <v>139</v>
      </c>
      <c r="U5" s="0" t="s">
        <v>20</v>
      </c>
      <c r="V5" s="8" t="s">
        <v>140</v>
      </c>
      <c r="W5" s="0" t="s">
        <v>20</v>
      </c>
      <c r="X5" s="8" t="s">
        <v>141</v>
      </c>
      <c r="Y5" s="0" t="s">
        <v>20</v>
      </c>
      <c r="Z5" s="8" t="s">
        <v>142</v>
      </c>
      <c r="AA5" s="0" t="s">
        <v>20</v>
      </c>
      <c r="AB5" s="8" t="s">
        <v>143</v>
      </c>
      <c r="AC5" s="0" t="s">
        <v>20</v>
      </c>
      <c r="AD5" s="8" t="s">
        <v>144</v>
      </c>
      <c r="AE5" s="0" t="s">
        <v>20</v>
      </c>
      <c r="AF5" s="8" t="s">
        <v>145</v>
      </c>
      <c r="AG5" s="0" t="s">
        <v>20</v>
      </c>
      <c r="AH5" s="8" t="s">
        <v>146</v>
      </c>
      <c r="AI5" s="0" t="s">
        <v>20</v>
      </c>
      <c r="AJ5" s="8" t="s">
        <v>147</v>
      </c>
      <c r="AK5" s="0" t="s">
        <v>20</v>
      </c>
      <c r="AL5" s="8" t="s">
        <v>148</v>
      </c>
      <c r="AM5" s="0" t="s">
        <v>20</v>
      </c>
      <c r="AN5" s="8" t="s">
        <v>149</v>
      </c>
      <c r="AO5" s="0" t="s">
        <v>20</v>
      </c>
      <c r="AP5" s="8" t="s">
        <v>150</v>
      </c>
      <c r="AR5" s="8" t="s">
        <v>20</v>
      </c>
      <c r="AS5" s="0" t="s">
        <v>128</v>
      </c>
    </row>
    <row r="6" customFormat="false" ht="12.75" hidden="false" customHeight="false" outlineLevel="0" collapsed="false">
      <c r="A6" s="7" t="n">
        <f aca="false">'C1-2'!H6</f>
        <v>-0.75</v>
      </c>
      <c r="B6" s="0" t="n">
        <f aca="false">'C1-2'!W6</f>
        <v>210000</v>
      </c>
      <c r="C6" s="7" t="n">
        <f aca="false">'C1-3'!H6</f>
        <v>0.25</v>
      </c>
      <c r="D6" s="0" t="n">
        <f aca="false">'C1-3'!W6</f>
        <v>210000</v>
      </c>
      <c r="E6" s="7" t="n">
        <f aca="false">'C1-4'!H6</f>
        <v>1.25</v>
      </c>
      <c r="F6" s="0" t="n">
        <f aca="false">'C1-4'!W6</f>
        <v>210000</v>
      </c>
      <c r="G6" s="7" t="n">
        <f aca="false">'C1-5'!H6</f>
        <v>2.25</v>
      </c>
      <c r="H6" s="0" t="n">
        <f aca="false">'C1-5'!W6</f>
        <v>210000</v>
      </c>
      <c r="I6" s="7" t="n">
        <f aca="false">'C1-6'!H6</f>
        <v>3.25</v>
      </c>
      <c r="J6" s="0" t="n">
        <f aca="false">'C1-6'!W6</f>
        <v>210000</v>
      </c>
      <c r="K6" s="7" t="n">
        <f aca="false">'C1-7'!H6</f>
        <v>4.25</v>
      </c>
      <c r="L6" s="0" t="n">
        <f aca="false">'C1-7'!W6</f>
        <v>210000</v>
      </c>
      <c r="M6" s="7" t="n">
        <f aca="false">'C2-3'!H6</f>
        <v>5.25</v>
      </c>
      <c r="N6" s="0" t="n">
        <f aca="false">'C2-3'!W6</f>
        <v>210000</v>
      </c>
      <c r="O6" s="7" t="n">
        <f aca="false">'C2-4'!H6</f>
        <v>6.25</v>
      </c>
      <c r="P6" s="0" t="n">
        <f aca="false">'C2-4'!W6</f>
        <v>210000</v>
      </c>
      <c r="Q6" s="7" t="n">
        <f aca="false">'C2-5'!H6</f>
        <v>7.25</v>
      </c>
      <c r="R6" s="0" t="n">
        <f aca="false">'C2-5'!W6</f>
        <v>210000</v>
      </c>
      <c r="S6" s="7" t="n">
        <f aca="false">'C2-6'!H6</f>
        <v>8.25</v>
      </c>
      <c r="T6" s="0" t="n">
        <f aca="false">'C2-6'!W6</f>
        <v>210000</v>
      </c>
      <c r="U6" s="7" t="n">
        <f aca="false">'C2-7'!H6</f>
        <v>9.25</v>
      </c>
      <c r="V6" s="0" t="n">
        <f aca="false">'C2-7'!W6</f>
        <v>210000</v>
      </c>
      <c r="W6" s="7" t="n">
        <f aca="false">'C3-4'!H6</f>
        <v>10.25</v>
      </c>
      <c r="X6" s="0" t="n">
        <f aca="false">'C3-4'!W6</f>
        <v>210000</v>
      </c>
      <c r="Y6" s="7" t="n">
        <f aca="false">'C3-5'!H6</f>
        <v>11.25</v>
      </c>
      <c r="Z6" s="0" t="n">
        <f aca="false">'C3-5'!W6</f>
        <v>210000</v>
      </c>
      <c r="AA6" s="7" t="n">
        <f aca="false">'C3-6'!H6</f>
        <v>12.25</v>
      </c>
      <c r="AB6" s="0" t="n">
        <f aca="false">'C3-6'!W6</f>
        <v>210000</v>
      </c>
      <c r="AC6" s="7" t="n">
        <f aca="false">'C3-7'!H6</f>
        <v>13.25</v>
      </c>
      <c r="AD6" s="0" t="n">
        <f aca="false">'C3-7'!W6</f>
        <v>210000</v>
      </c>
      <c r="AE6" s="7" t="n">
        <f aca="false">'C4-5'!H6</f>
        <v>14.25</v>
      </c>
      <c r="AF6" s="0" t="n">
        <f aca="false">'C4-5'!W6</f>
        <v>210000</v>
      </c>
      <c r="AG6" s="7" t="n">
        <f aca="false">'C4-6'!H6</f>
        <v>15.25</v>
      </c>
      <c r="AH6" s="0" t="n">
        <f aca="false">'C4-6'!W6</f>
        <v>210000</v>
      </c>
      <c r="AI6" s="7" t="n">
        <f aca="false">'C4-7'!H6</f>
        <v>16.25</v>
      </c>
      <c r="AJ6" s="0" t="n">
        <f aca="false">'C4-7'!W6</f>
        <v>210000</v>
      </c>
      <c r="AK6" s="7" t="n">
        <f aca="false">'C5-6'!H6</f>
        <v>17.25</v>
      </c>
      <c r="AL6" s="0" t="n">
        <f aca="false">'C5-6'!W6</f>
        <v>210000</v>
      </c>
      <c r="AM6" s="7" t="n">
        <f aca="false">'C5-7'!H6</f>
        <v>18.25</v>
      </c>
      <c r="AN6" s="0" t="n">
        <f aca="false">'C5-7'!W6</f>
        <v>210000</v>
      </c>
      <c r="AO6" s="7" t="n">
        <f aca="false">'C6-7'!H6</f>
        <v>19.25</v>
      </c>
      <c r="AP6" s="0" t="n">
        <f aca="false">'C6-7'!W6</f>
        <v>210000</v>
      </c>
      <c r="AR6" s="7" t="n">
        <f aca="false">A6</f>
        <v>-0.75</v>
      </c>
      <c r="AS6" s="0" t="n">
        <f aca="false">MIN(B6,D6,F6,H6,J6,L6,N6,P6,R6,T6,V6,X6,Z6,AB6,AD6,AF6,AH6,AJ6,AL6,AN6,AP6)</f>
        <v>210000</v>
      </c>
    </row>
    <row r="7" customFormat="false" ht="12.75" hidden="false" customHeight="false" outlineLevel="0" collapsed="false">
      <c r="A7" s="7" t="n">
        <f aca="false">'C1-2'!H7</f>
        <v>20.25</v>
      </c>
      <c r="B7" s="0" t="n">
        <f aca="false">'C1-2'!W7</f>
        <v>210000</v>
      </c>
      <c r="C7" s="7" t="n">
        <f aca="false">'C1-3'!H7</f>
        <v>21.25</v>
      </c>
      <c r="D7" s="0" t="n">
        <f aca="false">'C1-3'!W7</f>
        <v>210000</v>
      </c>
      <c r="E7" s="7" t="n">
        <f aca="false">'C1-4'!H7</f>
        <v>22.25</v>
      </c>
      <c r="F7" s="0" t="n">
        <f aca="false">'C1-4'!W7</f>
        <v>210000</v>
      </c>
      <c r="G7" s="7" t="n">
        <f aca="false">'C1-5'!H7</f>
        <v>23.25</v>
      </c>
      <c r="H7" s="0" t="n">
        <f aca="false">'C1-5'!W7</f>
        <v>210000</v>
      </c>
      <c r="I7" s="7" t="n">
        <f aca="false">'C1-6'!H7</f>
        <v>24.25</v>
      </c>
      <c r="J7" s="0" t="n">
        <f aca="false">'C1-6'!W7</f>
        <v>210000</v>
      </c>
      <c r="K7" s="7" t="n">
        <f aca="false">'C1-7'!H7</f>
        <v>25.25</v>
      </c>
      <c r="L7" s="0" t="n">
        <f aca="false">'C1-7'!W7</f>
        <v>210000</v>
      </c>
      <c r="M7" s="7" t="n">
        <f aca="false">'C2-3'!H7</f>
        <v>26.25</v>
      </c>
      <c r="N7" s="0" t="n">
        <f aca="false">'C2-3'!W7</f>
        <v>210000</v>
      </c>
      <c r="O7" s="7" t="n">
        <f aca="false">'C2-4'!H7</f>
        <v>27.25</v>
      </c>
      <c r="P7" s="0" t="n">
        <f aca="false">'C2-4'!W7</f>
        <v>210000</v>
      </c>
      <c r="Q7" s="7" t="n">
        <f aca="false">'C2-5'!H7</f>
        <v>28.25</v>
      </c>
      <c r="R7" s="0" t="n">
        <f aca="false">'C2-5'!W7</f>
        <v>210000</v>
      </c>
      <c r="S7" s="7" t="n">
        <f aca="false">'C2-6'!H7</f>
        <v>29.25</v>
      </c>
      <c r="T7" s="0" t="n">
        <f aca="false">'C2-6'!W7</f>
        <v>210000</v>
      </c>
      <c r="U7" s="7" t="n">
        <f aca="false">'C2-7'!H7</f>
        <v>30.25</v>
      </c>
      <c r="V7" s="0" t="n">
        <f aca="false">'C2-7'!W7</f>
        <v>210000</v>
      </c>
      <c r="W7" s="7" t="n">
        <f aca="false">'C3-4'!H7</f>
        <v>31.25</v>
      </c>
      <c r="X7" s="0" t="n">
        <f aca="false">'C3-4'!W7</f>
        <v>210000</v>
      </c>
      <c r="Y7" s="7" t="n">
        <f aca="false">'C3-5'!H7</f>
        <v>32.25</v>
      </c>
      <c r="Z7" s="0" t="n">
        <f aca="false">'C3-5'!W7</f>
        <v>210000</v>
      </c>
      <c r="AA7" s="7" t="n">
        <f aca="false">'C3-6'!H7</f>
        <v>33.25</v>
      </c>
      <c r="AB7" s="0" t="n">
        <f aca="false">'C3-6'!W7</f>
        <v>210000</v>
      </c>
      <c r="AC7" s="7" t="n">
        <f aca="false">'C3-7'!H7</f>
        <v>34.25</v>
      </c>
      <c r="AD7" s="0" t="n">
        <f aca="false">'C3-7'!W7</f>
        <v>210000</v>
      </c>
      <c r="AE7" s="7" t="n">
        <f aca="false">'C4-5'!H7</f>
        <v>35.25</v>
      </c>
      <c r="AF7" s="0" t="n">
        <f aca="false">'C4-5'!W7</f>
        <v>210000</v>
      </c>
      <c r="AG7" s="7" t="n">
        <f aca="false">'C4-6'!H7</f>
        <v>36.25</v>
      </c>
      <c r="AH7" s="0" t="n">
        <f aca="false">'C4-6'!W7</f>
        <v>210000</v>
      </c>
      <c r="AI7" s="7" t="n">
        <f aca="false">'C4-7'!H7</f>
        <v>37.25</v>
      </c>
      <c r="AJ7" s="0" t="n">
        <f aca="false">'C4-7'!W7</f>
        <v>210000</v>
      </c>
      <c r="AK7" s="7" t="n">
        <f aca="false">'C5-6'!H7</f>
        <v>38.25</v>
      </c>
      <c r="AL7" s="0" t="n">
        <f aca="false">'C5-6'!W7</f>
        <v>210000</v>
      </c>
      <c r="AM7" s="7" t="n">
        <f aca="false">'C5-7'!H7</f>
        <v>39.25</v>
      </c>
      <c r="AN7" s="0" t="n">
        <f aca="false">'C5-7'!W7</f>
        <v>210000</v>
      </c>
      <c r="AO7" s="7" t="n">
        <f aca="false">'C6-7'!H7</f>
        <v>40.25</v>
      </c>
      <c r="AP7" s="0" t="n">
        <f aca="false">'C6-7'!W7</f>
        <v>210000</v>
      </c>
      <c r="AR7" s="7" t="n">
        <f aca="false">A7</f>
        <v>20.25</v>
      </c>
      <c r="AS7" s="0" t="n">
        <f aca="false">MIN(B7,D7,F7,H7,J7,L7,N7,P7,R7,T7,V7,X7,Z7,AB7,AD7,AF7,AH7,AJ7,AL7,AN7,AP7)</f>
        <v>210000</v>
      </c>
    </row>
    <row r="8" customFormat="false" ht="12.75" hidden="false" customHeight="false" outlineLevel="0" collapsed="false">
      <c r="A8" s="7" t="n">
        <f aca="false">'C1-2'!H8</f>
        <v>41.25</v>
      </c>
      <c r="B8" s="0" t="n">
        <f aca="false">'C1-2'!W8</f>
        <v>210000</v>
      </c>
      <c r="C8" s="7" t="n">
        <f aca="false">'C1-3'!H8</f>
        <v>42.25</v>
      </c>
      <c r="D8" s="0" t="n">
        <f aca="false">'C1-3'!W8</f>
        <v>210000</v>
      </c>
      <c r="E8" s="7" t="n">
        <f aca="false">'C1-4'!H8</f>
        <v>43.25</v>
      </c>
      <c r="F8" s="0" t="n">
        <f aca="false">'C1-4'!W8</f>
        <v>210000</v>
      </c>
      <c r="G8" s="7" t="n">
        <f aca="false">'C1-5'!H8</f>
        <v>44.25</v>
      </c>
      <c r="H8" s="0" t="n">
        <f aca="false">'C1-5'!W8</f>
        <v>210000</v>
      </c>
      <c r="I8" s="7" t="n">
        <f aca="false">'C1-6'!H8</f>
        <v>45.25</v>
      </c>
      <c r="J8" s="0" t="n">
        <f aca="false">'C1-6'!W8</f>
        <v>210000</v>
      </c>
      <c r="K8" s="7" t="n">
        <f aca="false">'C1-7'!H8</f>
        <v>46.25</v>
      </c>
      <c r="L8" s="0" t="n">
        <f aca="false">'C1-7'!W8</f>
        <v>210000</v>
      </c>
      <c r="M8" s="7" t="n">
        <f aca="false">'C2-3'!H8</f>
        <v>47.25</v>
      </c>
      <c r="N8" s="0" t="n">
        <f aca="false">'C2-3'!W8</f>
        <v>210000</v>
      </c>
      <c r="O8" s="7" t="n">
        <f aca="false">'C2-4'!H8</f>
        <v>48.25</v>
      </c>
      <c r="P8" s="0" t="n">
        <f aca="false">'C2-4'!W8</f>
        <v>210000</v>
      </c>
      <c r="Q8" s="7" t="n">
        <f aca="false">'C2-5'!H8</f>
        <v>49.25</v>
      </c>
      <c r="R8" s="0" t="n">
        <f aca="false">'C2-5'!W8</f>
        <v>210000</v>
      </c>
      <c r="S8" s="7" t="n">
        <f aca="false">'C2-6'!H8</f>
        <v>50.25</v>
      </c>
      <c r="T8" s="0" t="n">
        <f aca="false">'C2-6'!W8</f>
        <v>210000</v>
      </c>
      <c r="U8" s="7" t="n">
        <f aca="false">'C2-7'!H8</f>
        <v>51.25</v>
      </c>
      <c r="V8" s="0" t="n">
        <f aca="false">'C2-7'!W8</f>
        <v>210000</v>
      </c>
      <c r="W8" s="7" t="n">
        <f aca="false">'C3-4'!H8</f>
        <v>52.25</v>
      </c>
      <c r="X8" s="0" t="n">
        <f aca="false">'C3-4'!W8</f>
        <v>210000</v>
      </c>
      <c r="Y8" s="7" t="n">
        <f aca="false">'C3-5'!H8</f>
        <v>53.25</v>
      </c>
      <c r="Z8" s="0" t="n">
        <f aca="false">'C3-5'!W8</f>
        <v>210000</v>
      </c>
      <c r="AA8" s="7" t="n">
        <f aca="false">'C3-6'!H8</f>
        <v>54.25</v>
      </c>
      <c r="AB8" s="0" t="n">
        <f aca="false">'C3-6'!W8</f>
        <v>210000</v>
      </c>
      <c r="AC8" s="7" t="n">
        <f aca="false">'C3-7'!H8</f>
        <v>55.25</v>
      </c>
      <c r="AD8" s="0" t="n">
        <f aca="false">'C3-7'!W8</f>
        <v>210000</v>
      </c>
      <c r="AE8" s="7" t="n">
        <f aca="false">'C4-5'!H8</f>
        <v>56.25</v>
      </c>
      <c r="AF8" s="0" t="n">
        <f aca="false">'C4-5'!W8</f>
        <v>210000</v>
      </c>
      <c r="AG8" s="7" t="n">
        <f aca="false">'C4-6'!H8</f>
        <v>57.25</v>
      </c>
      <c r="AH8" s="0" t="n">
        <f aca="false">'C4-6'!W8</f>
        <v>210000</v>
      </c>
      <c r="AI8" s="7" t="n">
        <f aca="false">'C4-7'!H8</f>
        <v>58.25</v>
      </c>
      <c r="AJ8" s="0" t="n">
        <f aca="false">'C4-7'!W8</f>
        <v>210000</v>
      </c>
      <c r="AK8" s="7" t="n">
        <f aca="false">'C5-6'!H8</f>
        <v>59.25</v>
      </c>
      <c r="AL8" s="0" t="n">
        <f aca="false">'C5-6'!W8</f>
        <v>210000</v>
      </c>
      <c r="AM8" s="7" t="n">
        <f aca="false">'C5-7'!H8</f>
        <v>60.25</v>
      </c>
      <c r="AN8" s="0" t="n">
        <f aca="false">'C5-7'!W8</f>
        <v>210000</v>
      </c>
      <c r="AO8" s="7" t="n">
        <f aca="false">'C6-7'!H8</f>
        <v>61.25</v>
      </c>
      <c r="AP8" s="0" t="n">
        <f aca="false">'C6-7'!W8</f>
        <v>210000</v>
      </c>
      <c r="AR8" s="7" t="n">
        <f aca="false">A8</f>
        <v>41.25</v>
      </c>
      <c r="AS8" s="0" t="n">
        <f aca="false">MIN(B8,D8,F8,H8,J8,L8,N8,P8,R8,T8,V8,X8,Z8,AB8,AD8,AF8,AH8,AJ8,AL8,AN8,AP8)</f>
        <v>210000</v>
      </c>
    </row>
    <row r="9" customFormat="false" ht="12.75" hidden="false" customHeight="false" outlineLevel="0" collapsed="false">
      <c r="A9" s="7" t="n">
        <f aca="false">'C1-2'!H9</f>
        <v>62.25</v>
      </c>
      <c r="B9" s="0" t="n">
        <f aca="false">'C1-2'!W9</f>
        <v>210000</v>
      </c>
      <c r="C9" s="7" t="n">
        <f aca="false">'C1-3'!H9</f>
        <v>63.25</v>
      </c>
      <c r="D9" s="0" t="n">
        <f aca="false">'C1-3'!W9</f>
        <v>210000</v>
      </c>
      <c r="E9" s="7" t="n">
        <f aca="false">'C1-4'!H9</f>
        <v>64.25</v>
      </c>
      <c r="F9" s="0" t="n">
        <f aca="false">'C1-4'!W9</f>
        <v>210000</v>
      </c>
      <c r="G9" s="7" t="n">
        <f aca="false">'C1-5'!H9</f>
        <v>65.25</v>
      </c>
      <c r="H9" s="0" t="n">
        <f aca="false">'C1-5'!W9</f>
        <v>210000</v>
      </c>
      <c r="I9" s="7" t="n">
        <f aca="false">'C1-6'!H9</f>
        <v>66.25</v>
      </c>
      <c r="J9" s="0" t="n">
        <f aca="false">'C1-6'!W9</f>
        <v>210000</v>
      </c>
      <c r="K9" s="7" t="n">
        <f aca="false">'C1-7'!H9</f>
        <v>67.25</v>
      </c>
      <c r="L9" s="0" t="n">
        <f aca="false">'C1-7'!W9</f>
        <v>210000</v>
      </c>
      <c r="M9" s="7" t="n">
        <f aca="false">'C2-3'!H9</f>
        <v>68.25</v>
      </c>
      <c r="N9" s="0" t="n">
        <f aca="false">'C2-3'!W9</f>
        <v>210000</v>
      </c>
      <c r="O9" s="7" t="n">
        <f aca="false">'C2-4'!H9</f>
        <v>69.25</v>
      </c>
      <c r="P9" s="0" t="n">
        <f aca="false">'C2-4'!W9</f>
        <v>210000</v>
      </c>
      <c r="Q9" s="7" t="n">
        <f aca="false">'C2-5'!H9</f>
        <v>70.25</v>
      </c>
      <c r="R9" s="0" t="n">
        <f aca="false">'C2-5'!W9</f>
        <v>210000</v>
      </c>
      <c r="S9" s="7" t="n">
        <f aca="false">'C2-6'!H9</f>
        <v>71.25</v>
      </c>
      <c r="T9" s="0" t="n">
        <f aca="false">'C2-6'!W9</f>
        <v>210000</v>
      </c>
      <c r="U9" s="7" t="n">
        <f aca="false">'C2-7'!H9</f>
        <v>72.25</v>
      </c>
      <c r="V9" s="0" t="n">
        <f aca="false">'C2-7'!W9</f>
        <v>210000</v>
      </c>
      <c r="W9" s="7" t="n">
        <f aca="false">'C3-4'!H9</f>
        <v>73.25</v>
      </c>
      <c r="X9" s="0" t="n">
        <f aca="false">'C3-4'!W9</f>
        <v>210000</v>
      </c>
      <c r="Y9" s="7" t="n">
        <f aca="false">'C3-5'!H9</f>
        <v>74.25</v>
      </c>
      <c r="Z9" s="0" t="n">
        <f aca="false">'C3-5'!W9</f>
        <v>210000</v>
      </c>
      <c r="AA9" s="7" t="n">
        <f aca="false">'C3-6'!H9</f>
        <v>75.25</v>
      </c>
      <c r="AB9" s="0" t="n">
        <f aca="false">'C3-6'!W9</f>
        <v>210000</v>
      </c>
      <c r="AC9" s="7" t="n">
        <f aca="false">'C3-7'!H9</f>
        <v>76.25</v>
      </c>
      <c r="AD9" s="0" t="n">
        <f aca="false">'C3-7'!W9</f>
        <v>210000</v>
      </c>
      <c r="AE9" s="7" t="n">
        <f aca="false">'C4-5'!H9</f>
        <v>77.25</v>
      </c>
      <c r="AF9" s="0" t="n">
        <f aca="false">'C4-5'!W9</f>
        <v>210000</v>
      </c>
      <c r="AG9" s="7" t="n">
        <f aca="false">'C4-6'!H9</f>
        <v>78.25</v>
      </c>
      <c r="AH9" s="0" t="n">
        <f aca="false">'C4-6'!W9</f>
        <v>210000</v>
      </c>
      <c r="AI9" s="7" t="n">
        <f aca="false">'C4-7'!H9</f>
        <v>79.25</v>
      </c>
      <c r="AJ9" s="0" t="n">
        <f aca="false">'C4-7'!W9</f>
        <v>210000</v>
      </c>
      <c r="AK9" s="7" t="n">
        <f aca="false">'C5-6'!H9</f>
        <v>80.25</v>
      </c>
      <c r="AL9" s="0" t="n">
        <f aca="false">'C5-6'!W9</f>
        <v>210000</v>
      </c>
      <c r="AM9" s="7" t="n">
        <f aca="false">'C5-7'!H9</f>
        <v>81.25</v>
      </c>
      <c r="AN9" s="0" t="n">
        <f aca="false">'C5-7'!W9</f>
        <v>210000</v>
      </c>
      <c r="AO9" s="7" t="n">
        <f aca="false">'C6-7'!H9</f>
        <v>82.25</v>
      </c>
      <c r="AP9" s="0" t="n">
        <f aca="false">'C6-7'!W9</f>
        <v>210000</v>
      </c>
      <c r="AR9" s="7" t="n">
        <f aca="false">A9</f>
        <v>62.25</v>
      </c>
      <c r="AS9" s="0" t="n">
        <f aca="false">MIN(B9,D9,F9,H9,J9,L9,N9,P9,R9,T9,V9,X9,Z9,AB9,AD9,AF9,AH9,AJ9,AL9,AN9,AP9)</f>
        <v>210000</v>
      </c>
    </row>
    <row r="10" customFormat="false" ht="12.75" hidden="false" customHeight="false" outlineLevel="0" collapsed="false">
      <c r="A10" s="7" t="n">
        <f aca="false">'C1-2'!H10</f>
        <v>83.25</v>
      </c>
      <c r="B10" s="0" t="n">
        <f aca="false">'C1-2'!W10</f>
        <v>210000</v>
      </c>
      <c r="C10" s="7" t="n">
        <f aca="false">'C1-3'!H10</f>
        <v>84.25</v>
      </c>
      <c r="D10" s="0" t="n">
        <f aca="false">'C1-3'!W10</f>
        <v>210000</v>
      </c>
      <c r="E10" s="7" t="n">
        <f aca="false">'C1-4'!H10</f>
        <v>85.25</v>
      </c>
      <c r="F10" s="0" t="n">
        <f aca="false">'C1-4'!W10</f>
        <v>210000</v>
      </c>
      <c r="G10" s="7" t="n">
        <f aca="false">'C1-5'!H10</f>
        <v>86.25</v>
      </c>
      <c r="H10" s="0" t="n">
        <f aca="false">'C1-5'!W10</f>
        <v>210000</v>
      </c>
      <c r="I10" s="7" t="n">
        <f aca="false">'C1-6'!H10</f>
        <v>87.25</v>
      </c>
      <c r="J10" s="0" t="n">
        <f aca="false">'C1-6'!W10</f>
        <v>210000</v>
      </c>
      <c r="K10" s="7" t="n">
        <f aca="false">'C1-7'!H10</f>
        <v>88.25</v>
      </c>
      <c r="L10" s="0" t="n">
        <f aca="false">'C1-7'!W10</f>
        <v>210000</v>
      </c>
      <c r="M10" s="7" t="n">
        <f aca="false">'C2-3'!H10</f>
        <v>89.25</v>
      </c>
      <c r="N10" s="0" t="e">
        <f aca="false">'C2-3'!W10</f>
        <v>#VALUE!</v>
      </c>
      <c r="O10" s="7" t="n">
        <f aca="false">'C2-4'!H10</f>
        <v>90.25</v>
      </c>
      <c r="P10" s="0" t="n">
        <f aca="false">'C2-4'!W10</f>
        <v>210000</v>
      </c>
      <c r="Q10" s="7" t="n">
        <f aca="false">'C2-5'!H10</f>
        <v>91.25</v>
      </c>
      <c r="R10" s="0" t="n">
        <f aca="false">'C2-5'!W10</f>
        <v>210000</v>
      </c>
      <c r="S10" s="7" t="n">
        <f aca="false">'C2-6'!H10</f>
        <v>92.25</v>
      </c>
      <c r="T10" s="0" t="n">
        <f aca="false">'C2-6'!W10</f>
        <v>210000</v>
      </c>
      <c r="U10" s="7" t="n">
        <f aca="false">'C2-7'!H10</f>
        <v>93.25</v>
      </c>
      <c r="V10" s="0" t="n">
        <f aca="false">'C2-7'!W10</f>
        <v>210000</v>
      </c>
      <c r="W10" s="7" t="n">
        <f aca="false">'C3-4'!H10</f>
        <v>94.25</v>
      </c>
      <c r="X10" s="0" t="n">
        <f aca="false">'C3-4'!W10</f>
        <v>210000</v>
      </c>
      <c r="Y10" s="7" t="n">
        <f aca="false">'C3-5'!H10</f>
        <v>95.25</v>
      </c>
      <c r="Z10" s="0" t="n">
        <f aca="false">'C3-5'!W10</f>
        <v>210000</v>
      </c>
      <c r="AA10" s="7" t="n">
        <f aca="false">'C3-6'!H10</f>
        <v>96.25</v>
      </c>
      <c r="AB10" s="0" t="n">
        <f aca="false">'C3-6'!W10</f>
        <v>210000</v>
      </c>
      <c r="AC10" s="7" t="n">
        <f aca="false">'C3-7'!H10</f>
        <v>97.25</v>
      </c>
      <c r="AD10" s="0" t="n">
        <f aca="false">'C3-7'!W10</f>
        <v>210000</v>
      </c>
      <c r="AE10" s="7" t="n">
        <f aca="false">'C4-5'!H10</f>
        <v>98.25</v>
      </c>
      <c r="AF10" s="0" t="n">
        <f aca="false">'C4-5'!W10</f>
        <v>210000</v>
      </c>
      <c r="AG10" s="7" t="n">
        <f aca="false">'C4-6'!H10</f>
        <v>99.25</v>
      </c>
      <c r="AH10" s="0" t="n">
        <f aca="false">'C4-6'!W10</f>
        <v>210000</v>
      </c>
      <c r="AI10" s="7" t="n">
        <f aca="false">'C4-7'!H10</f>
        <v>100.25</v>
      </c>
      <c r="AJ10" s="0" t="n">
        <f aca="false">'C4-7'!W10</f>
        <v>210000</v>
      </c>
      <c r="AK10" s="7" t="n">
        <f aca="false">'C5-6'!H10</f>
        <v>101.25</v>
      </c>
      <c r="AL10" s="0" t="n">
        <f aca="false">'C5-6'!W10</f>
        <v>210000</v>
      </c>
      <c r="AM10" s="7" t="n">
        <f aca="false">'C5-7'!H10</f>
        <v>102.25</v>
      </c>
      <c r="AN10" s="0" t="n">
        <f aca="false">'C5-7'!W10</f>
        <v>210000</v>
      </c>
      <c r="AO10" s="7" t="n">
        <f aca="false">'C6-7'!H10</f>
        <v>103.25</v>
      </c>
      <c r="AP10" s="0" t="n">
        <f aca="false">'C6-7'!W10</f>
        <v>210000</v>
      </c>
      <c r="AR10" s="7" t="n">
        <f aca="false">A10</f>
        <v>83.25</v>
      </c>
      <c r="AS10" s="0" t="e">
        <f aca="false">MIN(B10,D10,F10,H10,J10,L10,N10,P10,R10,T10,V10,X10,Z10,AB10,AD10,AF10,AH10,AJ10,AL10,AN10,AP10)</f>
        <v>#VALUE!</v>
      </c>
    </row>
    <row r="11" customFormat="false" ht="12.75" hidden="false" customHeight="false" outlineLevel="0" collapsed="false">
      <c r="A11" s="7" t="n">
        <f aca="false">'C1-2'!H11</f>
        <v>104.25</v>
      </c>
      <c r="B11" s="0" t="n">
        <f aca="false">'C1-2'!W11</f>
        <v>210000</v>
      </c>
      <c r="C11" s="7" t="n">
        <f aca="false">'C1-3'!H11</f>
        <v>105.25</v>
      </c>
      <c r="D11" s="0" t="n">
        <f aca="false">'C1-3'!W11</f>
        <v>210000</v>
      </c>
      <c r="E11" s="7" t="n">
        <f aca="false">'C1-4'!H11</f>
        <v>106.25</v>
      </c>
      <c r="F11" s="0" t="n">
        <f aca="false">'C1-4'!W11</f>
        <v>210000</v>
      </c>
      <c r="G11" s="7" t="n">
        <f aca="false">'C1-5'!H11</f>
        <v>107.25</v>
      </c>
      <c r="H11" s="0" t="n">
        <f aca="false">'C1-5'!W11</f>
        <v>210000</v>
      </c>
      <c r="I11" s="7" t="n">
        <f aca="false">'C1-6'!H11</f>
        <v>108.25</v>
      </c>
      <c r="J11" s="0" t="n">
        <f aca="false">'C1-6'!W11</f>
        <v>210000</v>
      </c>
      <c r="K11" s="7" t="n">
        <f aca="false">'C1-7'!H11</f>
        <v>109.25</v>
      </c>
      <c r="L11" s="0" t="n">
        <f aca="false">'C1-7'!W11</f>
        <v>210000</v>
      </c>
      <c r="M11" s="7" t="n">
        <f aca="false">'C2-3'!H11</f>
        <v>110.25</v>
      </c>
      <c r="N11" s="0" t="n">
        <f aca="false">'C2-3'!W11</f>
        <v>210000</v>
      </c>
      <c r="O11" s="7" t="n">
        <f aca="false">'C2-4'!H11</f>
        <v>111.25</v>
      </c>
      <c r="P11" s="0" t="n">
        <f aca="false">'C2-4'!W11</f>
        <v>210000</v>
      </c>
      <c r="Q11" s="7" t="n">
        <f aca="false">'C2-5'!H11</f>
        <v>112.25</v>
      </c>
      <c r="R11" s="0" t="n">
        <f aca="false">'C2-5'!W11</f>
        <v>210000</v>
      </c>
      <c r="S11" s="7" t="n">
        <f aca="false">'C2-6'!H11</f>
        <v>113.25</v>
      </c>
      <c r="T11" s="0" t="n">
        <f aca="false">'C2-6'!W11</f>
        <v>210000</v>
      </c>
      <c r="U11" s="7" t="n">
        <f aca="false">'C2-7'!H11</f>
        <v>114.25</v>
      </c>
      <c r="V11" s="0" t="n">
        <f aca="false">'C2-7'!W11</f>
        <v>210000</v>
      </c>
      <c r="W11" s="7" t="n">
        <f aca="false">'C3-4'!H11</f>
        <v>115.25</v>
      </c>
      <c r="X11" s="0" t="n">
        <f aca="false">'C3-4'!W11</f>
        <v>210000</v>
      </c>
      <c r="Y11" s="7" t="n">
        <f aca="false">'C3-5'!H11</f>
        <v>116.25</v>
      </c>
      <c r="Z11" s="0" t="n">
        <f aca="false">'C3-5'!W11</f>
        <v>210000</v>
      </c>
      <c r="AA11" s="7" t="n">
        <f aca="false">'C3-6'!H11</f>
        <v>117.25</v>
      </c>
      <c r="AB11" s="0" t="n">
        <f aca="false">'C3-6'!W11</f>
        <v>210000</v>
      </c>
      <c r="AC11" s="7" t="n">
        <f aca="false">'C3-7'!H11</f>
        <v>118.25</v>
      </c>
      <c r="AD11" s="0" t="n">
        <f aca="false">'C3-7'!W11</f>
        <v>210000</v>
      </c>
      <c r="AE11" s="7" t="n">
        <f aca="false">'C4-5'!H11</f>
        <v>119.25</v>
      </c>
      <c r="AF11" s="0" t="n">
        <f aca="false">'C4-5'!W11</f>
        <v>210000</v>
      </c>
      <c r="AG11" s="7" t="n">
        <f aca="false">'C4-6'!H11</f>
        <v>120.25</v>
      </c>
      <c r="AH11" s="0" t="n">
        <f aca="false">'C4-6'!W11</f>
        <v>210000</v>
      </c>
      <c r="AI11" s="7" t="n">
        <f aca="false">'C4-7'!H11</f>
        <v>121.25</v>
      </c>
      <c r="AJ11" s="0" t="n">
        <f aca="false">'C4-7'!W11</f>
        <v>210000</v>
      </c>
      <c r="AK11" s="7" t="n">
        <f aca="false">'C5-6'!H11</f>
        <v>122.25</v>
      </c>
      <c r="AL11" s="0" t="n">
        <f aca="false">'C5-6'!W11</f>
        <v>210000</v>
      </c>
      <c r="AM11" s="7" t="n">
        <f aca="false">'C5-7'!H11</f>
        <v>123.25</v>
      </c>
      <c r="AN11" s="0" t="n">
        <f aca="false">'C5-7'!W11</f>
        <v>210000</v>
      </c>
      <c r="AO11" s="7" t="n">
        <f aca="false">'C6-7'!H11</f>
        <v>124.25</v>
      </c>
      <c r="AP11" s="0" t="n">
        <f aca="false">'C6-7'!W11</f>
        <v>210000</v>
      </c>
      <c r="AR11" s="7" t="n">
        <f aca="false">A11</f>
        <v>104.25</v>
      </c>
      <c r="AS11" s="0" t="n">
        <f aca="false">MIN(B11,D11,F11,H11,J11,L11,N11,P11,R11,T11,V11,X11,Z11,AB11,AD11,AF11,AH11,AJ11,AL11,AN11,AP11)</f>
        <v>210000</v>
      </c>
    </row>
    <row r="12" customFormat="false" ht="12.75" hidden="false" customHeight="false" outlineLevel="0" collapsed="false">
      <c r="A12" s="7" t="n">
        <f aca="false">'C1-2'!H12</f>
        <v>125.25</v>
      </c>
      <c r="B12" s="0" t="n">
        <f aca="false">'C1-2'!W12</f>
        <v>210000</v>
      </c>
      <c r="C12" s="7" t="n">
        <f aca="false">'C1-3'!H12</f>
        <v>126.25</v>
      </c>
      <c r="D12" s="0" t="n">
        <f aca="false">'C1-3'!W12</f>
        <v>210000</v>
      </c>
      <c r="E12" s="7" t="n">
        <f aca="false">'C1-4'!H12</f>
        <v>127.25</v>
      </c>
      <c r="F12" s="0" t="n">
        <f aca="false">'C1-4'!W12</f>
        <v>210000</v>
      </c>
      <c r="G12" s="7" t="n">
        <f aca="false">'C1-5'!H12</f>
        <v>128.25</v>
      </c>
      <c r="H12" s="0" t="n">
        <f aca="false">'C1-5'!W12</f>
        <v>210000</v>
      </c>
      <c r="I12" s="7" t="n">
        <f aca="false">'C1-6'!H12</f>
        <v>129.25</v>
      </c>
      <c r="J12" s="0" t="n">
        <f aca="false">'C1-6'!W12</f>
        <v>210000</v>
      </c>
      <c r="K12" s="7" t="n">
        <f aca="false">'C1-7'!H12</f>
        <v>130.25</v>
      </c>
      <c r="L12" s="0" t="n">
        <f aca="false">'C1-7'!W12</f>
        <v>210000</v>
      </c>
      <c r="M12" s="7" t="n">
        <f aca="false">'C2-3'!H12</f>
        <v>131</v>
      </c>
      <c r="N12" s="0" t="n">
        <f aca="false">'C2-3'!W12</f>
        <v>210000</v>
      </c>
      <c r="O12" s="7" t="n">
        <f aca="false">'C2-4'!H12</f>
        <v>132.25</v>
      </c>
      <c r="P12" s="0" t="n">
        <f aca="false">'C2-4'!W12</f>
        <v>210000</v>
      </c>
      <c r="Q12" s="7" t="n">
        <f aca="false">'C2-5'!H12</f>
        <v>133.25</v>
      </c>
      <c r="R12" s="0" t="n">
        <f aca="false">'C2-5'!W12</f>
        <v>210000</v>
      </c>
      <c r="S12" s="7" t="n">
        <f aca="false">'C2-6'!H12</f>
        <v>134.25</v>
      </c>
      <c r="T12" s="0" t="n">
        <f aca="false">'C2-6'!W12</f>
        <v>210000</v>
      </c>
      <c r="U12" s="7" t="n">
        <f aca="false">'C2-7'!H12</f>
        <v>135.25</v>
      </c>
      <c r="V12" s="0" t="n">
        <f aca="false">'C2-7'!W12</f>
        <v>210000</v>
      </c>
      <c r="W12" s="7" t="n">
        <f aca="false">'C3-4'!H12</f>
        <v>136.25</v>
      </c>
      <c r="X12" s="0" t="n">
        <f aca="false">'C3-4'!W12</f>
        <v>210000</v>
      </c>
      <c r="Y12" s="7" t="n">
        <f aca="false">'C3-5'!H12</f>
        <v>137.25</v>
      </c>
      <c r="Z12" s="0" t="n">
        <f aca="false">'C3-5'!W12</f>
        <v>210000</v>
      </c>
      <c r="AA12" s="7" t="n">
        <f aca="false">'C3-6'!H12</f>
        <v>138.25</v>
      </c>
      <c r="AB12" s="0" t="n">
        <f aca="false">'C3-6'!W12</f>
        <v>210000</v>
      </c>
      <c r="AC12" s="7" t="n">
        <f aca="false">'C3-7'!H12</f>
        <v>139.25</v>
      </c>
      <c r="AD12" s="0" t="n">
        <f aca="false">'C3-7'!W12</f>
        <v>210000</v>
      </c>
      <c r="AE12" s="7" t="n">
        <f aca="false">'C4-5'!H12</f>
        <v>140.25</v>
      </c>
      <c r="AF12" s="0" t="n">
        <f aca="false">'C4-5'!W12</f>
        <v>210000</v>
      </c>
      <c r="AG12" s="7" t="n">
        <f aca="false">'C4-6'!H12</f>
        <v>141.25</v>
      </c>
      <c r="AH12" s="0" t="n">
        <f aca="false">'C4-6'!W12</f>
        <v>210000</v>
      </c>
      <c r="AI12" s="7" t="n">
        <f aca="false">'C4-7'!H12</f>
        <v>142.25</v>
      </c>
      <c r="AJ12" s="0" t="n">
        <f aca="false">'C4-7'!W12</f>
        <v>210000</v>
      </c>
      <c r="AK12" s="7" t="n">
        <f aca="false">'C5-6'!H12</f>
        <v>143.25</v>
      </c>
      <c r="AL12" s="0" t="n">
        <f aca="false">'C5-6'!W12</f>
        <v>210000</v>
      </c>
      <c r="AM12" s="7" t="n">
        <f aca="false">'C5-7'!H12</f>
        <v>144.25</v>
      </c>
      <c r="AN12" s="0" t="n">
        <f aca="false">'C5-7'!W12</f>
        <v>210000</v>
      </c>
      <c r="AO12" s="7" t="n">
        <f aca="false">'C6-7'!H12</f>
        <v>145.25</v>
      </c>
      <c r="AP12" s="0" t="n">
        <f aca="false">'C6-7'!W12</f>
        <v>210000</v>
      </c>
      <c r="AR12" s="7" t="n">
        <f aca="false">A12</f>
        <v>125.25</v>
      </c>
      <c r="AS12" s="0" t="n">
        <f aca="false">MIN(B12,D12,F12,H12,J12,L12,N12,P12,R12,T12,V12,X12,Z12,AB12,AD12,AF12,AH12,AJ12,AL12,AN12,AP12)</f>
        <v>210000</v>
      </c>
    </row>
    <row r="13" customFormat="false" ht="12.75" hidden="false" customHeight="false" outlineLevel="0" collapsed="false">
      <c r="A13" s="7" t="n">
        <f aca="false">'C1-2'!H13</f>
        <v>146.25</v>
      </c>
      <c r="B13" s="0" t="n">
        <f aca="false">'C1-2'!W13</f>
        <v>210000</v>
      </c>
      <c r="C13" s="7" t="n">
        <f aca="false">'C1-3'!H13</f>
        <v>147.25</v>
      </c>
      <c r="D13" s="0" t="n">
        <f aca="false">'C1-3'!W13</f>
        <v>210000</v>
      </c>
      <c r="E13" s="7" t="n">
        <f aca="false">'C1-4'!H13</f>
        <v>148.25</v>
      </c>
      <c r="F13" s="0" t="n">
        <f aca="false">'C1-4'!W13</f>
        <v>210000</v>
      </c>
      <c r="G13" s="7" t="n">
        <f aca="false">'C1-5'!H13</f>
        <v>149.25</v>
      </c>
      <c r="H13" s="0" t="n">
        <f aca="false">'C1-5'!W13</f>
        <v>210000</v>
      </c>
      <c r="I13" s="7" t="n">
        <f aca="false">'C1-6'!H13</f>
        <v>150.25</v>
      </c>
      <c r="J13" s="0" t="n">
        <f aca="false">'C1-6'!W13</f>
        <v>210000</v>
      </c>
      <c r="K13" s="7" t="n">
        <f aca="false">'C1-7'!H13</f>
        <v>151.25</v>
      </c>
      <c r="L13" s="0" t="n">
        <f aca="false">'C1-7'!W13</f>
        <v>210000</v>
      </c>
      <c r="M13" s="7" t="n">
        <f aca="false">'C2-3'!H13</f>
        <v>152.25</v>
      </c>
      <c r="N13" s="0" t="n">
        <f aca="false">'C2-3'!W13</f>
        <v>210000</v>
      </c>
      <c r="O13" s="7" t="n">
        <f aca="false">'C2-4'!H13</f>
        <v>153.25</v>
      </c>
      <c r="P13" s="0" t="n">
        <f aca="false">'C2-4'!W13</f>
        <v>210000</v>
      </c>
      <c r="Q13" s="7" t="n">
        <f aca="false">'C2-5'!H13</f>
        <v>154.25</v>
      </c>
      <c r="R13" s="0" t="n">
        <f aca="false">'C2-5'!W13</f>
        <v>210000</v>
      </c>
      <c r="S13" s="7" t="n">
        <f aca="false">'C2-6'!H13</f>
        <v>155.25</v>
      </c>
      <c r="T13" s="0" t="n">
        <f aca="false">'C2-6'!W13</f>
        <v>210000</v>
      </c>
      <c r="U13" s="7" t="n">
        <f aca="false">'C2-7'!H13</f>
        <v>156.25</v>
      </c>
      <c r="V13" s="0" t="n">
        <f aca="false">'C2-7'!W13</f>
        <v>210000</v>
      </c>
      <c r="W13" s="7" t="n">
        <f aca="false">'C3-4'!H13</f>
        <v>157.25</v>
      </c>
      <c r="X13" s="0" t="n">
        <f aca="false">'C3-4'!W13</f>
        <v>210000</v>
      </c>
      <c r="Y13" s="7" t="n">
        <f aca="false">'C3-5'!H13</f>
        <v>158.25</v>
      </c>
      <c r="Z13" s="0" t="n">
        <f aca="false">'C3-5'!W13</f>
        <v>210000</v>
      </c>
      <c r="AA13" s="7" t="n">
        <f aca="false">'C3-6'!H13</f>
        <v>159.25</v>
      </c>
      <c r="AB13" s="0" t="n">
        <f aca="false">'C3-6'!W13</f>
        <v>210000</v>
      </c>
      <c r="AC13" s="7" t="n">
        <f aca="false">'C3-7'!H13</f>
        <v>160.25</v>
      </c>
      <c r="AD13" s="0" t="n">
        <f aca="false">'C3-7'!W13</f>
        <v>210000</v>
      </c>
      <c r="AE13" s="7" t="n">
        <f aca="false">'C4-5'!H13</f>
        <v>161.25</v>
      </c>
      <c r="AF13" s="0" t="n">
        <f aca="false">'C4-5'!W13</f>
        <v>210000</v>
      </c>
      <c r="AG13" s="7" t="n">
        <f aca="false">'C4-6'!H13</f>
        <v>162.25</v>
      </c>
      <c r="AH13" s="0" t="n">
        <f aca="false">'C4-6'!W13</f>
        <v>210000</v>
      </c>
      <c r="AI13" s="7" t="n">
        <f aca="false">'C4-7'!H13</f>
        <v>163.25</v>
      </c>
      <c r="AJ13" s="0" t="n">
        <f aca="false">'C4-7'!W13</f>
        <v>210000</v>
      </c>
      <c r="AK13" s="7" t="n">
        <f aca="false">'C5-6'!H13</f>
        <v>164.25</v>
      </c>
      <c r="AL13" s="0" t="n">
        <f aca="false">'C5-6'!W13</f>
        <v>251000.238568588</v>
      </c>
      <c r="AM13" s="7" t="n">
        <f aca="false">'C5-7'!H13</f>
        <v>165.25</v>
      </c>
      <c r="AN13" s="0" t="n">
        <f aca="false">'C5-7'!W13</f>
        <v>210000</v>
      </c>
      <c r="AO13" s="7" t="n">
        <f aca="false">'C6-7'!H13</f>
        <v>166.25</v>
      </c>
      <c r="AP13" s="0" t="n">
        <f aca="false">'C6-7'!W13</f>
        <v>210000</v>
      </c>
      <c r="AR13" s="7" t="n">
        <f aca="false">A13</f>
        <v>146.25</v>
      </c>
      <c r="AS13" s="0" t="n">
        <f aca="false">MIN(B13,D13,F13,H13,J13,L13,N13,P13,R13,T13,V13,X13,Z13,AB13,AD13,AF13,AH13,AJ13,AL13,AN13,AP13)</f>
        <v>210000</v>
      </c>
    </row>
    <row r="14" customFormat="false" ht="12.75" hidden="false" customHeight="false" outlineLevel="0" collapsed="false">
      <c r="A14" s="7" t="n">
        <f aca="false">'C1-2'!H14</f>
        <v>167.25</v>
      </c>
      <c r="B14" s="0" t="n">
        <f aca="false">'C1-2'!W14</f>
        <v>210000</v>
      </c>
      <c r="C14" s="7" t="n">
        <f aca="false">'C1-3'!H14</f>
        <v>168.25</v>
      </c>
      <c r="D14" s="0" t="n">
        <f aca="false">'C1-3'!W14</f>
        <v>210000</v>
      </c>
      <c r="E14" s="7" t="n">
        <f aca="false">'C1-4'!H14</f>
        <v>169.25</v>
      </c>
      <c r="F14" s="0" t="n">
        <f aca="false">'C1-4'!W14</f>
        <v>210000</v>
      </c>
      <c r="G14" s="7" t="n">
        <f aca="false">'C1-5'!H14</f>
        <v>170.25</v>
      </c>
      <c r="H14" s="0" t="n">
        <f aca="false">'C1-5'!W14</f>
        <v>210000</v>
      </c>
      <c r="I14" s="7" t="n">
        <f aca="false">'C1-6'!H14</f>
        <v>171.25</v>
      </c>
      <c r="J14" s="0" t="n">
        <f aca="false">'C1-6'!W14</f>
        <v>210000</v>
      </c>
      <c r="K14" s="7" t="n">
        <f aca="false">'C1-7'!H14</f>
        <v>172.25</v>
      </c>
      <c r="L14" s="0" t="n">
        <f aca="false">'C1-7'!W14</f>
        <v>210000</v>
      </c>
      <c r="M14" s="7" t="n">
        <f aca="false">'C2-3'!H14</f>
        <v>173.25</v>
      </c>
      <c r="N14" s="0" t="n">
        <f aca="false">'C2-3'!W14</f>
        <v>210000</v>
      </c>
      <c r="O14" s="7" t="n">
        <f aca="false">'C2-4'!H14</f>
        <v>174.25</v>
      </c>
      <c r="P14" s="0" t="n">
        <f aca="false">'C2-4'!W14</f>
        <v>210000</v>
      </c>
      <c r="Q14" s="7" t="n">
        <f aca="false">'C2-5'!H14</f>
        <v>175.25</v>
      </c>
      <c r="R14" s="0" t="n">
        <f aca="false">'C2-5'!W14</f>
        <v>210000</v>
      </c>
      <c r="S14" s="7" t="n">
        <f aca="false">'C2-6'!H14</f>
        <v>176.25</v>
      </c>
      <c r="T14" s="0" t="n">
        <f aca="false">'C2-6'!W14</f>
        <v>210000</v>
      </c>
      <c r="U14" s="7" t="n">
        <f aca="false">'C2-7'!H14</f>
        <v>177.25</v>
      </c>
      <c r="V14" s="0" t="n">
        <f aca="false">'C2-7'!W14</f>
        <v>210000</v>
      </c>
      <c r="W14" s="7" t="n">
        <f aca="false">'C3-4'!H14</f>
        <v>178.25</v>
      </c>
      <c r="X14" s="0" t="n">
        <f aca="false">'C3-4'!W14</f>
        <v>210000</v>
      </c>
      <c r="Y14" s="7" t="n">
        <f aca="false">'C3-5'!H14</f>
        <v>179.25</v>
      </c>
      <c r="Z14" s="0" t="n">
        <f aca="false">'C3-5'!W14</f>
        <v>210000</v>
      </c>
      <c r="AA14" s="7" t="n">
        <f aca="false">'C3-6'!H14</f>
        <v>180.25</v>
      </c>
      <c r="AB14" s="0" t="n">
        <f aca="false">'C3-6'!W14</f>
        <v>210000</v>
      </c>
      <c r="AC14" s="7" t="n">
        <f aca="false">'C3-7'!H14</f>
        <v>181.25</v>
      </c>
      <c r="AD14" s="0" t="n">
        <f aca="false">'C3-7'!W14</f>
        <v>210000</v>
      </c>
      <c r="AE14" s="7" t="n">
        <f aca="false">'C4-5'!H14</f>
        <v>182.25</v>
      </c>
      <c r="AF14" s="0" t="n">
        <f aca="false">'C4-5'!W14</f>
        <v>210000</v>
      </c>
      <c r="AG14" s="7" t="n">
        <f aca="false">'C4-6'!H14</f>
        <v>183.25</v>
      </c>
      <c r="AH14" s="0" t="n">
        <f aca="false">'C4-6'!W14</f>
        <v>210000</v>
      </c>
      <c r="AI14" s="7" t="n">
        <f aca="false">'C4-7'!H14</f>
        <v>184.25</v>
      </c>
      <c r="AJ14" s="0" t="n">
        <f aca="false">'C4-7'!W14</f>
        <v>210000</v>
      </c>
      <c r="AK14" s="7" t="n">
        <f aca="false">'C5-6'!H14</f>
        <v>185.25</v>
      </c>
      <c r="AL14" s="0" t="n">
        <f aca="false">'C5-6'!W14</f>
        <v>210000</v>
      </c>
      <c r="AM14" s="7" t="n">
        <f aca="false">'C5-7'!H14</f>
        <v>186.25</v>
      </c>
      <c r="AN14" s="0" t="n">
        <f aca="false">'C5-7'!W14</f>
        <v>210000</v>
      </c>
      <c r="AO14" s="7" t="n">
        <f aca="false">'C6-7'!H14</f>
        <v>187.25</v>
      </c>
      <c r="AP14" s="0" t="n">
        <f aca="false">'C6-7'!W14</f>
        <v>210000</v>
      </c>
      <c r="AR14" s="7" t="n">
        <f aca="false">A14</f>
        <v>167.25</v>
      </c>
      <c r="AS14" s="0" t="n">
        <f aca="false">MIN(B14,D14,F14,H14,J14,L14,N14,P14,R14,T14,V14,X14,Z14,AB14,AD14,AF14,AH14,AJ14,AL14,AN14,AP14)</f>
        <v>210000</v>
      </c>
    </row>
    <row r="15" customFormat="false" ht="12.75" hidden="false" customHeight="false" outlineLevel="0" collapsed="false">
      <c r="A15" s="7" t="n">
        <f aca="false">'C1-2'!H15</f>
        <v>188.25</v>
      </c>
      <c r="B15" s="0" t="n">
        <f aca="false">'C1-2'!W15</f>
        <v>210000</v>
      </c>
      <c r="C15" s="7" t="n">
        <f aca="false">'C1-3'!H15</f>
        <v>189.25</v>
      </c>
      <c r="D15" s="0" t="n">
        <f aca="false">'C1-3'!W15</f>
        <v>210000</v>
      </c>
      <c r="E15" s="7" t="n">
        <f aca="false">'C1-4'!H15</f>
        <v>190.25</v>
      </c>
      <c r="F15" s="0" t="n">
        <f aca="false">'C1-4'!W15</f>
        <v>210000</v>
      </c>
      <c r="G15" s="7" t="n">
        <f aca="false">'C1-5'!H15</f>
        <v>191.25</v>
      </c>
      <c r="H15" s="0" t="n">
        <f aca="false">'C1-5'!W15</f>
        <v>210000</v>
      </c>
      <c r="I15" s="7" t="n">
        <f aca="false">'C1-6'!H15</f>
        <v>192.25</v>
      </c>
      <c r="J15" s="0" t="n">
        <f aca="false">'C1-6'!W15</f>
        <v>210000</v>
      </c>
      <c r="K15" s="7" t="n">
        <f aca="false">'C1-7'!H15</f>
        <v>193.25</v>
      </c>
      <c r="L15" s="0" t="n">
        <f aca="false">'C1-7'!W15</f>
        <v>210000</v>
      </c>
      <c r="M15" s="7" t="n">
        <f aca="false">'C2-3'!H15</f>
        <v>194.25</v>
      </c>
      <c r="N15" s="0" t="n">
        <f aca="false">'C2-3'!W15</f>
        <v>210000</v>
      </c>
      <c r="O15" s="7" t="n">
        <f aca="false">'C2-4'!H15</f>
        <v>195.25</v>
      </c>
      <c r="P15" s="0" t="n">
        <f aca="false">'C2-4'!W15</f>
        <v>210000</v>
      </c>
      <c r="Q15" s="7" t="n">
        <f aca="false">'C2-5'!H15</f>
        <v>196.25</v>
      </c>
      <c r="R15" s="0" t="n">
        <f aca="false">'C2-5'!W15</f>
        <v>210000</v>
      </c>
      <c r="S15" s="7" t="n">
        <f aca="false">'C2-6'!H15</f>
        <v>197.25</v>
      </c>
      <c r="T15" s="0" t="n">
        <f aca="false">'C2-6'!W15</f>
        <v>210000</v>
      </c>
      <c r="U15" s="7" t="n">
        <f aca="false">'C2-7'!H15</f>
        <v>198.25</v>
      </c>
      <c r="V15" s="0" t="n">
        <f aca="false">'C2-7'!W15</f>
        <v>210000</v>
      </c>
      <c r="W15" s="7" t="n">
        <f aca="false">'C3-4'!H15</f>
        <v>199.25</v>
      </c>
      <c r="X15" s="0" t="n">
        <f aca="false">'C3-4'!W15</f>
        <v>210000</v>
      </c>
      <c r="Y15" s="7" t="n">
        <f aca="false">'C3-5'!H15</f>
        <v>200.25</v>
      </c>
      <c r="Z15" s="0" t="n">
        <f aca="false">'C3-5'!W15</f>
        <v>210000</v>
      </c>
      <c r="AA15" s="7" t="n">
        <f aca="false">'C3-6'!H15</f>
        <v>201.25</v>
      </c>
      <c r="AB15" s="0" t="n">
        <f aca="false">'C3-6'!W15</f>
        <v>210000</v>
      </c>
      <c r="AC15" s="7" t="n">
        <f aca="false">'C3-7'!H15</f>
        <v>202.25</v>
      </c>
      <c r="AD15" s="0" t="n">
        <f aca="false">'C3-7'!W15</f>
        <v>210000</v>
      </c>
      <c r="AE15" s="7" t="n">
        <f aca="false">'C4-5'!H15</f>
        <v>203.25</v>
      </c>
      <c r="AF15" s="0" t="n">
        <f aca="false">'C4-5'!W15</f>
        <v>210000</v>
      </c>
      <c r="AG15" s="7" t="n">
        <f aca="false">'C4-6'!H15</f>
        <v>204.25</v>
      </c>
      <c r="AH15" s="0" t="n">
        <f aca="false">'C4-6'!W15</f>
        <v>210000</v>
      </c>
      <c r="AI15" s="7" t="n">
        <f aca="false">'C4-7'!H15</f>
        <v>205.25</v>
      </c>
      <c r="AJ15" s="0" t="n">
        <f aca="false">'C4-7'!W15</f>
        <v>210000</v>
      </c>
      <c r="AK15" s="7" t="n">
        <f aca="false">'C5-6'!H15</f>
        <v>206.25</v>
      </c>
      <c r="AL15" s="0" t="n">
        <f aca="false">'C5-6'!W15</f>
        <v>210000</v>
      </c>
      <c r="AM15" s="7" t="n">
        <f aca="false">'C5-7'!H15</f>
        <v>207.25</v>
      </c>
      <c r="AN15" s="0" t="n">
        <f aca="false">'C5-7'!W15</f>
        <v>210000</v>
      </c>
      <c r="AO15" s="7" t="n">
        <f aca="false">'C6-7'!H15</f>
        <v>208.25</v>
      </c>
      <c r="AP15" s="0" t="n">
        <f aca="false">'C6-7'!W15</f>
        <v>210000</v>
      </c>
      <c r="AR15" s="7" t="n">
        <f aca="false">A15</f>
        <v>188.25</v>
      </c>
      <c r="AS15" s="0" t="n">
        <f aca="false">MIN(B15,D15,F15,H15,J15,L15,N15,P15,R15,T15,V15,X15,Z15,AB15,AD15,AF15,AH15,AJ15,AL15,AN15,AP15)</f>
        <v>210000</v>
      </c>
    </row>
    <row r="16" customFormat="false" ht="12.75" hidden="false" customHeight="false" outlineLevel="0" collapsed="false">
      <c r="A16" s="7" t="n">
        <f aca="false">'C1-2'!H16</f>
        <v>209.25</v>
      </c>
      <c r="B16" s="0" t="n">
        <f aca="false">'C1-2'!W16</f>
        <v>210000</v>
      </c>
      <c r="C16" s="7" t="n">
        <f aca="false">'C1-3'!H16</f>
        <v>210.25</v>
      </c>
      <c r="D16" s="0" t="n">
        <f aca="false">'C1-3'!W16</f>
        <v>210000</v>
      </c>
      <c r="E16" s="7" t="n">
        <f aca="false">'C1-4'!H16</f>
        <v>211.25</v>
      </c>
      <c r="F16" s="0" t="n">
        <f aca="false">'C1-4'!W16</f>
        <v>210000</v>
      </c>
      <c r="G16" s="7" t="n">
        <f aca="false">'C1-5'!H16</f>
        <v>212.25</v>
      </c>
      <c r="H16" s="0" t="n">
        <f aca="false">'C1-5'!W16</f>
        <v>210000</v>
      </c>
      <c r="I16" s="7" t="n">
        <f aca="false">'C1-6'!H16</f>
        <v>213.25</v>
      </c>
      <c r="J16" s="0" t="n">
        <f aca="false">'C1-6'!W16</f>
        <v>210000</v>
      </c>
      <c r="K16" s="7" t="n">
        <f aca="false">'C1-7'!H16</f>
        <v>214.25</v>
      </c>
      <c r="L16" s="0" t="n">
        <f aca="false">'C1-7'!W16</f>
        <v>210000</v>
      </c>
      <c r="M16" s="7" t="n">
        <f aca="false">'C2-3'!H16</f>
        <v>215.25</v>
      </c>
      <c r="N16" s="0" t="n">
        <f aca="false">'C2-3'!W16</f>
        <v>210000</v>
      </c>
      <c r="O16" s="7" t="n">
        <f aca="false">'C2-4'!H16</f>
        <v>216.25</v>
      </c>
      <c r="P16" s="0" t="n">
        <f aca="false">'C2-4'!W16</f>
        <v>210000</v>
      </c>
      <c r="Q16" s="7" t="n">
        <f aca="false">'C2-5'!H16</f>
        <v>217.25</v>
      </c>
      <c r="R16" s="0" t="n">
        <f aca="false">'C2-5'!W16</f>
        <v>210000</v>
      </c>
      <c r="S16" s="7" t="n">
        <f aca="false">'C2-6'!H16</f>
        <v>218.25</v>
      </c>
      <c r="T16" s="0" t="n">
        <f aca="false">'C2-6'!W16</f>
        <v>210000</v>
      </c>
      <c r="U16" s="7" t="n">
        <f aca="false">'C2-7'!H16</f>
        <v>219.25</v>
      </c>
      <c r="V16" s="0" t="n">
        <f aca="false">'C2-7'!W16</f>
        <v>210000</v>
      </c>
      <c r="W16" s="7" t="n">
        <f aca="false">'C3-4'!H16</f>
        <v>220.25</v>
      </c>
      <c r="X16" s="0" t="n">
        <f aca="false">'C3-4'!W16</f>
        <v>210000</v>
      </c>
      <c r="Y16" s="7" t="n">
        <f aca="false">'C3-5'!H16</f>
        <v>221.25</v>
      </c>
      <c r="Z16" s="0" t="n">
        <f aca="false">'C3-5'!W16</f>
        <v>210000</v>
      </c>
      <c r="AA16" s="7" t="n">
        <f aca="false">'C3-6'!H16</f>
        <v>222.25</v>
      </c>
      <c r="AB16" s="0" t="n">
        <f aca="false">'C3-6'!W16</f>
        <v>210000</v>
      </c>
      <c r="AC16" s="7" t="n">
        <f aca="false">'C3-7'!H16</f>
        <v>223.25</v>
      </c>
      <c r="AD16" s="0" t="n">
        <f aca="false">'C3-7'!W16</f>
        <v>210000</v>
      </c>
      <c r="AE16" s="7" t="n">
        <f aca="false">'C4-5'!H16</f>
        <v>224.25</v>
      </c>
      <c r="AF16" s="0" t="n">
        <f aca="false">'C4-5'!W16</f>
        <v>210000</v>
      </c>
      <c r="AG16" s="7" t="n">
        <f aca="false">'C4-6'!H16</f>
        <v>225.25</v>
      </c>
      <c r="AH16" s="0" t="n">
        <f aca="false">'C4-6'!W16</f>
        <v>210000</v>
      </c>
      <c r="AI16" s="7" t="n">
        <f aca="false">'C4-7'!H16</f>
        <v>226.25</v>
      </c>
      <c r="AJ16" s="0" t="n">
        <f aca="false">'C4-7'!W16</f>
        <v>210000</v>
      </c>
      <c r="AK16" s="7" t="n">
        <f aca="false">'C5-6'!H16</f>
        <v>227.25</v>
      </c>
      <c r="AL16" s="0" t="n">
        <f aca="false">'C5-6'!W16</f>
        <v>210000</v>
      </c>
      <c r="AM16" s="7" t="n">
        <f aca="false">'C5-7'!H16</f>
        <v>228.25</v>
      </c>
      <c r="AN16" s="0" t="n">
        <f aca="false">'C5-7'!W16</f>
        <v>210000</v>
      </c>
      <c r="AO16" s="7" t="n">
        <f aca="false">'C6-7'!H16</f>
        <v>229.25</v>
      </c>
      <c r="AP16" s="0" t="n">
        <f aca="false">'C6-7'!W16</f>
        <v>210000</v>
      </c>
      <c r="AR16" s="7" t="n">
        <f aca="false">A16</f>
        <v>209.25</v>
      </c>
      <c r="AS16" s="0" t="n">
        <f aca="false">MIN(B16,D16,F16,H16,J16,L16,N16,P16,R16,T16,V16,X16,Z16,AB16,AD16,AF16,AH16,AJ16,AL16,AN16,AP16)</f>
        <v>210000</v>
      </c>
    </row>
    <row r="17" customFormat="false" ht="12.75" hidden="false" customHeight="false" outlineLevel="0" collapsed="false">
      <c r="A17" s="7" t="n">
        <f aca="false">'C1-2'!H17</f>
        <v>230.25</v>
      </c>
      <c r="B17" s="0" t="n">
        <f aca="false">'C1-2'!W17</f>
        <v>210000</v>
      </c>
      <c r="C17" s="7" t="n">
        <f aca="false">'C1-3'!H17</f>
        <v>231.25</v>
      </c>
      <c r="D17" s="0" t="n">
        <f aca="false">'C1-3'!W17</f>
        <v>210000</v>
      </c>
      <c r="E17" s="7" t="n">
        <f aca="false">'C1-4'!H17</f>
        <v>232.25</v>
      </c>
      <c r="F17" s="0" t="n">
        <f aca="false">'C1-4'!W17</f>
        <v>210000</v>
      </c>
      <c r="G17" s="7" t="n">
        <f aca="false">'C1-5'!H17</f>
        <v>233.25</v>
      </c>
      <c r="H17" s="0" t="n">
        <f aca="false">'C1-5'!W17</f>
        <v>210000</v>
      </c>
      <c r="I17" s="7" t="n">
        <f aca="false">'C1-6'!H17</f>
        <v>234.25</v>
      </c>
      <c r="J17" s="0" t="n">
        <f aca="false">'C1-6'!W17</f>
        <v>210000</v>
      </c>
      <c r="K17" s="7" t="n">
        <f aca="false">'C1-7'!H17</f>
        <v>235.25</v>
      </c>
      <c r="L17" s="0" t="n">
        <f aca="false">'C1-7'!W17</f>
        <v>210000</v>
      </c>
      <c r="M17" s="7" t="n">
        <f aca="false">'C2-3'!H17</f>
        <v>236.25</v>
      </c>
      <c r="N17" s="0" t="n">
        <f aca="false">'C2-3'!W17</f>
        <v>210000</v>
      </c>
      <c r="O17" s="7" t="n">
        <f aca="false">'C2-4'!H17</f>
        <v>237.25</v>
      </c>
      <c r="P17" s="0" t="n">
        <f aca="false">'C2-4'!W17</f>
        <v>210000</v>
      </c>
      <c r="Q17" s="7" t="n">
        <f aca="false">'C2-5'!H17</f>
        <v>238.25</v>
      </c>
      <c r="R17" s="0" t="n">
        <f aca="false">'C2-5'!W17</f>
        <v>210000</v>
      </c>
      <c r="S17" s="7" t="n">
        <f aca="false">'C2-6'!H17</f>
        <v>239.25</v>
      </c>
      <c r="T17" s="0" t="n">
        <f aca="false">'C2-6'!W17</f>
        <v>210000</v>
      </c>
      <c r="U17" s="7" t="n">
        <f aca="false">'C2-7'!H17</f>
        <v>240.25</v>
      </c>
      <c r="V17" s="0" t="n">
        <f aca="false">'C2-7'!W17</f>
        <v>210000</v>
      </c>
      <c r="W17" s="7" t="n">
        <f aca="false">'C3-4'!H17</f>
        <v>241.25</v>
      </c>
      <c r="X17" s="0" t="n">
        <f aca="false">'C3-4'!W17</f>
        <v>210000</v>
      </c>
      <c r="Y17" s="7" t="n">
        <f aca="false">'C3-5'!H17</f>
        <v>242.25</v>
      </c>
      <c r="Z17" s="0" t="n">
        <f aca="false">'C3-5'!W17</f>
        <v>210000</v>
      </c>
      <c r="AA17" s="7" t="n">
        <f aca="false">'C3-6'!H17</f>
        <v>243.25</v>
      </c>
      <c r="AB17" s="0" t="n">
        <f aca="false">'C3-6'!W17</f>
        <v>210000</v>
      </c>
      <c r="AC17" s="7" t="n">
        <f aca="false">'C3-7'!H17</f>
        <v>244.25</v>
      </c>
      <c r="AD17" s="0" t="n">
        <f aca="false">'C3-7'!W17</f>
        <v>210000</v>
      </c>
      <c r="AE17" s="7" t="n">
        <f aca="false">'C4-5'!H17</f>
        <v>245.25</v>
      </c>
      <c r="AF17" s="0" t="n">
        <f aca="false">'C4-5'!W17</f>
        <v>210000</v>
      </c>
      <c r="AG17" s="7" t="n">
        <f aca="false">'C4-6'!H17</f>
        <v>246.25</v>
      </c>
      <c r="AH17" s="0" t="n">
        <f aca="false">'C4-6'!W17</f>
        <v>210000</v>
      </c>
      <c r="AI17" s="7" t="n">
        <f aca="false">'C4-7'!H17</f>
        <v>247.25</v>
      </c>
      <c r="AJ17" s="0" t="n">
        <f aca="false">'C4-7'!W17</f>
        <v>210000</v>
      </c>
      <c r="AK17" s="7" t="n">
        <f aca="false">'C5-6'!H17</f>
        <v>248.25</v>
      </c>
      <c r="AL17" s="0" t="n">
        <f aca="false">'C5-6'!W17</f>
        <v>210000</v>
      </c>
      <c r="AM17" s="7" t="n">
        <f aca="false">'C5-7'!H17</f>
        <v>249.25</v>
      </c>
      <c r="AN17" s="0" t="n">
        <f aca="false">'C5-7'!W17</f>
        <v>210000</v>
      </c>
      <c r="AO17" s="7" t="n">
        <f aca="false">'C6-7'!H17</f>
        <v>250.25</v>
      </c>
      <c r="AP17" s="0" t="n">
        <f aca="false">'C6-7'!W17</f>
        <v>210000</v>
      </c>
      <c r="AR17" s="7" t="n">
        <f aca="false">A17</f>
        <v>230.25</v>
      </c>
      <c r="AS17" s="0" t="n">
        <f aca="false">MIN(B17,D17,F17,H17,J17,L17,N17,P17,R17,T17,V17,X17,Z17,AB17,AD17,AF17,AH17,AJ17,AL17,AN17,AP17)</f>
        <v>210000</v>
      </c>
    </row>
    <row r="18" customFormat="false" ht="12.75" hidden="false" customHeight="false" outlineLevel="0" collapsed="false">
      <c r="A18" s="7" t="n">
        <f aca="false">'C1-2'!H18</f>
        <v>251.25</v>
      </c>
      <c r="B18" s="0" t="n">
        <f aca="false">'C1-2'!W18</f>
        <v>210000</v>
      </c>
      <c r="C18" s="7" t="n">
        <f aca="false">'C1-3'!H18</f>
        <v>252.25</v>
      </c>
      <c r="D18" s="0" t="n">
        <f aca="false">'C1-3'!W18</f>
        <v>210000</v>
      </c>
      <c r="E18" s="7" t="n">
        <f aca="false">'C1-4'!H18</f>
        <v>253.25</v>
      </c>
      <c r="F18" s="0" t="n">
        <f aca="false">'C1-4'!W18</f>
        <v>210000</v>
      </c>
      <c r="G18" s="7" t="n">
        <f aca="false">'C1-5'!H18</f>
        <v>254.25</v>
      </c>
      <c r="H18" s="0" t="n">
        <f aca="false">'C1-5'!W18</f>
        <v>210000</v>
      </c>
      <c r="I18" s="7" t="n">
        <f aca="false">'C1-6'!H18</f>
        <v>255.25</v>
      </c>
      <c r="J18" s="0" t="n">
        <f aca="false">'C1-6'!W18</f>
        <v>210000</v>
      </c>
      <c r="K18" s="7" t="n">
        <f aca="false">'C1-7'!H18</f>
        <v>256.25</v>
      </c>
      <c r="L18" s="0" t="n">
        <f aca="false">'C1-7'!W18</f>
        <v>210000</v>
      </c>
      <c r="M18" s="7" t="n">
        <f aca="false">'C2-3'!H18</f>
        <v>257.25</v>
      </c>
      <c r="N18" s="0" t="n">
        <f aca="false">'C2-3'!W18</f>
        <v>210000</v>
      </c>
      <c r="O18" s="7" t="n">
        <f aca="false">'C2-4'!H18</f>
        <v>258.25</v>
      </c>
      <c r="P18" s="0" t="n">
        <f aca="false">'C2-4'!W18</f>
        <v>210000</v>
      </c>
      <c r="Q18" s="7" t="n">
        <f aca="false">'C2-5'!H18</f>
        <v>259.25</v>
      </c>
      <c r="R18" s="0" t="n">
        <f aca="false">'C2-5'!W18</f>
        <v>210000</v>
      </c>
      <c r="S18" s="7" t="n">
        <f aca="false">'C2-6'!H18</f>
        <v>260.25</v>
      </c>
      <c r="T18" s="0" t="n">
        <f aca="false">'C2-6'!W18</f>
        <v>210000</v>
      </c>
      <c r="U18" s="7" t="n">
        <f aca="false">'C2-7'!H18</f>
        <v>261.25</v>
      </c>
      <c r="V18" s="0" t="n">
        <f aca="false">'C2-7'!W18</f>
        <v>210000</v>
      </c>
      <c r="W18" s="7" t="n">
        <f aca="false">'C3-4'!H18</f>
        <v>262.25</v>
      </c>
      <c r="X18" s="0" t="n">
        <f aca="false">'C3-4'!W18</f>
        <v>210000</v>
      </c>
      <c r="Y18" s="7" t="n">
        <f aca="false">'C3-5'!H18</f>
        <v>263.25</v>
      </c>
      <c r="Z18" s="0" t="n">
        <f aca="false">'C3-5'!W18</f>
        <v>210000</v>
      </c>
      <c r="AA18" s="7" t="n">
        <f aca="false">'C3-6'!H18</f>
        <v>264.25</v>
      </c>
      <c r="AB18" s="0" t="n">
        <f aca="false">'C3-6'!W18</f>
        <v>210000</v>
      </c>
      <c r="AC18" s="7" t="n">
        <f aca="false">'C3-7'!H18</f>
        <v>265.25</v>
      </c>
      <c r="AD18" s="0" t="n">
        <f aca="false">'C3-7'!W18</f>
        <v>210000</v>
      </c>
      <c r="AE18" s="7" t="n">
        <f aca="false">'C4-5'!H18</f>
        <v>266.25</v>
      </c>
      <c r="AF18" s="0" t="n">
        <f aca="false">'C4-5'!W18</f>
        <v>210000</v>
      </c>
      <c r="AG18" s="7" t="n">
        <f aca="false">'C4-6'!H18</f>
        <v>267.25</v>
      </c>
      <c r="AH18" s="0" t="n">
        <f aca="false">'C4-6'!W18</f>
        <v>210000</v>
      </c>
      <c r="AI18" s="7" t="n">
        <f aca="false">'C4-7'!H18</f>
        <v>268.25</v>
      </c>
      <c r="AJ18" s="0" t="n">
        <f aca="false">'C4-7'!W18</f>
        <v>210000</v>
      </c>
      <c r="AK18" s="7" t="n">
        <f aca="false">'C5-6'!H18</f>
        <v>269.25</v>
      </c>
      <c r="AL18" s="0" t="n">
        <f aca="false">'C5-6'!W18</f>
        <v>210000</v>
      </c>
      <c r="AM18" s="7" t="n">
        <f aca="false">'C5-7'!H18</f>
        <v>270.25</v>
      </c>
      <c r="AN18" s="0" t="n">
        <f aca="false">'C5-7'!W18</f>
        <v>210000</v>
      </c>
      <c r="AO18" s="7" t="n">
        <f aca="false">'C6-7'!H18</f>
        <v>271.25</v>
      </c>
      <c r="AP18" s="0" t="n">
        <f aca="false">'C6-7'!W18</f>
        <v>210000</v>
      </c>
      <c r="AR18" s="7" t="n">
        <f aca="false">A18</f>
        <v>251.25</v>
      </c>
      <c r="AS18" s="0" t="n">
        <f aca="false">MIN(B18,D18,F18,H18,J18,L18,N18,P18,R18,T18,V18,X18,Z18,AB18,AD18,AF18,AH18,AJ18,AL18,AN18,AP18)</f>
        <v>210000</v>
      </c>
    </row>
    <row r="19" customFormat="false" ht="12.75" hidden="false" customHeight="false" outlineLevel="0" collapsed="false">
      <c r="A19" s="7" t="n">
        <f aca="false">'C1-2'!H19</f>
        <v>272.25</v>
      </c>
      <c r="B19" s="0" t="n">
        <f aca="false">'C1-2'!W19</f>
        <v>210000</v>
      </c>
      <c r="C19" s="7" t="n">
        <f aca="false">'C1-3'!H19</f>
        <v>273.25</v>
      </c>
      <c r="D19" s="0" t="n">
        <f aca="false">'C1-3'!W19</f>
        <v>210000</v>
      </c>
      <c r="E19" s="7" t="n">
        <f aca="false">'C1-4'!H19</f>
        <v>274.25</v>
      </c>
      <c r="F19" s="0" t="n">
        <f aca="false">'C1-4'!W19</f>
        <v>210000</v>
      </c>
      <c r="G19" s="7" t="n">
        <f aca="false">'C1-5'!H19</f>
        <v>275.25</v>
      </c>
      <c r="H19" s="0" t="n">
        <f aca="false">'C1-5'!W19</f>
        <v>210000</v>
      </c>
      <c r="I19" s="7" t="n">
        <f aca="false">'C1-6'!H19</f>
        <v>276.25</v>
      </c>
      <c r="J19" s="0" t="n">
        <f aca="false">'C1-6'!W19</f>
        <v>210000</v>
      </c>
      <c r="K19" s="7" t="n">
        <f aca="false">'C1-7'!H19</f>
        <v>277.25</v>
      </c>
      <c r="L19" s="0" t="n">
        <f aca="false">'C1-7'!W19</f>
        <v>210000</v>
      </c>
      <c r="M19" s="7" t="n">
        <f aca="false">'C2-3'!H19</f>
        <v>278.25</v>
      </c>
      <c r="N19" s="0" t="n">
        <f aca="false">'C2-3'!W19</f>
        <v>210000</v>
      </c>
      <c r="O19" s="7" t="n">
        <f aca="false">'C2-4'!H19</f>
        <v>279.25</v>
      </c>
      <c r="P19" s="0" t="n">
        <f aca="false">'C2-4'!W19</f>
        <v>210000</v>
      </c>
      <c r="Q19" s="7" t="n">
        <f aca="false">'C2-5'!H19</f>
        <v>280.25</v>
      </c>
      <c r="R19" s="0" t="n">
        <f aca="false">'C2-5'!W19</f>
        <v>210000</v>
      </c>
      <c r="S19" s="7" t="n">
        <f aca="false">'C2-6'!H19</f>
        <v>281.25</v>
      </c>
      <c r="T19" s="0" t="n">
        <f aca="false">'C2-6'!W19</f>
        <v>210000</v>
      </c>
      <c r="U19" s="7" t="n">
        <f aca="false">'C2-7'!H19</f>
        <v>282.25</v>
      </c>
      <c r="V19" s="0" t="n">
        <f aca="false">'C2-7'!W19</f>
        <v>210000</v>
      </c>
      <c r="W19" s="7" t="n">
        <f aca="false">'C3-4'!H19</f>
        <v>283.25</v>
      </c>
      <c r="X19" s="0" t="n">
        <f aca="false">'C3-4'!W19</f>
        <v>210000</v>
      </c>
      <c r="Y19" s="7" t="n">
        <f aca="false">'C3-5'!H19</f>
        <v>284.25</v>
      </c>
      <c r="Z19" s="0" t="n">
        <f aca="false">'C3-5'!W19</f>
        <v>210000</v>
      </c>
      <c r="AA19" s="7" t="n">
        <f aca="false">'C3-6'!H19</f>
        <v>285.25</v>
      </c>
      <c r="AB19" s="0" t="n">
        <f aca="false">'C3-6'!W19</f>
        <v>210000</v>
      </c>
      <c r="AC19" s="7" t="n">
        <f aca="false">'C3-7'!H19</f>
        <v>286.25</v>
      </c>
      <c r="AD19" s="0" t="n">
        <f aca="false">'C3-7'!W19</f>
        <v>210000</v>
      </c>
      <c r="AE19" s="7" t="n">
        <f aca="false">'C4-5'!H19</f>
        <v>287.25</v>
      </c>
      <c r="AF19" s="0" t="n">
        <f aca="false">'C4-5'!W19</f>
        <v>210000</v>
      </c>
      <c r="AG19" s="7" t="n">
        <f aca="false">'C4-6'!H19</f>
        <v>288.25</v>
      </c>
      <c r="AH19" s="0" t="n">
        <f aca="false">'C4-6'!W19</f>
        <v>210000</v>
      </c>
      <c r="AI19" s="7" t="n">
        <f aca="false">'C4-7'!H19</f>
        <v>289.25</v>
      </c>
      <c r="AJ19" s="0" t="n">
        <f aca="false">'C4-7'!W19</f>
        <v>210000</v>
      </c>
      <c r="AK19" s="7" t="n">
        <f aca="false">'C5-6'!H19</f>
        <v>290.25</v>
      </c>
      <c r="AL19" s="0" t="n">
        <f aca="false">'C5-6'!W19</f>
        <v>210000</v>
      </c>
      <c r="AM19" s="7" t="n">
        <f aca="false">'C5-7'!H19</f>
        <v>291.25</v>
      </c>
      <c r="AN19" s="0" t="n">
        <f aca="false">'C5-7'!W19</f>
        <v>210000</v>
      </c>
      <c r="AO19" s="7" t="n">
        <f aca="false">'C6-7'!H19</f>
        <v>292.25</v>
      </c>
      <c r="AP19" s="0" t="n">
        <f aca="false">'C6-7'!W19</f>
        <v>210000</v>
      </c>
      <c r="AR19" s="7" t="n">
        <f aca="false">A19</f>
        <v>272.25</v>
      </c>
      <c r="AS19" s="0" t="n">
        <f aca="false">MIN(B19,D19,F19,H19,J19,L19,N19,P19,R19,T19,V19,X19,Z19,AB19,AD19,AF19,AH19,AJ19,AL19,AN19,AP19)</f>
        <v>210000</v>
      </c>
    </row>
    <row r="20" customFormat="false" ht="12.75" hidden="false" customHeight="false" outlineLevel="0" collapsed="false">
      <c r="A20" s="7" t="n">
        <f aca="false">'C1-2'!H20</f>
        <v>293.25</v>
      </c>
      <c r="B20" s="0" t="n">
        <f aca="false">'C1-2'!W20</f>
        <v>210000</v>
      </c>
      <c r="C20" s="7" t="n">
        <f aca="false">'C1-3'!H20</f>
        <v>294.25</v>
      </c>
      <c r="D20" s="0" t="n">
        <f aca="false">'C1-3'!W20</f>
        <v>210000</v>
      </c>
      <c r="E20" s="7" t="n">
        <f aca="false">'C1-4'!H20</f>
        <v>295.25</v>
      </c>
      <c r="F20" s="0" t="n">
        <f aca="false">'C1-4'!W20</f>
        <v>210000</v>
      </c>
      <c r="G20" s="7" t="n">
        <f aca="false">'C1-5'!H20</f>
        <v>296.25</v>
      </c>
      <c r="H20" s="0" t="n">
        <f aca="false">'C1-5'!W20</f>
        <v>210000</v>
      </c>
      <c r="I20" s="7" t="n">
        <f aca="false">'C1-6'!H20</f>
        <v>297.25</v>
      </c>
      <c r="J20" s="0" t="n">
        <f aca="false">'C1-6'!W20</f>
        <v>210000</v>
      </c>
      <c r="K20" s="7" t="n">
        <f aca="false">'C1-7'!H20</f>
        <v>298.25</v>
      </c>
      <c r="L20" s="0" t="n">
        <f aca="false">'C1-7'!W20</f>
        <v>210000</v>
      </c>
      <c r="M20" s="7" t="n">
        <f aca="false">'C2-3'!H20</f>
        <v>299.25</v>
      </c>
      <c r="N20" s="0" t="n">
        <f aca="false">'C2-3'!W20</f>
        <v>210000</v>
      </c>
      <c r="O20" s="7" t="n">
        <f aca="false">'C2-4'!H20</f>
        <v>300.25</v>
      </c>
      <c r="P20" s="0" t="n">
        <f aca="false">'C2-4'!W20</f>
        <v>210000</v>
      </c>
      <c r="Q20" s="7" t="n">
        <f aca="false">'C2-5'!H20</f>
        <v>301.25</v>
      </c>
      <c r="R20" s="0" t="n">
        <f aca="false">'C2-5'!W20</f>
        <v>210000</v>
      </c>
      <c r="S20" s="7" t="n">
        <f aca="false">'C2-6'!H20</f>
        <v>302.25</v>
      </c>
      <c r="T20" s="0" t="n">
        <f aca="false">'C2-6'!W20</f>
        <v>210000</v>
      </c>
      <c r="U20" s="7" t="n">
        <f aca="false">'C2-7'!H20</f>
        <v>303.25</v>
      </c>
      <c r="V20" s="0" t="n">
        <f aca="false">'C2-7'!W20</f>
        <v>210000</v>
      </c>
      <c r="W20" s="7" t="n">
        <f aca="false">'C3-4'!H20</f>
        <v>304.25</v>
      </c>
      <c r="X20" s="0" t="n">
        <f aca="false">'C3-4'!W20</f>
        <v>210000</v>
      </c>
      <c r="Y20" s="7" t="n">
        <f aca="false">'C3-5'!H20</f>
        <v>305.25</v>
      </c>
      <c r="Z20" s="0" t="n">
        <f aca="false">'C3-5'!W20</f>
        <v>210000</v>
      </c>
      <c r="AA20" s="7" t="n">
        <f aca="false">'C3-6'!H20</f>
        <v>306.25</v>
      </c>
      <c r="AB20" s="0" t="n">
        <f aca="false">'C3-6'!W20</f>
        <v>210000</v>
      </c>
      <c r="AC20" s="7" t="n">
        <f aca="false">'C3-7'!H20</f>
        <v>307.25</v>
      </c>
      <c r="AD20" s="0" t="n">
        <f aca="false">'C3-7'!W20</f>
        <v>210000</v>
      </c>
      <c r="AE20" s="7" t="n">
        <f aca="false">'C4-5'!H20</f>
        <v>308.25</v>
      </c>
      <c r="AF20" s="0" t="n">
        <f aca="false">'C4-5'!W20</f>
        <v>210000</v>
      </c>
      <c r="AG20" s="7" t="n">
        <f aca="false">'C4-6'!H20</f>
        <v>309.25</v>
      </c>
      <c r="AH20" s="0" t="n">
        <f aca="false">'C4-6'!W20</f>
        <v>210000</v>
      </c>
      <c r="AI20" s="7" t="n">
        <f aca="false">'C4-7'!H20</f>
        <v>310.25</v>
      </c>
      <c r="AJ20" s="0" t="n">
        <f aca="false">'C4-7'!W20</f>
        <v>210000</v>
      </c>
      <c r="AK20" s="7" t="n">
        <f aca="false">'C5-6'!H20</f>
        <v>311.25</v>
      </c>
      <c r="AL20" s="0" t="n">
        <f aca="false">'C5-6'!W20</f>
        <v>210000</v>
      </c>
      <c r="AM20" s="7" t="n">
        <f aca="false">'C5-7'!H20</f>
        <v>312.25</v>
      </c>
      <c r="AN20" s="0" t="n">
        <f aca="false">'C5-7'!W20</f>
        <v>210000</v>
      </c>
      <c r="AO20" s="7" t="n">
        <f aca="false">'C6-7'!H20</f>
        <v>313.25</v>
      </c>
      <c r="AP20" s="0" t="n">
        <f aca="false">'C6-7'!W20</f>
        <v>210000</v>
      </c>
      <c r="AR20" s="7" t="n">
        <f aca="false">A20</f>
        <v>293.25</v>
      </c>
      <c r="AS20" s="0" t="n">
        <f aca="false">MIN(B20,D20,F20,H20,J20,L20,N20,P20,R20,T20,V20,X20,Z20,AB20,AD20,AF20,AH20,AJ20,AL20,AN20,AP20)</f>
        <v>210000</v>
      </c>
    </row>
    <row r="21" customFormat="false" ht="12.75" hidden="false" customHeight="false" outlineLevel="0" collapsed="false">
      <c r="A21" s="7" t="n">
        <f aca="false">'C1-2'!H21</f>
        <v>314.25</v>
      </c>
      <c r="B21" s="0" t="n">
        <f aca="false">'C1-2'!W21</f>
        <v>210000</v>
      </c>
      <c r="C21" s="7" t="n">
        <f aca="false">'C1-3'!H21</f>
        <v>315.25</v>
      </c>
      <c r="D21" s="0" t="n">
        <f aca="false">'C1-3'!W21</f>
        <v>210000</v>
      </c>
      <c r="E21" s="7" t="n">
        <f aca="false">'C1-4'!H21</f>
        <v>316.25</v>
      </c>
      <c r="F21" s="0" t="n">
        <f aca="false">'C1-4'!W21</f>
        <v>210000</v>
      </c>
      <c r="G21" s="7" t="n">
        <f aca="false">'C1-5'!H21</f>
        <v>317.25</v>
      </c>
      <c r="H21" s="0" t="n">
        <f aca="false">'C1-5'!W21</f>
        <v>210000</v>
      </c>
      <c r="I21" s="7" t="n">
        <f aca="false">'C1-6'!H21</f>
        <v>318.25</v>
      </c>
      <c r="J21" s="0" t="n">
        <f aca="false">'C1-6'!W21</f>
        <v>210000</v>
      </c>
      <c r="K21" s="7" t="n">
        <f aca="false">'C1-7'!H21</f>
        <v>319.25</v>
      </c>
      <c r="L21" s="0" t="n">
        <f aca="false">'C1-7'!W21</f>
        <v>210000</v>
      </c>
      <c r="M21" s="7" t="n">
        <f aca="false">'C2-3'!H21</f>
        <v>320.25</v>
      </c>
      <c r="N21" s="0" t="n">
        <f aca="false">'C2-3'!W21</f>
        <v>210000</v>
      </c>
      <c r="O21" s="7" t="n">
        <f aca="false">'C2-4'!H21</f>
        <v>321.25</v>
      </c>
      <c r="P21" s="0" t="n">
        <f aca="false">'C2-4'!W21</f>
        <v>210000</v>
      </c>
      <c r="Q21" s="7" t="n">
        <f aca="false">'C2-5'!H21</f>
        <v>322.25</v>
      </c>
      <c r="R21" s="0" t="n">
        <f aca="false">'C2-5'!W21</f>
        <v>210000</v>
      </c>
      <c r="S21" s="7" t="n">
        <f aca="false">'C2-6'!H21</f>
        <v>323.25</v>
      </c>
      <c r="T21" s="0" t="n">
        <f aca="false">'C2-6'!W21</f>
        <v>210000</v>
      </c>
      <c r="U21" s="7" t="n">
        <f aca="false">'C2-7'!H21</f>
        <v>324.25</v>
      </c>
      <c r="V21" s="0" t="n">
        <f aca="false">'C2-7'!W21</f>
        <v>210000</v>
      </c>
      <c r="W21" s="7" t="n">
        <f aca="false">'C3-4'!H21</f>
        <v>325.25</v>
      </c>
      <c r="X21" s="0" t="n">
        <f aca="false">'C3-4'!W21</f>
        <v>210000</v>
      </c>
      <c r="Y21" s="7" t="n">
        <f aca="false">'C3-5'!H21</f>
        <v>326.25</v>
      </c>
      <c r="Z21" s="0" t="n">
        <f aca="false">'C3-5'!W21</f>
        <v>210000</v>
      </c>
      <c r="AA21" s="7" t="n">
        <f aca="false">'C3-6'!H21</f>
        <v>327.25</v>
      </c>
      <c r="AB21" s="0" t="n">
        <f aca="false">'C3-6'!W21</f>
        <v>210000</v>
      </c>
      <c r="AC21" s="7" t="n">
        <f aca="false">'C3-7'!H21</f>
        <v>328.25</v>
      </c>
      <c r="AD21" s="0" t="n">
        <f aca="false">'C3-7'!W21</f>
        <v>210000</v>
      </c>
      <c r="AE21" s="7" t="n">
        <f aca="false">'C4-5'!H21</f>
        <v>329.25</v>
      </c>
      <c r="AF21" s="0" t="n">
        <f aca="false">'C4-5'!W21</f>
        <v>210000</v>
      </c>
      <c r="AG21" s="7" t="n">
        <f aca="false">'C4-6'!H21</f>
        <v>330.25</v>
      </c>
      <c r="AH21" s="0" t="n">
        <f aca="false">'C4-6'!W21</f>
        <v>210000</v>
      </c>
      <c r="AI21" s="7" t="n">
        <f aca="false">'C4-7'!H21</f>
        <v>331.25</v>
      </c>
      <c r="AJ21" s="0" t="n">
        <f aca="false">'C4-7'!W21</f>
        <v>210000</v>
      </c>
      <c r="AK21" s="7" t="n">
        <f aca="false">'C5-6'!H21</f>
        <v>332.25</v>
      </c>
      <c r="AL21" s="0" t="n">
        <f aca="false">'C5-6'!W21</f>
        <v>210000</v>
      </c>
      <c r="AM21" s="7" t="n">
        <f aca="false">'C5-7'!H21</f>
        <v>333.25</v>
      </c>
      <c r="AN21" s="0" t="n">
        <f aca="false">'C5-7'!W21</f>
        <v>210000</v>
      </c>
      <c r="AO21" s="7" t="n">
        <f aca="false">'C6-7'!H21</f>
        <v>334.25</v>
      </c>
      <c r="AP21" s="0" t="n">
        <f aca="false">'C6-7'!W21</f>
        <v>210000</v>
      </c>
      <c r="AR21" s="7" t="n">
        <f aca="false">A21</f>
        <v>314.25</v>
      </c>
      <c r="AS21" s="0" t="n">
        <f aca="false">MIN(B21,D21,F21,H21,J21,L21,N21,P21,R21,T21,V21,X21,Z21,AB21,AD21,AF21,AH21,AJ21,AL21,AN21,AP21)</f>
        <v>210000</v>
      </c>
    </row>
    <row r="22" customFormat="false" ht="12.75" hidden="false" customHeight="false" outlineLevel="0" collapsed="false">
      <c r="A22" s="7" t="n">
        <f aca="false">'C1-2'!H22</f>
        <v>335.25</v>
      </c>
      <c r="B22" s="0" t="n">
        <f aca="false">'C1-2'!W22</f>
        <v>210000</v>
      </c>
      <c r="C22" s="7" t="n">
        <f aca="false">'C1-3'!H22</f>
        <v>336.25</v>
      </c>
      <c r="D22" s="0" t="n">
        <f aca="false">'C1-3'!W22</f>
        <v>210000</v>
      </c>
      <c r="E22" s="7" t="n">
        <f aca="false">'C1-4'!H22</f>
        <v>337.25</v>
      </c>
      <c r="F22" s="0" t="n">
        <f aca="false">'C1-4'!W22</f>
        <v>210000</v>
      </c>
      <c r="G22" s="7" t="n">
        <f aca="false">'C1-5'!H22</f>
        <v>338.25</v>
      </c>
      <c r="H22" s="0" t="n">
        <f aca="false">'C1-5'!W22</f>
        <v>210000</v>
      </c>
      <c r="I22" s="7" t="n">
        <f aca="false">'C1-6'!H22</f>
        <v>339.25</v>
      </c>
      <c r="J22" s="0" t="n">
        <f aca="false">'C1-6'!W22</f>
        <v>210000</v>
      </c>
      <c r="K22" s="7" t="n">
        <f aca="false">'C1-7'!H22</f>
        <v>340.25</v>
      </c>
      <c r="L22" s="0" t="n">
        <f aca="false">'C1-7'!W22</f>
        <v>210000</v>
      </c>
      <c r="M22" s="7" t="n">
        <f aca="false">'C2-3'!H22</f>
        <v>341.25</v>
      </c>
      <c r="N22" s="0" t="n">
        <f aca="false">'C2-3'!W22</f>
        <v>210000</v>
      </c>
      <c r="O22" s="7" t="n">
        <f aca="false">'C2-4'!H22</f>
        <v>342.25</v>
      </c>
      <c r="P22" s="0" t="n">
        <f aca="false">'C2-4'!W22</f>
        <v>210000</v>
      </c>
      <c r="Q22" s="7" t="n">
        <f aca="false">'C2-5'!H22</f>
        <v>343.25</v>
      </c>
      <c r="R22" s="0" t="n">
        <f aca="false">'C2-5'!W22</f>
        <v>210000</v>
      </c>
      <c r="S22" s="7" t="n">
        <f aca="false">'C2-6'!H22</f>
        <v>344.25</v>
      </c>
      <c r="T22" s="0" t="n">
        <f aca="false">'C2-6'!W22</f>
        <v>210000</v>
      </c>
      <c r="U22" s="7" t="n">
        <f aca="false">'C2-7'!H22</f>
        <v>345.25</v>
      </c>
      <c r="V22" s="0" t="n">
        <f aca="false">'C2-7'!W22</f>
        <v>210000</v>
      </c>
      <c r="W22" s="7" t="n">
        <f aca="false">'C3-4'!H22</f>
        <v>346.25</v>
      </c>
      <c r="X22" s="0" t="n">
        <f aca="false">'C3-4'!W22</f>
        <v>210000</v>
      </c>
      <c r="Y22" s="7" t="n">
        <f aca="false">'C3-5'!H22</f>
        <v>347.25</v>
      </c>
      <c r="Z22" s="0" t="n">
        <f aca="false">'C3-5'!W22</f>
        <v>210000</v>
      </c>
      <c r="AA22" s="7" t="n">
        <f aca="false">'C3-6'!H22</f>
        <v>348.25</v>
      </c>
      <c r="AB22" s="0" t="n">
        <f aca="false">'C3-6'!W22</f>
        <v>210000</v>
      </c>
      <c r="AC22" s="7" t="n">
        <f aca="false">'C3-7'!H22</f>
        <v>349.25</v>
      </c>
      <c r="AD22" s="0" t="n">
        <f aca="false">'C3-7'!W22</f>
        <v>210000</v>
      </c>
      <c r="AE22" s="7" t="n">
        <f aca="false">'C4-5'!H22</f>
        <v>350.25</v>
      </c>
      <c r="AF22" s="0" t="n">
        <f aca="false">'C4-5'!W22</f>
        <v>210000</v>
      </c>
      <c r="AG22" s="7" t="n">
        <f aca="false">'C4-6'!H22</f>
        <v>351.25</v>
      </c>
      <c r="AH22" s="0" t="n">
        <f aca="false">'C4-6'!W22</f>
        <v>210000</v>
      </c>
      <c r="AI22" s="7" t="n">
        <f aca="false">'C4-7'!H22</f>
        <v>352.25</v>
      </c>
      <c r="AJ22" s="0" t="n">
        <f aca="false">'C4-7'!W22</f>
        <v>210000</v>
      </c>
      <c r="AK22" s="7" t="n">
        <f aca="false">'C5-6'!H22</f>
        <v>353.25</v>
      </c>
      <c r="AL22" s="0" t="n">
        <f aca="false">'C5-6'!W22</f>
        <v>210000</v>
      </c>
      <c r="AM22" s="7" t="n">
        <f aca="false">'C5-7'!H22</f>
        <v>354.25</v>
      </c>
      <c r="AN22" s="0" t="n">
        <f aca="false">'C5-7'!W22</f>
        <v>210000</v>
      </c>
      <c r="AO22" s="7" t="n">
        <f aca="false">'C6-7'!H22</f>
        <v>355.25</v>
      </c>
      <c r="AP22" s="0" t="n">
        <f aca="false">'C6-7'!W22</f>
        <v>210000</v>
      </c>
      <c r="AR22" s="7" t="n">
        <f aca="false">A22</f>
        <v>335.25</v>
      </c>
      <c r="AS22" s="0" t="n">
        <f aca="false">MIN(B22,D22,F22,H22,J22,L22,N22,P22,R22,T22,V22,X22,Z22,AB22,AD22,AF22,AH22,AJ22,AL22,AN22,AP22)</f>
        <v>210000</v>
      </c>
    </row>
    <row r="23" customFormat="false" ht="12.75" hidden="false" customHeight="false" outlineLevel="0" collapsed="false">
      <c r="A23" s="7" t="n">
        <f aca="false">'C1-2'!H23</f>
        <v>356.25</v>
      </c>
      <c r="B23" s="0" t="n">
        <f aca="false">'C1-2'!W23</f>
        <v>210000</v>
      </c>
      <c r="C23" s="7" t="n">
        <f aca="false">'C1-3'!H23</f>
        <v>357.25</v>
      </c>
      <c r="D23" s="0" t="n">
        <f aca="false">'C1-3'!W23</f>
        <v>210000</v>
      </c>
      <c r="E23" s="7" t="n">
        <f aca="false">'C1-4'!H23</f>
        <v>358.25</v>
      </c>
      <c r="F23" s="0" t="n">
        <f aca="false">'C1-4'!W23</f>
        <v>210000</v>
      </c>
      <c r="G23" s="7" t="n">
        <f aca="false">'C1-5'!H23</f>
        <v>359.25</v>
      </c>
      <c r="H23" s="0" t="n">
        <f aca="false">'C1-5'!W23</f>
        <v>210000</v>
      </c>
      <c r="I23" s="7" t="n">
        <f aca="false">'C1-6'!H23</f>
        <v>360.25</v>
      </c>
      <c r="J23" s="0" t="n">
        <f aca="false">'C1-6'!W23</f>
        <v>210000</v>
      </c>
      <c r="K23" s="7" t="n">
        <f aca="false">'C1-7'!H23</f>
        <v>361.25</v>
      </c>
      <c r="L23" s="0" t="n">
        <f aca="false">'C1-7'!W23</f>
        <v>210000</v>
      </c>
      <c r="M23" s="7" t="n">
        <f aca="false">'C2-3'!H23</f>
        <v>362.25</v>
      </c>
      <c r="N23" s="0" t="n">
        <f aca="false">'C2-3'!W23</f>
        <v>210000</v>
      </c>
      <c r="O23" s="7" t="n">
        <f aca="false">'C2-4'!H23</f>
        <v>363.25</v>
      </c>
      <c r="P23" s="0" t="n">
        <f aca="false">'C2-4'!W23</f>
        <v>210000</v>
      </c>
      <c r="Q23" s="7" t="n">
        <f aca="false">'C2-5'!H23</f>
        <v>364.25</v>
      </c>
      <c r="R23" s="0" t="n">
        <f aca="false">'C2-5'!W23</f>
        <v>210000</v>
      </c>
      <c r="S23" s="7" t="n">
        <f aca="false">'C2-6'!H23</f>
        <v>365.25</v>
      </c>
      <c r="T23" s="0" t="n">
        <f aca="false">'C2-6'!W23</f>
        <v>210000</v>
      </c>
      <c r="U23" s="7" t="n">
        <f aca="false">'C2-7'!H23</f>
        <v>366.25</v>
      </c>
      <c r="V23" s="0" t="n">
        <f aca="false">'C2-7'!W23</f>
        <v>210000</v>
      </c>
      <c r="W23" s="7" t="n">
        <f aca="false">'C3-4'!H23</f>
        <v>367.25</v>
      </c>
      <c r="X23" s="0" t="n">
        <f aca="false">'C3-4'!W23</f>
        <v>210000</v>
      </c>
      <c r="Y23" s="7" t="n">
        <f aca="false">'C3-5'!H23</f>
        <v>368.25</v>
      </c>
      <c r="Z23" s="0" t="n">
        <f aca="false">'C3-5'!W23</f>
        <v>210000</v>
      </c>
      <c r="AA23" s="7" t="n">
        <f aca="false">'C3-6'!H23</f>
        <v>369.25</v>
      </c>
      <c r="AB23" s="0" t="n">
        <f aca="false">'C3-6'!W23</f>
        <v>210000</v>
      </c>
      <c r="AC23" s="7" t="n">
        <f aca="false">'C3-7'!H23</f>
        <v>370.25</v>
      </c>
      <c r="AD23" s="0" t="n">
        <f aca="false">'C3-7'!W23</f>
        <v>210000</v>
      </c>
      <c r="AE23" s="7" t="n">
        <f aca="false">'C4-5'!H23</f>
        <v>371.25</v>
      </c>
      <c r="AF23" s="0" t="n">
        <f aca="false">'C4-5'!W23</f>
        <v>210000</v>
      </c>
      <c r="AG23" s="7" t="n">
        <f aca="false">'C4-6'!H23</f>
        <v>372.25</v>
      </c>
      <c r="AH23" s="0" t="n">
        <f aca="false">'C4-6'!W23</f>
        <v>210000</v>
      </c>
      <c r="AI23" s="7" t="n">
        <f aca="false">'C4-7'!H23</f>
        <v>373.25</v>
      </c>
      <c r="AJ23" s="0" t="n">
        <f aca="false">'C4-7'!W23</f>
        <v>210000</v>
      </c>
      <c r="AK23" s="7" t="n">
        <f aca="false">'C5-6'!H23</f>
        <v>374.25</v>
      </c>
      <c r="AL23" s="0" t="n">
        <f aca="false">'C5-6'!W23</f>
        <v>210000</v>
      </c>
      <c r="AM23" s="7" t="n">
        <f aca="false">'C5-7'!H23</f>
        <v>375.25</v>
      </c>
      <c r="AN23" s="0" t="n">
        <f aca="false">'C5-7'!W23</f>
        <v>210000</v>
      </c>
      <c r="AO23" s="7" t="n">
        <f aca="false">'C6-7'!H23</f>
        <v>376.25</v>
      </c>
      <c r="AP23" s="0" t="n">
        <f aca="false">'C6-7'!W23</f>
        <v>210000</v>
      </c>
      <c r="AR23" s="7" t="n">
        <f aca="false">A23</f>
        <v>356.25</v>
      </c>
      <c r="AS23" s="0" t="n">
        <f aca="false">MIN(B23,D23,F23,H23,J23,L23,N23,P23,R23,T23,V23,X23,Z23,AB23,AD23,AF23,AH23,AJ23,AL23,AN23,AP23)</f>
        <v>210000</v>
      </c>
    </row>
    <row r="24" customFormat="false" ht="12.75" hidden="false" customHeight="false" outlineLevel="0" collapsed="false">
      <c r="A24" s="7" t="n">
        <f aca="false">'C1-2'!H24</f>
        <v>377.25</v>
      </c>
      <c r="B24" s="0" t="n">
        <f aca="false">'C1-2'!W24</f>
        <v>210000</v>
      </c>
      <c r="C24" s="7" t="n">
        <f aca="false">'C1-3'!H24</f>
        <v>378.25</v>
      </c>
      <c r="D24" s="0" t="n">
        <f aca="false">'C1-3'!W24</f>
        <v>210000</v>
      </c>
      <c r="E24" s="7" t="n">
        <f aca="false">'C1-4'!H24</f>
        <v>379.25</v>
      </c>
      <c r="F24" s="0" t="n">
        <f aca="false">'C1-4'!W24</f>
        <v>210000</v>
      </c>
      <c r="G24" s="7" t="n">
        <f aca="false">'C1-5'!H24</f>
        <v>380.25</v>
      </c>
      <c r="H24" s="0" t="n">
        <f aca="false">'C1-5'!W24</f>
        <v>210000</v>
      </c>
      <c r="I24" s="7" t="n">
        <f aca="false">'C1-6'!H24</f>
        <v>381.25</v>
      </c>
      <c r="J24" s="0" t="n">
        <f aca="false">'C1-6'!W24</f>
        <v>210000</v>
      </c>
      <c r="K24" s="7" t="n">
        <f aca="false">'C1-7'!H24</f>
        <v>382.25</v>
      </c>
      <c r="L24" s="0" t="n">
        <f aca="false">'C1-7'!W24</f>
        <v>210000</v>
      </c>
      <c r="M24" s="7" t="n">
        <f aca="false">'C2-3'!H24</f>
        <v>383.25</v>
      </c>
      <c r="N24" s="0" t="n">
        <f aca="false">'C2-3'!W24</f>
        <v>210000</v>
      </c>
      <c r="O24" s="7" t="n">
        <f aca="false">'C2-4'!H24</f>
        <v>384.25</v>
      </c>
      <c r="P24" s="0" t="n">
        <f aca="false">'C2-4'!W24</f>
        <v>210000</v>
      </c>
      <c r="Q24" s="7" t="n">
        <f aca="false">'C2-5'!H24</f>
        <v>385.25</v>
      </c>
      <c r="R24" s="0" t="n">
        <f aca="false">'C2-5'!W24</f>
        <v>210000</v>
      </c>
      <c r="S24" s="7" t="n">
        <f aca="false">'C2-6'!H24</f>
        <v>386.25</v>
      </c>
      <c r="T24" s="0" t="n">
        <f aca="false">'C2-6'!W24</f>
        <v>210000</v>
      </c>
      <c r="U24" s="7" t="n">
        <f aca="false">'C2-7'!H24</f>
        <v>387.25</v>
      </c>
      <c r="V24" s="0" t="n">
        <f aca="false">'C2-7'!W24</f>
        <v>210000</v>
      </c>
      <c r="W24" s="7" t="n">
        <f aca="false">'C3-4'!H24</f>
        <v>388.25</v>
      </c>
      <c r="X24" s="0" t="n">
        <f aca="false">'C3-4'!W24</f>
        <v>210000</v>
      </c>
      <c r="Y24" s="7" t="n">
        <f aca="false">'C3-5'!H24</f>
        <v>389.25</v>
      </c>
      <c r="Z24" s="0" t="n">
        <f aca="false">'C3-5'!W24</f>
        <v>210000</v>
      </c>
      <c r="AA24" s="7" t="n">
        <f aca="false">'C3-6'!H24</f>
        <v>390.25</v>
      </c>
      <c r="AB24" s="0" t="n">
        <f aca="false">'C3-6'!W24</f>
        <v>210000</v>
      </c>
      <c r="AC24" s="7" t="n">
        <f aca="false">'C3-7'!H24</f>
        <v>391.25</v>
      </c>
      <c r="AD24" s="0" t="n">
        <f aca="false">'C3-7'!W24</f>
        <v>210000</v>
      </c>
      <c r="AE24" s="7" t="n">
        <f aca="false">'C4-5'!H24</f>
        <v>392.25</v>
      </c>
      <c r="AF24" s="0" t="n">
        <f aca="false">'C4-5'!W24</f>
        <v>210000</v>
      </c>
      <c r="AG24" s="7" t="n">
        <f aca="false">'C4-6'!H24</f>
        <v>393.25</v>
      </c>
      <c r="AH24" s="0" t="n">
        <f aca="false">'C4-6'!W24</f>
        <v>210000</v>
      </c>
      <c r="AI24" s="7" t="n">
        <f aca="false">'C4-7'!H24</f>
        <v>394.25</v>
      </c>
      <c r="AJ24" s="0" t="n">
        <f aca="false">'C4-7'!W24</f>
        <v>210000</v>
      </c>
      <c r="AK24" s="7" t="n">
        <f aca="false">'C5-6'!H24</f>
        <v>395.25</v>
      </c>
      <c r="AL24" s="0" t="n">
        <f aca="false">'C5-6'!W24</f>
        <v>210000</v>
      </c>
      <c r="AM24" s="7" t="n">
        <f aca="false">'C5-7'!H24</f>
        <v>396.25</v>
      </c>
      <c r="AN24" s="0" t="n">
        <f aca="false">'C5-7'!W24</f>
        <v>210000</v>
      </c>
      <c r="AO24" s="7" t="n">
        <f aca="false">'C6-7'!H24</f>
        <v>397.25</v>
      </c>
      <c r="AP24" s="0" t="n">
        <f aca="false">'C6-7'!W24</f>
        <v>210000</v>
      </c>
      <c r="AR24" s="7" t="n">
        <f aca="false">A24</f>
        <v>377.25</v>
      </c>
      <c r="AS24" s="0" t="n">
        <f aca="false">MIN(B24,D24,F24,H24,J24,L24,N24,P24,R24,T24,V24,X24,Z24,AB24,AD24,AF24,AH24,AJ24,AL24,AN24,AP24)</f>
        <v>210000</v>
      </c>
    </row>
    <row r="25" customFormat="false" ht="12.75" hidden="false" customHeight="false" outlineLevel="0" collapsed="false">
      <c r="A25" s="7" t="n">
        <f aca="false">'C1-2'!H25</f>
        <v>398.25</v>
      </c>
      <c r="B25" s="0" t="n">
        <f aca="false">'C1-2'!W25</f>
        <v>210000</v>
      </c>
      <c r="C25" s="7" t="n">
        <f aca="false">'C1-3'!H25</f>
        <v>399.25</v>
      </c>
      <c r="D25" s="0" t="n">
        <f aca="false">'C1-3'!W25</f>
        <v>210000</v>
      </c>
      <c r="E25" s="7" t="n">
        <f aca="false">'C1-4'!H25</f>
        <v>400.25</v>
      </c>
      <c r="F25" s="0" t="n">
        <f aca="false">'C1-4'!W25</f>
        <v>210000</v>
      </c>
      <c r="G25" s="7" t="n">
        <f aca="false">'C1-5'!H25</f>
        <v>401.25</v>
      </c>
      <c r="H25" s="0" t="n">
        <f aca="false">'C1-5'!W25</f>
        <v>210000</v>
      </c>
      <c r="I25" s="7" t="n">
        <f aca="false">'C1-6'!H25</f>
        <v>402.25</v>
      </c>
      <c r="J25" s="0" t="n">
        <f aca="false">'C1-6'!W25</f>
        <v>210000</v>
      </c>
      <c r="K25" s="7" t="n">
        <f aca="false">'C1-7'!H25</f>
        <v>403.25</v>
      </c>
      <c r="L25" s="0" t="n">
        <f aca="false">'C1-7'!W25</f>
        <v>210000</v>
      </c>
      <c r="M25" s="7" t="n">
        <f aca="false">'C2-3'!H25</f>
        <v>404.25</v>
      </c>
      <c r="N25" s="0" t="n">
        <f aca="false">'C2-3'!W25</f>
        <v>210000</v>
      </c>
      <c r="O25" s="7" t="n">
        <f aca="false">'C2-4'!H25</f>
        <v>405.25</v>
      </c>
      <c r="P25" s="0" t="n">
        <f aca="false">'C2-4'!W25</f>
        <v>210000</v>
      </c>
      <c r="Q25" s="7" t="n">
        <f aca="false">'C2-5'!H25</f>
        <v>406.25</v>
      </c>
      <c r="R25" s="0" t="n">
        <f aca="false">'C2-5'!W25</f>
        <v>210000</v>
      </c>
      <c r="S25" s="7" t="n">
        <f aca="false">'C2-6'!H25</f>
        <v>407.25</v>
      </c>
      <c r="T25" s="0" t="n">
        <f aca="false">'C2-6'!W25</f>
        <v>210000</v>
      </c>
      <c r="U25" s="7" t="n">
        <f aca="false">'C2-7'!H25</f>
        <v>408.25</v>
      </c>
      <c r="V25" s="0" t="n">
        <f aca="false">'C2-7'!W25</f>
        <v>210000</v>
      </c>
      <c r="W25" s="7" t="n">
        <f aca="false">'C3-4'!H25</f>
        <v>409.25</v>
      </c>
      <c r="X25" s="0" t="n">
        <f aca="false">'C3-4'!W25</f>
        <v>210000</v>
      </c>
      <c r="Y25" s="7" t="n">
        <f aca="false">'C3-5'!H25</f>
        <v>410.25</v>
      </c>
      <c r="Z25" s="0" t="n">
        <f aca="false">'C3-5'!W25</f>
        <v>210000</v>
      </c>
      <c r="AA25" s="7" t="n">
        <f aca="false">'C3-6'!H25</f>
        <v>411.25</v>
      </c>
      <c r="AB25" s="0" t="n">
        <f aca="false">'C3-6'!W25</f>
        <v>210000</v>
      </c>
      <c r="AC25" s="7" t="n">
        <f aca="false">'C3-7'!H25</f>
        <v>412.25</v>
      </c>
      <c r="AD25" s="0" t="n">
        <f aca="false">'C3-7'!W25</f>
        <v>210000</v>
      </c>
      <c r="AE25" s="7" t="n">
        <f aca="false">'C4-5'!H25</f>
        <v>413.25</v>
      </c>
      <c r="AF25" s="0" t="n">
        <f aca="false">'C4-5'!W25</f>
        <v>210000</v>
      </c>
      <c r="AG25" s="7" t="n">
        <f aca="false">'C4-6'!H25</f>
        <v>414.25</v>
      </c>
      <c r="AH25" s="0" t="n">
        <f aca="false">'C4-6'!W25</f>
        <v>210000</v>
      </c>
      <c r="AI25" s="7" t="n">
        <f aca="false">'C4-7'!H25</f>
        <v>415.25</v>
      </c>
      <c r="AJ25" s="0" t="n">
        <f aca="false">'C4-7'!W25</f>
        <v>210000</v>
      </c>
      <c r="AK25" s="7" t="n">
        <f aca="false">'C5-6'!H25</f>
        <v>416.25</v>
      </c>
      <c r="AL25" s="0" t="n">
        <f aca="false">'C5-6'!W25</f>
        <v>210000</v>
      </c>
      <c r="AM25" s="7" t="n">
        <f aca="false">'C5-7'!H25</f>
        <v>417.25</v>
      </c>
      <c r="AN25" s="0" t="n">
        <f aca="false">'C5-7'!W25</f>
        <v>210000</v>
      </c>
      <c r="AO25" s="7" t="n">
        <f aca="false">'C6-7'!H25</f>
        <v>418.25</v>
      </c>
      <c r="AP25" s="0" t="n">
        <f aca="false">'C6-7'!W25</f>
        <v>210000</v>
      </c>
      <c r="AR25" s="7" t="n">
        <f aca="false">A25</f>
        <v>398.25</v>
      </c>
      <c r="AS25" s="0" t="n">
        <f aca="false">MIN(B25,D25,F25,H25,J25,L25,N25,P25,R25,T25,V25,X25,Z25,AB25,AD25,AF25,AH25,AJ25,AL25,AN25,AP25)</f>
        <v>210000</v>
      </c>
    </row>
    <row r="26" customFormat="false" ht="12.75" hidden="false" customHeight="false" outlineLevel="0" collapsed="false">
      <c r="A26" s="7" t="n">
        <f aca="false">'C1-2'!H26</f>
        <v>419.25</v>
      </c>
      <c r="B26" s="0" t="n">
        <f aca="false">'C1-2'!W26</f>
        <v>210000</v>
      </c>
      <c r="C26" s="7" t="n">
        <f aca="false">'C1-3'!H26</f>
        <v>420.25</v>
      </c>
      <c r="D26" s="0" t="n">
        <f aca="false">'C1-3'!W26</f>
        <v>210000</v>
      </c>
      <c r="E26" s="7" t="n">
        <f aca="false">'C1-4'!H26</f>
        <v>421.25</v>
      </c>
      <c r="F26" s="0" t="n">
        <f aca="false">'C1-4'!W26</f>
        <v>210000</v>
      </c>
      <c r="G26" s="7" t="n">
        <f aca="false">'C1-5'!H26</f>
        <v>422.25</v>
      </c>
      <c r="H26" s="0" t="n">
        <f aca="false">'C1-5'!W26</f>
        <v>210000</v>
      </c>
      <c r="I26" s="7" t="n">
        <f aca="false">'C1-6'!H26</f>
        <v>423.25</v>
      </c>
      <c r="J26" s="0" t="n">
        <f aca="false">'C1-6'!W26</f>
        <v>210000</v>
      </c>
      <c r="K26" s="7" t="n">
        <f aca="false">'C1-7'!H26</f>
        <v>424.25</v>
      </c>
      <c r="L26" s="0" t="n">
        <f aca="false">'C1-7'!W26</f>
        <v>210000</v>
      </c>
      <c r="M26" s="7" t="n">
        <f aca="false">'C2-3'!H26</f>
        <v>425.25</v>
      </c>
      <c r="N26" s="0" t="n">
        <f aca="false">'C2-3'!W26</f>
        <v>210000</v>
      </c>
      <c r="O26" s="7" t="n">
        <f aca="false">'C2-4'!H26</f>
        <v>426.25</v>
      </c>
      <c r="P26" s="0" t="n">
        <f aca="false">'C2-4'!W26</f>
        <v>210000</v>
      </c>
      <c r="Q26" s="7" t="n">
        <f aca="false">'C2-5'!H26</f>
        <v>427.25</v>
      </c>
      <c r="R26" s="0" t="n">
        <f aca="false">'C2-5'!W26</f>
        <v>210000</v>
      </c>
      <c r="S26" s="7" t="n">
        <f aca="false">'C2-6'!H26</f>
        <v>428.25</v>
      </c>
      <c r="T26" s="0" t="n">
        <f aca="false">'C2-6'!W26</f>
        <v>118501.09014675</v>
      </c>
      <c r="U26" s="7" t="n">
        <f aca="false">'C2-7'!H26</f>
        <v>429.25</v>
      </c>
      <c r="V26" s="0" t="n">
        <f aca="false">'C2-7'!W26</f>
        <v>244800.488798371</v>
      </c>
      <c r="W26" s="7" t="n">
        <f aca="false">'C3-4'!H26</f>
        <v>430.25</v>
      </c>
      <c r="X26" s="0" t="n">
        <f aca="false">'C3-4'!W26</f>
        <v>111001.007162041</v>
      </c>
      <c r="Y26" s="7" t="n">
        <f aca="false">'C3-5'!H26</f>
        <v>431.25</v>
      </c>
      <c r="Z26" s="0" t="n">
        <f aca="false">'C3-5'!W26</f>
        <v>210000</v>
      </c>
      <c r="AA26" s="7" t="n">
        <f aca="false">'C3-6'!H26</f>
        <v>432.25</v>
      </c>
      <c r="AB26" s="0" t="n">
        <f aca="false">'C3-6'!W26</f>
        <v>82967.7165867939</v>
      </c>
      <c r="AC26" s="7" t="n">
        <f aca="false">'C3-7'!H26</f>
        <v>433.25</v>
      </c>
      <c r="AD26" s="0" t="n">
        <f aca="false">'C3-7'!W26</f>
        <v>210000</v>
      </c>
      <c r="AE26" s="7" t="n">
        <f aca="false">'C4-5'!H26</f>
        <v>434.25</v>
      </c>
      <c r="AF26" s="0" t="n">
        <f aca="false">'C4-5'!W26</f>
        <v>210000</v>
      </c>
      <c r="AG26" s="7" t="n">
        <f aca="false">'C4-6'!H26</f>
        <v>435.25</v>
      </c>
      <c r="AH26" s="0" t="n">
        <f aca="false">'C4-6'!W26</f>
        <v>1573.09382517905</v>
      </c>
      <c r="AI26" s="7" t="n">
        <f aca="false">'C4-7'!H26</f>
        <v>436.25</v>
      </c>
      <c r="AJ26" s="0" t="n">
        <f aca="false">'C4-7'!W26</f>
        <v>2764.03362015924</v>
      </c>
      <c r="AK26" s="7" t="n">
        <f aca="false">'C5-6'!H26</f>
        <v>437.25</v>
      </c>
      <c r="AL26" s="0" t="n">
        <f aca="false">'C5-6'!W26</f>
        <v>1461.67221683736</v>
      </c>
      <c r="AM26" s="7" t="n">
        <f aca="false">'C5-7'!H26</f>
        <v>438.25</v>
      </c>
      <c r="AN26" s="0" t="n">
        <f aca="false">'C5-7'!W26</f>
        <v>1485.77907139742</v>
      </c>
      <c r="AO26" s="7" t="n">
        <f aca="false">'C6-7'!H26</f>
        <v>439.25</v>
      </c>
      <c r="AP26" s="0" t="n">
        <f aca="false">'C6-7'!W26</f>
        <v>703.22504429213</v>
      </c>
      <c r="AR26" s="7" t="n">
        <f aca="false">A26</f>
        <v>419.25</v>
      </c>
      <c r="AS26" s="0" t="n">
        <f aca="false">MIN(B26,D26,F26,H26,J26,L26,N26,P26,R26,T26,V26,X26,Z26,AB26,AD26,AF26,AH26,AJ26,AL26,AN26,AP26)</f>
        <v>703.22504429213</v>
      </c>
    </row>
    <row r="27" customFormat="false" ht="12.75" hidden="false" customHeight="false" outlineLevel="0" collapsed="false">
      <c r="A27" s="7" t="n">
        <f aca="false">'C1-2'!H27</f>
        <v>440.25</v>
      </c>
      <c r="B27" s="0" t="n">
        <f aca="false">'C1-2'!W27</f>
        <v>223300.134108181</v>
      </c>
      <c r="C27" s="7" t="n">
        <f aca="false">'C1-3'!H27</f>
        <v>441.25</v>
      </c>
      <c r="D27" s="0" t="n">
        <f aca="false">'C1-3'!W27</f>
        <v>210000</v>
      </c>
      <c r="E27" s="7" t="n">
        <f aca="false">'C1-4'!H27</f>
        <v>442.25</v>
      </c>
      <c r="F27" s="0" t="n">
        <f aca="false">'C1-4'!W27</f>
        <v>215400.092721372</v>
      </c>
      <c r="G27" s="7" t="n">
        <f aca="false">'C1-5'!H27</f>
        <v>443.25</v>
      </c>
      <c r="H27" s="0" t="n">
        <f aca="false">'C1-5'!W27</f>
        <v>210000</v>
      </c>
      <c r="I27" s="7" t="n">
        <f aca="false">'C1-6'!H27</f>
        <v>444.25</v>
      </c>
      <c r="J27" s="0" t="n">
        <f aca="false">'C1-6'!W27</f>
        <v>210000</v>
      </c>
      <c r="K27" s="7" t="n">
        <f aca="false">'C1-7'!H27</f>
        <v>445.25</v>
      </c>
      <c r="L27" s="0" t="n">
        <f aca="false">'C1-7'!W27</f>
        <v>210000</v>
      </c>
      <c r="M27" s="7" t="n">
        <f aca="false">'C2-3'!H27</f>
        <v>446.25</v>
      </c>
      <c r="N27" s="0" t="e">
        <f aca="false">'C2-3'!W27</f>
        <v>#VALUE!</v>
      </c>
      <c r="O27" s="7" t="n">
        <f aca="false">'C2-4'!H27</f>
        <v>447.25</v>
      </c>
      <c r="P27" s="0" t="n">
        <f aca="false">'C2-4'!W27</f>
        <v>38317.5200647716</v>
      </c>
      <c r="Q27" s="7" t="n">
        <f aca="false">'C2-5'!H27</f>
        <v>448.25</v>
      </c>
      <c r="R27" s="0" t="n">
        <f aca="false">'C2-5'!W27</f>
        <v>210000</v>
      </c>
      <c r="S27" s="7" t="n">
        <f aca="false">'C2-6'!H27</f>
        <v>449.25</v>
      </c>
      <c r="T27" s="0" t="n">
        <f aca="false">'C2-6'!W27</f>
        <v>2835.41364296081</v>
      </c>
      <c r="U27" s="7" t="n">
        <f aca="false">'C2-7'!H27</f>
        <v>450.25</v>
      </c>
      <c r="V27" s="0" t="n">
        <f aca="false">'C2-7'!W27</f>
        <v>690.381577921219</v>
      </c>
      <c r="W27" s="7" t="n">
        <f aca="false">'C3-4'!H27</f>
        <v>451.25</v>
      </c>
      <c r="X27" s="0" t="n">
        <f aca="false">'C3-4'!W27</f>
        <v>55500.3245299911</v>
      </c>
      <c r="Y27" s="7" t="n">
        <f aca="false">'C3-5'!H27</f>
        <v>452.25</v>
      </c>
      <c r="Z27" s="0" t="n">
        <f aca="false">'C3-5'!W27</f>
        <v>210000</v>
      </c>
      <c r="AA27" s="7" t="n">
        <f aca="false">'C3-6'!H27</f>
        <v>453.25</v>
      </c>
      <c r="AB27" s="0" t="n">
        <f aca="false">'C3-6'!W27</f>
        <v>2481.29937754955</v>
      </c>
      <c r="AC27" s="7" t="n">
        <f aca="false">'C3-7'!H27</f>
        <v>454.25</v>
      </c>
      <c r="AD27" s="0" t="n">
        <f aca="false">'C3-7'!W27</f>
        <v>170.402586308572</v>
      </c>
      <c r="AE27" s="7" t="n">
        <f aca="false">'C4-5'!H27</f>
        <v>455.25</v>
      </c>
      <c r="AF27" s="0" t="n">
        <f aca="false">'C4-5'!W27</f>
        <v>29875.388617725</v>
      </c>
      <c r="AG27" s="7" t="n">
        <f aca="false">'C4-6'!H27</f>
        <v>456.25</v>
      </c>
      <c r="AH27" s="0" t="n">
        <f aca="false">'C4-6'!W27</f>
        <v>14468.8589071385</v>
      </c>
      <c r="AI27" s="7" t="n">
        <f aca="false">'C4-7'!H27</f>
        <v>457.25</v>
      </c>
      <c r="AJ27" s="0" t="n">
        <f aca="false">'C4-7'!W27</f>
        <v>58674.8819804721</v>
      </c>
      <c r="AK27" s="7" t="n">
        <f aca="false">'C5-6'!H27</f>
        <v>458.25</v>
      </c>
      <c r="AL27" s="0" t="n">
        <f aca="false">'C5-6'!W27</f>
        <v>6080.08151093439</v>
      </c>
      <c r="AM27" s="7" t="n">
        <f aca="false">'C5-7'!H27</f>
        <v>459.25</v>
      </c>
      <c r="AN27" s="0" t="n">
        <f aca="false">'C5-7'!W27</f>
        <v>13477.8612012987</v>
      </c>
      <c r="AO27" s="7" t="n">
        <f aca="false">'C6-7'!H27</f>
        <v>460.25</v>
      </c>
      <c r="AP27" s="0" t="n">
        <f aca="false">'C6-7'!W27</f>
        <v>1958.82444342462</v>
      </c>
      <c r="AR27" s="7" t="n">
        <f aca="false">A27</f>
        <v>440.25</v>
      </c>
      <c r="AS27" s="0" t="e">
        <f aca="false">MIN(B27,D27,F27,H27,J27,L27,N27,P27,R27,T27,V27,X27,Z27,AB27,AD27,AF27,AH27,AJ27,AL27,AN27,AP27)</f>
        <v>#VALUE!</v>
      </c>
    </row>
    <row r="28" customFormat="false" ht="12.75" hidden="false" customHeight="false" outlineLevel="0" collapsed="false">
      <c r="A28" s="7" t="n">
        <f aca="false">'C1-2'!H28</f>
        <v>461.25</v>
      </c>
      <c r="B28" s="0" t="n">
        <f aca="false">'C1-2'!W28</f>
        <v>5241.54208690898</v>
      </c>
      <c r="C28" s="7" t="n">
        <f aca="false">'C1-3'!H28</f>
        <v>462.25</v>
      </c>
      <c r="D28" s="0" t="n">
        <f aca="false">'C1-3'!W28</f>
        <v>1827.89600391165</v>
      </c>
      <c r="E28" s="7" t="n">
        <f aca="false">'C1-4'!H28</f>
        <v>463.25</v>
      </c>
      <c r="F28" s="0" t="n">
        <f aca="false">'C1-4'!W28</f>
        <v>932.070362206878</v>
      </c>
      <c r="G28" s="7" t="n">
        <f aca="false">'C1-5'!H28</f>
        <v>464.25</v>
      </c>
      <c r="H28" s="0" t="n">
        <f aca="false">'C1-5'!W28</f>
        <v>113882.891095073</v>
      </c>
      <c r="I28" s="7" t="n">
        <f aca="false">'C1-6'!H28</f>
        <v>465.25</v>
      </c>
      <c r="J28" s="0" t="n">
        <f aca="false">'C1-6'!W28</f>
        <v>1174.89201960248</v>
      </c>
      <c r="K28" s="7" t="n">
        <f aca="false">'C1-7'!H28</f>
        <v>466.25</v>
      </c>
      <c r="L28" s="0" t="n">
        <f aca="false">'C1-7'!W28</f>
        <v>1222.81814089931</v>
      </c>
      <c r="M28" s="7" t="n">
        <f aca="false">'C2-3'!H28</f>
        <v>467.25</v>
      </c>
      <c r="N28" s="0" t="e">
        <f aca="false">'C2-3'!W28</f>
        <v>#VALUE!</v>
      </c>
      <c r="O28" s="7" t="n">
        <f aca="false">'C2-4'!H28</f>
        <v>468.25</v>
      </c>
      <c r="P28" s="0" t="n">
        <f aca="false">'C2-4'!W28</f>
        <v>36.0783717334169</v>
      </c>
      <c r="Q28" s="7" t="n">
        <f aca="false">'C2-5'!H28</f>
        <v>469.25</v>
      </c>
      <c r="R28" s="0" t="n">
        <f aca="false">'C2-5'!W28</f>
        <v>81423.5161444375</v>
      </c>
      <c r="S28" s="7" t="n">
        <f aca="false">'C2-6'!H28</f>
        <v>470.25</v>
      </c>
      <c r="T28" s="0" t="n">
        <f aca="false">'C2-6'!W28</f>
        <v>1751.99047600117</v>
      </c>
      <c r="U28" s="7" t="n">
        <f aca="false">'C2-7'!H28</f>
        <v>471.25</v>
      </c>
      <c r="V28" s="0" t="n">
        <f aca="false">'C2-7'!W28</f>
        <v>481.750588632167</v>
      </c>
      <c r="W28" s="7" t="n">
        <f aca="false">'C3-4'!H28</f>
        <v>472.25</v>
      </c>
      <c r="X28" s="0" t="n">
        <f aca="false">'C3-4'!W28</f>
        <v>618.129840995788</v>
      </c>
      <c r="Y28" s="7" t="n">
        <f aca="false">'C3-5'!H28</f>
        <v>473.25</v>
      </c>
      <c r="Z28" s="0" t="n">
        <f aca="false">'C3-5'!W28</f>
        <v>125746.823134317</v>
      </c>
      <c r="AA28" s="7" t="n">
        <f aca="false">'C3-6'!H28</f>
        <v>474.25</v>
      </c>
      <c r="AB28" s="0" t="n">
        <f aca="false">'C3-6'!W28</f>
        <v>1041.94983422463</v>
      </c>
      <c r="AC28" s="7" t="n">
        <f aca="false">'C3-7'!H28</f>
        <v>475.25</v>
      </c>
      <c r="AD28" s="0" t="n">
        <f aca="false">'C3-7'!W28</f>
        <v>36.5266366819926</v>
      </c>
      <c r="AE28" s="7" t="n">
        <f aca="false">'C4-5'!H28</f>
        <v>476.25</v>
      </c>
      <c r="AF28" s="0" t="n">
        <f aca="false">'C4-5'!W28</f>
        <v>59824.1211451754</v>
      </c>
      <c r="AG28" s="7" t="n">
        <f aca="false">'C4-6'!H28</f>
        <v>477.25</v>
      </c>
      <c r="AH28" s="0" t="n">
        <f aca="false">'C4-6'!W28</f>
        <v>1133.38000599263</v>
      </c>
      <c r="AI28" s="7" t="n">
        <f aca="false">'C4-7'!H28</f>
        <v>478.25</v>
      </c>
      <c r="AJ28" s="0" t="n">
        <f aca="false">'C4-7'!W28</f>
        <v>416.418997384001</v>
      </c>
      <c r="AK28" s="7" t="n">
        <f aca="false">'C5-6'!H28</f>
        <v>479.25</v>
      </c>
      <c r="AL28" s="0" t="n">
        <f aca="false">'C5-6'!W28</f>
        <v>34.571311449472</v>
      </c>
      <c r="AM28" s="7" t="n">
        <f aca="false">'C5-7'!H28</f>
        <v>480.25</v>
      </c>
      <c r="AN28" s="0" t="n">
        <f aca="false">'C5-7'!W28</f>
        <v>13.3007069961978</v>
      </c>
      <c r="AO28" s="7" t="n">
        <f aca="false">'C6-7'!H28</f>
        <v>481.25</v>
      </c>
      <c r="AP28" s="0" t="n">
        <f aca="false">'C6-7'!W28</f>
        <v>39.6309153279249</v>
      </c>
      <c r="AR28" s="7" t="n">
        <f aca="false">A28</f>
        <v>461.25</v>
      </c>
      <c r="AS28" s="0" t="e">
        <f aca="false">MIN(B28,D28,F28,H28,J28,L28,N28,P28,R28,T28,V28,X28,Z28,AB28,AD28,AF28,AH28,AJ28,AL28,AN28,AP28)</f>
        <v>#VALUE!</v>
      </c>
    </row>
    <row r="29" customFormat="false" ht="12.75" hidden="false" customHeight="false" outlineLevel="0" collapsed="false">
      <c r="A29" s="7" t="n">
        <f aca="false">'C1-2'!H29</f>
        <v>482.25</v>
      </c>
      <c r="B29" s="0" t="n">
        <f aca="false">'C1-2'!W29</f>
        <v>30.7288320100403</v>
      </c>
      <c r="C29" s="7" t="n">
        <f aca="false">'C1-3'!H29</f>
        <v>483.25</v>
      </c>
      <c r="D29" s="0" t="n">
        <f aca="false">'C1-3'!W29</f>
        <v>220.937696737055</v>
      </c>
      <c r="E29" s="7" t="n">
        <f aca="false">'C1-4'!H29</f>
        <v>484.25</v>
      </c>
      <c r="F29" s="0" t="n">
        <f aca="false">'C1-4'!W29</f>
        <v>239.408445379934</v>
      </c>
      <c r="G29" s="7" t="n">
        <f aca="false">'C1-5'!H29</f>
        <v>485.25</v>
      </c>
      <c r="H29" s="0" t="n">
        <f aca="false">'C1-5'!W29</f>
        <v>56802.3950448753</v>
      </c>
      <c r="I29" s="7" t="n">
        <f aca="false">'C1-6'!H29</f>
        <v>486.25</v>
      </c>
      <c r="J29" s="0" t="n">
        <f aca="false">'C1-6'!W29</f>
        <v>1.03106731003785</v>
      </c>
      <c r="K29" s="7" t="n">
        <f aca="false">'C1-7'!H29</f>
        <v>487.25</v>
      </c>
      <c r="L29" s="0" t="n">
        <f aca="false">'C1-7'!W29</f>
        <v>20.5687029574859</v>
      </c>
      <c r="M29" s="7" t="n">
        <f aca="false">'C2-3'!H29</f>
        <v>488.25</v>
      </c>
      <c r="N29" s="0" t="e">
        <f aca="false">'C2-3'!W29</f>
        <v>#VALUE!</v>
      </c>
      <c r="O29" s="7" t="n">
        <f aca="false">'C2-4'!H29</f>
        <v>489.25</v>
      </c>
      <c r="P29" s="0" t="n">
        <f aca="false">'C2-4'!W29</f>
        <v>7.27821795699244</v>
      </c>
      <c r="Q29" s="7" t="n">
        <f aca="false">'C2-5'!H29</f>
        <v>490.25</v>
      </c>
      <c r="R29" s="0" t="n">
        <f aca="false">'C2-5'!W29</f>
        <v>60324.9955946166</v>
      </c>
      <c r="S29" s="7" t="n">
        <f aca="false">'C2-6'!H29</f>
        <v>491.25</v>
      </c>
      <c r="T29" s="0" t="n">
        <f aca="false">'C2-6'!W29</f>
        <v>28.5905789973717</v>
      </c>
      <c r="U29" s="7" t="n">
        <f aca="false">'C2-7'!H29</f>
        <v>492.25</v>
      </c>
      <c r="V29" s="0" t="n">
        <f aca="false">'C2-7'!W29</f>
        <v>24.578313253012</v>
      </c>
      <c r="W29" s="7" t="n">
        <f aca="false">'C3-4'!H29</f>
        <v>493.25</v>
      </c>
      <c r="X29" s="0" t="n">
        <f aca="false">'C3-4'!W29</f>
        <v>111.587127736019</v>
      </c>
      <c r="Y29" s="7" t="n">
        <f aca="false">'C3-5'!H29</f>
        <v>494.25</v>
      </c>
      <c r="Z29" s="0" t="n">
        <f aca="false">'C3-5'!W29</f>
        <v>50067.9240009509</v>
      </c>
      <c r="AA29" s="7" t="n">
        <f aca="false">'C3-6'!H29</f>
        <v>495.25</v>
      </c>
      <c r="AB29" s="0" t="n">
        <f aca="false">'C3-6'!W29</f>
        <v>57.1123384558894</v>
      </c>
      <c r="AC29" s="7" t="n">
        <f aca="false">'C3-7'!H29</f>
        <v>496.25</v>
      </c>
      <c r="AD29" s="0" t="n">
        <f aca="false">'C3-7'!W29</f>
        <v>25.9455979774433</v>
      </c>
      <c r="AE29" s="7" t="n">
        <f aca="false">'C4-5'!H29</f>
        <v>497.25</v>
      </c>
      <c r="AF29" s="0" t="n">
        <f aca="false">'C4-5'!W29</f>
        <v>29178.502878699</v>
      </c>
      <c r="AG29" s="7" t="n">
        <f aca="false">'C4-6'!H29</f>
        <v>498.25</v>
      </c>
      <c r="AH29" s="0" t="n">
        <f aca="false">'C4-6'!W29</f>
        <v>1.97868148247094</v>
      </c>
      <c r="AI29" s="7" t="n">
        <f aca="false">'C4-7'!H29</f>
        <v>499.25</v>
      </c>
      <c r="AJ29" s="0" t="n">
        <f aca="false">'C4-7'!W29</f>
        <v>23.4107685774027</v>
      </c>
      <c r="AK29" s="7" t="n">
        <f aca="false">'C5-6'!H29</f>
        <v>500.25</v>
      </c>
      <c r="AL29" s="0" t="n">
        <f aca="false">'C5-6'!W29</f>
        <v>8.00985045898242</v>
      </c>
      <c r="AM29" s="7" t="n">
        <f aca="false">'C5-7'!H29</f>
        <v>501.25</v>
      </c>
      <c r="AN29" s="0" t="n">
        <f aca="false">'C5-7'!W29</f>
        <v>15.6302481508553</v>
      </c>
      <c r="AO29" s="7" t="n">
        <f aca="false">'C6-7'!H29</f>
        <v>502.25</v>
      </c>
      <c r="AP29" s="0" t="n">
        <f aca="false">'C6-7'!W29</f>
        <v>29.7455119774793</v>
      </c>
      <c r="AR29" s="7" t="n">
        <f aca="false">A29</f>
        <v>482.25</v>
      </c>
      <c r="AS29" s="0" t="e">
        <f aca="false">MIN(B29,D29,F29,H29,J29,L29,N29,P29,R29,T29,V29,X29,Z29,AB29,AD29,AF29,AH29,AJ29,AL29,AN29,AP29)</f>
        <v>#VALUE!</v>
      </c>
    </row>
    <row r="30" customFormat="false" ht="12.75" hidden="false" customHeight="false" outlineLevel="0" collapsed="false">
      <c r="A30" s="7" t="n">
        <f aca="false">'C1-2'!H30</f>
        <v>503.25</v>
      </c>
      <c r="B30" s="0" t="n">
        <f aca="false">'C1-2'!W30</f>
        <v>45.0001103993663</v>
      </c>
      <c r="C30" s="7" t="n">
        <f aca="false">'C1-3'!H30</f>
        <v>504.25</v>
      </c>
      <c r="D30" s="0" t="n">
        <f aca="false">'C1-3'!W30</f>
        <v>217.030872822346</v>
      </c>
      <c r="E30" s="7" t="n">
        <f aca="false">'C1-4'!H30</f>
        <v>505.25</v>
      </c>
      <c r="F30" s="0" t="n">
        <f aca="false">'C1-4'!W30</f>
        <v>9.2808555225618</v>
      </c>
      <c r="G30" s="7" t="n">
        <f aca="false">'C1-5'!H30</f>
        <v>506.25</v>
      </c>
      <c r="H30" s="0" t="n">
        <f aca="false">'C1-5'!W30</f>
        <v>28005.7310298637</v>
      </c>
      <c r="I30" s="7" t="n">
        <f aca="false">'C1-6'!H30</f>
        <v>507.25</v>
      </c>
      <c r="J30" s="0" t="n">
        <f aca="false">'C1-6'!W30</f>
        <v>2.65035770978307</v>
      </c>
      <c r="K30" s="7" t="n">
        <f aca="false">'C1-7'!H30</f>
        <v>508.25</v>
      </c>
      <c r="L30" s="0" t="n">
        <f aca="false">'C1-7'!W30</f>
        <v>31.2930008255739</v>
      </c>
      <c r="M30" s="7" t="n">
        <f aca="false">'C2-3'!H30</f>
        <v>509.25</v>
      </c>
      <c r="N30" s="0" t="e">
        <f aca="false">'C2-3'!W30</f>
        <v>#VALUE!</v>
      </c>
      <c r="O30" s="7" t="n">
        <f aca="false">'C2-4'!H30</f>
        <v>510.25</v>
      </c>
      <c r="P30" s="0" t="n">
        <f aca="false">'C2-4'!W30</f>
        <v>46.0841443793397</v>
      </c>
      <c r="Q30" s="7" t="n">
        <f aca="false">'C2-5'!H30</f>
        <v>511.25</v>
      </c>
      <c r="R30" s="0" t="n">
        <f aca="false">'C2-5'!W30</f>
        <v>55753.9766164095</v>
      </c>
      <c r="S30" s="7" t="n">
        <f aca="false">'C2-6'!H30</f>
        <v>512.25</v>
      </c>
      <c r="T30" s="0" t="n">
        <f aca="false">'C2-6'!W30</f>
        <v>51.9144303138057</v>
      </c>
      <c r="U30" s="7" t="n">
        <f aca="false">'C2-7'!H30</f>
        <v>513.25</v>
      </c>
      <c r="V30" s="0" t="n">
        <f aca="false">'C2-7'!W30</f>
        <v>12.9767240514716</v>
      </c>
      <c r="W30" s="7" t="n">
        <f aca="false">'C3-4'!H30</f>
        <v>514.25</v>
      </c>
      <c r="X30" s="0" t="n">
        <f aca="false">'C3-4'!W30</f>
        <v>26.8258653729827</v>
      </c>
      <c r="Y30" s="7" t="n">
        <f aca="false">'C3-5'!H30</f>
        <v>515.25</v>
      </c>
      <c r="Z30" s="0" t="n">
        <f aca="false">'C3-5'!W30</f>
        <v>26198.0596885724</v>
      </c>
      <c r="AA30" s="7" t="n">
        <f aca="false">'C3-6'!H30</f>
        <v>516.25</v>
      </c>
      <c r="AB30" s="0" t="n">
        <f aca="false">'C3-6'!W30</f>
        <v>47.2556425256631</v>
      </c>
      <c r="AC30" s="7" t="n">
        <f aca="false">'C3-7'!H30</f>
        <v>517.25</v>
      </c>
      <c r="AD30" s="0" t="n">
        <f aca="false">'C3-7'!W30</f>
        <v>43.9752626232837</v>
      </c>
      <c r="AE30" s="7" t="n">
        <f aca="false">'C4-5'!H30</f>
        <v>518.25</v>
      </c>
      <c r="AF30" s="0" t="n">
        <f aca="false">'C4-5'!W30</f>
        <v>22655.3316041128</v>
      </c>
      <c r="AG30" s="7" t="n">
        <f aca="false">'C4-6'!H30</f>
        <v>519.25</v>
      </c>
      <c r="AH30" s="0" t="n">
        <f aca="false">'C4-6'!W30</f>
        <v>21.578796497792</v>
      </c>
      <c r="AI30" s="7" t="n">
        <f aca="false">'C4-7'!H30</f>
        <v>520.25</v>
      </c>
      <c r="AJ30" s="0" t="n">
        <f aca="false">'C4-7'!W30</f>
        <v>44.4781516663246</v>
      </c>
      <c r="AK30" s="7" t="n">
        <f aca="false">'C5-6'!H30</f>
        <v>521.25</v>
      </c>
      <c r="AL30" s="0" t="n">
        <f aca="false">'C5-6'!W30</f>
        <v>36.1055374348382</v>
      </c>
      <c r="AM30" s="7" t="n">
        <f aca="false">'C5-7'!H30</f>
        <v>522.25</v>
      </c>
      <c r="AN30" s="0" t="n">
        <f aca="false">'C5-7'!W30</f>
        <v>54.8339261898274</v>
      </c>
      <c r="AO30" s="7" t="n">
        <f aca="false">'C6-7'!H30</f>
        <v>523.25</v>
      </c>
      <c r="AP30" s="0" t="n">
        <f aca="false">'C6-7'!W30</f>
        <v>37.2332937056523</v>
      </c>
      <c r="AR30" s="7" t="n">
        <f aca="false">A30</f>
        <v>503.25</v>
      </c>
      <c r="AS30" s="0" t="e">
        <f aca="false">MIN(B30,D30,F30,H30,J30,L30,N30,P30,R30,T30,V30,X30,Z30,AB30,AD30,AF30,AH30,AJ30,AL30,AN30,AP30)</f>
        <v>#VALUE!</v>
      </c>
    </row>
    <row r="31" customFormat="false" ht="12.75" hidden="false" customHeight="false" outlineLevel="0" collapsed="false">
      <c r="A31" s="7" t="n">
        <f aca="false">'C1-2'!H31</f>
        <v>524.25</v>
      </c>
      <c r="B31" s="0" t="n">
        <f aca="false">'C1-2'!W31</f>
        <v>21.9001544761574</v>
      </c>
      <c r="C31" s="7" t="n">
        <f aca="false">'C1-3'!H31</f>
        <v>525.25</v>
      </c>
      <c r="D31" s="0" t="n">
        <f aca="false">'C1-3'!W31</f>
        <v>32.520880559931</v>
      </c>
      <c r="E31" s="7" t="n">
        <f aca="false">'C1-4'!H31</f>
        <v>526.25</v>
      </c>
      <c r="F31" s="0" t="n">
        <f aca="false">'C1-4'!W31</f>
        <v>4.46265420784708</v>
      </c>
      <c r="G31" s="7" t="n">
        <f aca="false">'C1-5'!H31</f>
        <v>527.25</v>
      </c>
      <c r="H31" s="0" t="n">
        <f aca="false">'C1-5'!W31</f>
        <v>21685.0113511071</v>
      </c>
      <c r="I31" s="7" t="n">
        <f aca="false">'C1-6'!H31</f>
        <v>528.25</v>
      </c>
      <c r="J31" s="0" t="n">
        <f aca="false">'C1-6'!W31</f>
        <v>1.30040197226084</v>
      </c>
      <c r="K31" s="7" t="n">
        <f aca="false">'C1-7'!H31</f>
        <v>529.25</v>
      </c>
      <c r="L31" s="0" t="n">
        <f aca="false">'C1-7'!W31</f>
        <v>39.3286219702736</v>
      </c>
      <c r="M31" s="7" t="n">
        <f aca="false">'C2-3'!H31</f>
        <v>530.25</v>
      </c>
      <c r="N31" s="0" t="e">
        <f aca="false">'C2-3'!W31</f>
        <v>#VALUE!</v>
      </c>
      <c r="O31" s="7" t="n">
        <f aca="false">'C2-4'!H31</f>
        <v>531.25</v>
      </c>
      <c r="P31" s="0" t="n">
        <f aca="false">'C2-4'!W31</f>
        <v>2.39091353716408</v>
      </c>
      <c r="Q31" s="7" t="n">
        <f aca="false">'C2-5'!H31</f>
        <v>532.25</v>
      </c>
      <c r="R31" s="0" t="n">
        <f aca="false">'C2-5'!W31</f>
        <v>15586.1944181543</v>
      </c>
      <c r="S31" s="7" t="n">
        <f aca="false">'C2-6'!H31</f>
        <v>533.25</v>
      </c>
      <c r="T31" s="0" t="n">
        <f aca="false">'C2-6'!W31</f>
        <v>0.993504629297347</v>
      </c>
      <c r="U31" s="7" t="n">
        <f aca="false">'C2-7'!H31</f>
        <v>534.25</v>
      </c>
      <c r="V31" s="0" t="n">
        <f aca="false">'C2-7'!W31</f>
        <v>13.0764288525589</v>
      </c>
      <c r="W31" s="7" t="n">
        <f aca="false">'C3-4'!H31</f>
        <v>535.25</v>
      </c>
      <c r="X31" s="0" t="n">
        <f aca="false">'C3-4'!W31</f>
        <v>35.2079357420013</v>
      </c>
      <c r="Y31" s="7" t="n">
        <f aca="false">'C3-5'!H31</f>
        <v>536.25</v>
      </c>
      <c r="Z31" s="0" t="n">
        <f aca="false">'C3-5'!W31</f>
        <v>17272.5205851113</v>
      </c>
      <c r="AA31" s="7" t="n">
        <f aca="false">'C3-6'!H31</f>
        <v>537.25</v>
      </c>
      <c r="AB31" s="0" t="n">
        <f aca="false">'C3-6'!W31</f>
        <v>52.7867729164995</v>
      </c>
      <c r="AC31" s="7" t="n">
        <f aca="false">'C3-7'!H31</f>
        <v>538.25</v>
      </c>
      <c r="AD31" s="0" t="n">
        <f aca="false">'C3-7'!W31</f>
        <v>23.8774609273276</v>
      </c>
      <c r="AE31" s="7" t="n">
        <f aca="false">'C4-5'!H31</f>
        <v>539.25</v>
      </c>
      <c r="AF31" s="0" t="n">
        <f aca="false">'C4-5'!W31</f>
        <v>19323.426385157</v>
      </c>
      <c r="AG31" s="7" t="n">
        <f aca="false">'C4-6'!H31</f>
        <v>540.25</v>
      </c>
      <c r="AH31" s="0" t="n">
        <f aca="false">'C4-6'!W31</f>
        <v>50.5585721806589</v>
      </c>
      <c r="AI31" s="7" t="n">
        <f aca="false">'C4-7'!H31</f>
        <v>541.25</v>
      </c>
      <c r="AJ31" s="0" t="n">
        <f aca="false">'C4-7'!W31</f>
        <v>14.3909059742166</v>
      </c>
      <c r="AK31" s="7" t="n">
        <f aca="false">'C5-6'!H31</f>
        <v>542.25</v>
      </c>
      <c r="AL31" s="0" t="n">
        <f aca="false">'C5-6'!W31</f>
        <v>40.7438707156515</v>
      </c>
      <c r="AM31" s="7" t="n">
        <f aca="false">'C5-7'!H31</f>
        <v>543.25</v>
      </c>
      <c r="AN31" s="0" t="n">
        <f aca="false">'C5-7'!W31</f>
        <v>55.174768329376</v>
      </c>
      <c r="AO31" s="7" t="n">
        <f aca="false">'C6-7'!H31</f>
        <v>544.25</v>
      </c>
      <c r="AP31" s="0" t="n">
        <f aca="false">'C6-7'!W31</f>
        <v>31.9783013346329</v>
      </c>
      <c r="AR31" s="7" t="n">
        <f aca="false">A31</f>
        <v>524.25</v>
      </c>
      <c r="AS31" s="0" t="e">
        <f aca="false">MIN(B31,D31,F31,H31,J31,L31,N31,P31,R31,T31,V31,X31,Z31,AB31,AD31,AF31,AH31,AJ31,AL31,AN31,AP31)</f>
        <v>#VALUE!</v>
      </c>
    </row>
    <row r="32" customFormat="false" ht="12.75" hidden="false" customHeight="false" outlineLevel="0" collapsed="false">
      <c r="A32" s="7" t="n">
        <f aca="false">'C1-2'!H32</f>
        <v>545.25</v>
      </c>
      <c r="B32" s="0" t="n">
        <f aca="false">'C1-2'!W32</f>
        <v>24.8888685980388</v>
      </c>
      <c r="C32" s="7" t="n">
        <f aca="false">'C1-3'!H32</f>
        <v>546.25</v>
      </c>
      <c r="D32" s="0" t="n">
        <f aca="false">'C1-3'!W32</f>
        <v>26.1982952706907</v>
      </c>
      <c r="E32" s="7" t="n">
        <f aca="false">'C1-4'!H32</f>
        <v>547.25</v>
      </c>
      <c r="F32" s="0" t="n">
        <f aca="false">'C1-4'!W32</f>
        <v>21.4968770301428</v>
      </c>
      <c r="G32" s="7" t="n">
        <f aca="false">'C1-5'!H32</f>
        <v>548.25</v>
      </c>
      <c r="H32" s="0" t="n">
        <f aca="false">'C1-5'!W32</f>
        <v>9380.10658937001</v>
      </c>
      <c r="I32" s="7" t="n">
        <f aca="false">'C1-6'!H32</f>
        <v>549.25</v>
      </c>
      <c r="J32" s="0" t="n">
        <f aca="false">'C1-6'!W32</f>
        <v>16.8075009464064</v>
      </c>
      <c r="K32" s="7" t="n">
        <f aca="false">'C1-7'!H32</f>
        <v>550.25</v>
      </c>
      <c r="L32" s="0" t="n">
        <f aca="false">'C1-7'!W32</f>
        <v>9.84281491868683</v>
      </c>
      <c r="M32" s="7" t="n">
        <f aca="false">'C2-3'!H32</f>
        <v>551.25</v>
      </c>
      <c r="N32" s="0" t="e">
        <f aca="false">'C2-3'!W32</f>
        <v>#VALUE!</v>
      </c>
      <c r="O32" s="7" t="n">
        <f aca="false">'C2-4'!H32</f>
        <v>552.25</v>
      </c>
      <c r="P32" s="0" t="n">
        <f aca="false">'C2-4'!W32</f>
        <v>0.946643717728055</v>
      </c>
      <c r="Q32" s="7" t="n">
        <f aca="false">'C2-5'!H32</f>
        <v>553.25</v>
      </c>
      <c r="R32" s="0" t="n">
        <f aca="false">'C2-5'!W32</f>
        <v>608.02397581637</v>
      </c>
      <c r="S32" s="7" t="n">
        <f aca="false">'C2-6'!H32</f>
        <v>554.25</v>
      </c>
      <c r="T32" s="0" t="n">
        <f aca="false">'C2-6'!W32</f>
        <v>141.626338902795</v>
      </c>
      <c r="U32" s="7" t="n">
        <f aca="false">'C2-7'!H32</f>
        <v>555.25</v>
      </c>
      <c r="V32" s="0" t="n">
        <f aca="false">'C2-7'!W32</f>
        <v>0.408054989896153</v>
      </c>
      <c r="W32" s="7" t="n">
        <f aca="false">'C3-4'!H32</f>
        <v>556.25</v>
      </c>
      <c r="X32" s="0" t="n">
        <f aca="false">'C3-4'!W32</f>
        <v>28.1647269471818</v>
      </c>
      <c r="Y32" s="7" t="n">
        <f aca="false">'C3-5'!H32</f>
        <v>557.25</v>
      </c>
      <c r="Z32" s="0" t="n">
        <f aca="false">'C3-5'!W32</f>
        <v>6163.87950773242</v>
      </c>
      <c r="AA32" s="7" t="n">
        <f aca="false">'C3-6'!H32</f>
        <v>558.25</v>
      </c>
      <c r="AB32" s="0" t="n">
        <f aca="false">'C3-6'!W32</f>
        <v>147.208777471935</v>
      </c>
      <c r="AC32" s="7" t="n">
        <f aca="false">'C3-7'!H32</f>
        <v>559.25</v>
      </c>
      <c r="AD32" s="0" t="n">
        <f aca="false">'C3-7'!W32</f>
        <v>67.9273400707511</v>
      </c>
      <c r="AE32" s="7" t="n">
        <f aca="false">'C4-5'!H32</f>
        <v>560.25</v>
      </c>
      <c r="AF32" s="0" t="n">
        <f aca="false">'C4-5'!W32</f>
        <v>3509.29219600729</v>
      </c>
      <c r="AG32" s="7" t="n">
        <f aca="false">'C4-6'!H32</f>
        <v>561.25</v>
      </c>
      <c r="AH32" s="0" t="n">
        <f aca="false">'C4-6'!W32</f>
        <v>3691.96086771587</v>
      </c>
      <c r="AI32" s="7" t="n">
        <f aca="false">'C4-7'!H32</f>
        <v>562.25</v>
      </c>
      <c r="AJ32" s="0" t="n">
        <f aca="false">'C4-7'!W32</f>
        <v>1378.03798550828</v>
      </c>
      <c r="AK32" s="7" t="n">
        <f aca="false">'C5-6'!H32</f>
        <v>563.25</v>
      </c>
      <c r="AL32" s="0" t="n">
        <f aca="false">'C5-6'!W32</f>
        <v>377.422701883939</v>
      </c>
      <c r="AM32" s="7" t="n">
        <f aca="false">'C5-7'!H32</f>
        <v>564.25</v>
      </c>
      <c r="AN32" s="0" t="n">
        <f aca="false">'C5-7'!W32</f>
        <v>0.0403467925486594</v>
      </c>
      <c r="AO32" s="7" t="n">
        <f aca="false">'C6-7'!H32</f>
        <v>565.25</v>
      </c>
      <c r="AP32" s="0" t="n">
        <f aca="false">'C6-7'!W32</f>
        <v>752.428914944226</v>
      </c>
      <c r="AR32" s="7" t="n">
        <f aca="false">A32</f>
        <v>545.25</v>
      </c>
      <c r="AS32" s="0" t="e">
        <f aca="false">MIN(B32,D32,F32,H32,J32,L32,N32,P32,R32,T32,V32,X32,Z32,AB32,AD32,AF32,AH32,AJ32,AL32,AN32,AP32)</f>
        <v>#VALUE!</v>
      </c>
    </row>
    <row r="33" customFormat="false" ht="12.75" hidden="false" customHeight="false" outlineLevel="0" collapsed="false">
      <c r="A33" s="7" t="n">
        <f aca="false">'C1-2'!H33</f>
        <v>566.25</v>
      </c>
      <c r="B33" s="0" t="n">
        <f aca="false">'C1-2'!W33</f>
        <v>189.256444643127</v>
      </c>
      <c r="C33" s="7" t="n">
        <f aca="false">'C1-3'!H33</f>
        <v>567.25</v>
      </c>
      <c r="D33" s="0" t="n">
        <f aca="false">'C1-3'!W33</f>
        <v>879.184804115555</v>
      </c>
      <c r="E33" s="7" t="n">
        <f aca="false">'C1-4'!H33</f>
        <v>568.25</v>
      </c>
      <c r="F33" s="0" t="n">
        <f aca="false">'C1-4'!W33</f>
        <v>419.331804032778</v>
      </c>
      <c r="G33" s="7" t="n">
        <f aca="false">'C1-5'!H33</f>
        <v>569.25</v>
      </c>
      <c r="H33" s="0" t="n">
        <f aca="false">'C1-5'!W33</f>
        <v>0.0429000429000429</v>
      </c>
      <c r="I33" s="7" t="n">
        <f aca="false">'C1-6'!H33</f>
        <v>570.25</v>
      </c>
      <c r="J33" s="0" t="n">
        <f aca="false">'C1-6'!W33</f>
        <v>0.0886917960088692</v>
      </c>
      <c r="K33" s="7" t="n">
        <f aca="false">'C1-7'!H33</f>
        <v>571.25</v>
      </c>
      <c r="L33" s="0" t="n">
        <f aca="false">'C1-7'!W33</f>
        <v>0.120814849693936</v>
      </c>
      <c r="M33" s="7" t="n">
        <f aca="false">'C2-3'!H33</f>
        <v>572.25</v>
      </c>
      <c r="N33" s="0" t="e">
        <f aca="false">'C2-3'!W33</f>
        <v>#VALUE!</v>
      </c>
      <c r="O33" s="7" t="n">
        <f aca="false">'C2-4'!H33</f>
        <v>573.25</v>
      </c>
      <c r="P33" s="0" t="n">
        <f aca="false">'C2-4'!W33</f>
        <v>793.745828796243</v>
      </c>
      <c r="Q33" s="7" t="n">
        <f aca="false">'C2-5'!H33</f>
        <v>574.25</v>
      </c>
      <c r="R33" s="0" t="n">
        <f aca="false">'C2-5'!W33</f>
        <v>1072.40831295851</v>
      </c>
      <c r="S33" s="7" t="n">
        <f aca="false">'C2-6'!H33</f>
        <v>575.25</v>
      </c>
      <c r="T33" s="0" t="n">
        <f aca="false">'C2-6'!W33</f>
        <v>0.0838574423480084</v>
      </c>
      <c r="U33" s="7" t="n">
        <f aca="false">'C2-7'!H33</f>
        <v>576.25</v>
      </c>
      <c r="V33" s="0" t="n">
        <f aca="false">'C2-7'!W33</f>
        <v>197.515274949082</v>
      </c>
      <c r="W33" s="7" t="n">
        <f aca="false">'C3-4'!H33</f>
        <v>577.25</v>
      </c>
      <c r="X33" s="0" t="n">
        <f aca="false">'C3-4'!W33</f>
        <v>0.0895255147717099</v>
      </c>
      <c r="Y33" s="7" t="n">
        <f aca="false">'C3-5'!H33</f>
        <v>578.25</v>
      </c>
      <c r="Z33" s="0" t="n">
        <f aca="false">'C3-5'!W33</f>
        <v>8914.78979586077</v>
      </c>
      <c r="AA33" s="7" t="n">
        <f aca="false">'C3-6'!H33</f>
        <v>579.25</v>
      </c>
      <c r="AB33" s="0" t="n">
        <f aca="false">'C3-6'!W33</f>
        <v>0.0797448165869219</v>
      </c>
      <c r="AC33" s="7" t="n">
        <f aca="false">'C3-7'!H33</f>
        <v>580.25</v>
      </c>
      <c r="AD33" s="0" t="n">
        <f aca="false">'C3-7'!W33</f>
        <v>0.0803853147227124</v>
      </c>
      <c r="AE33" s="7" t="n">
        <f aca="false">'C4-5'!H33</f>
        <v>581.25</v>
      </c>
      <c r="AF33" s="0" t="n">
        <f aca="false">'C4-5'!W33</f>
        <v>0.0414421401068917</v>
      </c>
      <c r="AG33" s="7" t="n">
        <f aca="false">'C4-6'!H33</f>
        <v>582.25</v>
      </c>
      <c r="AH33" s="0" t="n">
        <f aca="false">'C4-6'!W33</f>
        <v>6315.26142291082</v>
      </c>
      <c r="AI33" s="7" t="n">
        <f aca="false">'C4-7'!H33</f>
        <v>583.25</v>
      </c>
      <c r="AJ33" s="0" t="n">
        <f aca="false">'C4-7'!W33</f>
        <v>5270.16129032277</v>
      </c>
      <c r="AK33" s="7" t="n">
        <f aca="false">'C5-6'!H33</f>
        <v>584.25</v>
      </c>
      <c r="AL33" s="0" t="n">
        <f aca="false">'C5-6'!W33</f>
        <v>0.0795228628230616</v>
      </c>
      <c r="AM33" s="7" t="n">
        <f aca="false">'C5-7'!H33</f>
        <v>585.25</v>
      </c>
      <c r="AN33" s="0" t="n">
        <f aca="false">'C5-7'!W33</f>
        <v>29271.5909090911</v>
      </c>
      <c r="AO33" s="7" t="n">
        <f aca="false">'C6-7'!H33</f>
        <v>586.25</v>
      </c>
      <c r="AP33" s="0" t="n">
        <f aca="false">'C6-7'!W33</f>
        <v>7983.13597386547</v>
      </c>
      <c r="AR33" s="7" t="n">
        <f aca="false">A33</f>
        <v>566.25</v>
      </c>
      <c r="AS33" s="0" t="e">
        <f aca="false">MIN(B33,D33,F33,H33,J33,L33,N33,P33,R33,T33,V33,X33,Z33,AB33,AD33,AF33,AH33,AJ33,AL33,AN33,AP33)</f>
        <v>#VALUE!</v>
      </c>
    </row>
    <row r="34" customFormat="false" ht="12.75" hidden="false" customHeight="false" outlineLevel="0" collapsed="false">
      <c r="A34" s="7" t="n">
        <f aca="false">'C1-2'!H34</f>
        <v>587.25</v>
      </c>
      <c r="B34" s="0" t="n">
        <f aca="false">'C1-2'!W34</f>
        <v>0.0894054537326777</v>
      </c>
      <c r="C34" s="7" t="n">
        <f aca="false">'C1-3'!H34</f>
        <v>588.25</v>
      </c>
      <c r="D34" s="0" t="n">
        <f aca="false">'C1-3'!W34</f>
        <v>0.0395726157499011</v>
      </c>
      <c r="E34" s="7" t="n">
        <f aca="false">'C1-4'!H34</f>
        <v>589.25</v>
      </c>
      <c r="F34" s="0" t="n">
        <f aca="false">'C1-4'!W34</f>
        <v>0.0463606861381549</v>
      </c>
      <c r="G34" s="7" t="n">
        <f aca="false">'C1-5'!H34</f>
        <v>590.25</v>
      </c>
      <c r="H34" s="0" t="n">
        <f aca="false">'C1-5'!W34</f>
        <v>2218.20948323405</v>
      </c>
      <c r="I34" s="7" t="n">
        <f aca="false">'C1-6'!H34</f>
        <v>591.25</v>
      </c>
      <c r="J34" s="0" t="n">
        <f aca="false">'C1-6'!W34</f>
        <v>174.50110864745</v>
      </c>
      <c r="K34" s="7" t="n">
        <f aca="false">'C1-7'!H34</f>
        <v>592.25</v>
      </c>
      <c r="L34" s="0" t="n">
        <f aca="false">'C1-7'!W34</f>
        <v>16307.9742247253</v>
      </c>
      <c r="M34" s="7" t="e">
        <f aca="false">#REF!</f>
        <v>#REF!</v>
      </c>
      <c r="N34" s="0" t="e">
        <f aca="false">'C2-3'!W34</f>
        <v>#VALUE!</v>
      </c>
      <c r="O34" s="7" t="n">
        <f aca="false">'C2-4'!H34</f>
        <v>594.25</v>
      </c>
      <c r="P34" s="0" t="n">
        <f aca="false">'C2-4'!W34</f>
        <v>4462.77969018933</v>
      </c>
      <c r="Q34" s="7" t="n">
        <f aca="false">'C2-5'!H34</f>
        <v>595.25</v>
      </c>
      <c r="R34" s="0" t="n">
        <f aca="false">'C2-5'!W34</f>
        <v>0.0407497962510187</v>
      </c>
      <c r="S34" s="7" t="n">
        <f aca="false">'C2-6'!H34</f>
        <v>596.25</v>
      </c>
      <c r="T34" s="0" t="n">
        <f aca="false">'C2-6'!W34</f>
        <v>152.75122292103</v>
      </c>
      <c r="U34" s="7" t="n">
        <f aca="false">'C2-7'!H34</f>
        <v>597.25</v>
      </c>
      <c r="V34" s="0" t="n">
        <f aca="false">'C2-7'!W34</f>
        <v>2684.76578411403</v>
      </c>
      <c r="W34" s="7" t="n">
        <f aca="false">'C3-4'!H34</f>
        <v>598.25</v>
      </c>
      <c r="X34" s="0" t="n">
        <f aca="false">'C3-4'!W34</f>
        <v>78.2005371530889</v>
      </c>
      <c r="Y34" s="7" t="n">
        <f aca="false">'C3-5'!H34</f>
        <v>599.25</v>
      </c>
      <c r="Z34" s="0" t="n">
        <f aca="false">'C3-5'!W34</f>
        <v>0.0394477317554241</v>
      </c>
      <c r="AA34" s="7" t="n">
        <f aca="false">'C3-6'!H34</f>
        <v>600.25</v>
      </c>
      <c r="AB34" s="0" t="n">
        <f aca="false">'C3-6'!W34</f>
        <v>5473.88357256785</v>
      </c>
      <c r="AC34" s="7" t="n">
        <f aca="false">'C3-7'!H34</f>
        <v>601.25</v>
      </c>
      <c r="AD34" s="0" t="n">
        <f aca="false">'C3-7'!W34</f>
        <v>1266.03697749196</v>
      </c>
      <c r="AE34" s="7" t="n">
        <f aca="false">'C4-5'!H34</f>
        <v>602.25</v>
      </c>
      <c r="AF34" s="0" t="n">
        <f aca="false">'C4-5'!W34</f>
        <v>9625.52838789873</v>
      </c>
      <c r="AG34" s="7" t="n">
        <f aca="false">'C4-6'!H34</f>
        <v>603.25</v>
      </c>
      <c r="AH34" s="0" t="n">
        <f aca="false">'C4-6'!W34</f>
        <v>0.0425350408425627</v>
      </c>
      <c r="AI34" s="7" t="n">
        <f aca="false">'C4-7'!H34</f>
        <v>604.25</v>
      </c>
      <c r="AJ34" s="0" t="n">
        <f aca="false">'C4-7'!W34</f>
        <v>0.0424448217317487</v>
      </c>
      <c r="AK34" s="7" t="n">
        <f aca="false">'C5-6'!H34</f>
        <v>605.25</v>
      </c>
      <c r="AL34" s="0" t="n">
        <f aca="false">'C5-6'!W34</f>
        <v>78.0914512922463</v>
      </c>
      <c r="AM34" s="7" t="n">
        <f aca="false">'C5-7'!H34</f>
        <v>606.25</v>
      </c>
      <c r="AN34" s="0" t="n">
        <f aca="false">'C5-7'!W34</f>
        <v>860.308441558435</v>
      </c>
      <c r="AO34" s="7" t="n">
        <f aca="false">'C6-7'!H34</f>
        <v>607.25</v>
      </c>
      <c r="AP34" s="0" t="n">
        <f aca="false">'C6-7'!W34</f>
        <v>0.0408329930583912</v>
      </c>
      <c r="AR34" s="7" t="n">
        <f aca="false">A34</f>
        <v>587.25</v>
      </c>
      <c r="AS34" s="0" t="e">
        <f aca="false">MIN(B34,D34,F34,H34,J34,L34,N34,P34,R34,T34,V34,X34,Z34,AB34,AD34,AF34,AH34,AJ34,AL34,AN34,AP34)</f>
        <v>#VALUE!</v>
      </c>
    </row>
    <row r="35" customFormat="false" ht="12.75" hidden="false" customHeight="false" outlineLevel="0" collapsed="false">
      <c r="A35" s="3"/>
      <c r="C35" s="3"/>
      <c r="E35" s="3"/>
      <c r="G35" s="3"/>
      <c r="I35" s="3"/>
      <c r="K35" s="3"/>
      <c r="M35" s="3"/>
      <c r="O35" s="3"/>
      <c r="Q35" s="3"/>
      <c r="S35" s="3"/>
      <c r="U35" s="3"/>
      <c r="W35" s="3"/>
      <c r="Y35" s="3"/>
      <c r="AA35" s="3"/>
      <c r="AC35" s="3"/>
      <c r="AE35" s="3"/>
      <c r="AG35" s="3"/>
      <c r="AI35" s="3"/>
      <c r="AK35" s="3"/>
      <c r="AM35" s="3"/>
      <c r="AO35" s="3"/>
    </row>
    <row r="36" customFormat="false" ht="12.75" hidden="false" customHeight="false" outlineLevel="0" collapsed="false">
      <c r="A36" s="3"/>
      <c r="C36" s="3"/>
      <c r="E36" s="3"/>
      <c r="G36" s="3"/>
      <c r="I36" s="3"/>
      <c r="K36" s="3"/>
      <c r="M36" s="3"/>
      <c r="O36" s="3"/>
      <c r="Q36" s="3"/>
      <c r="S36" s="3"/>
      <c r="U36" s="3"/>
      <c r="W36" s="3"/>
      <c r="Y36" s="3"/>
      <c r="AA36" s="3"/>
      <c r="AC36" s="3"/>
      <c r="AE36" s="3"/>
      <c r="AG36" s="3"/>
      <c r="AI36" s="3"/>
      <c r="AK36" s="3"/>
      <c r="AM36" s="3"/>
      <c r="AO36" s="3"/>
    </row>
    <row r="37" customFormat="false" ht="12.75" hidden="false" customHeight="false" outlineLevel="0" collapsed="false">
      <c r="A37" s="3"/>
      <c r="C37" s="3"/>
      <c r="E37" s="3"/>
      <c r="G37" s="3"/>
      <c r="I37" s="3"/>
      <c r="K37" s="3"/>
      <c r="M37" s="3"/>
      <c r="O37" s="3"/>
      <c r="Q37" s="3"/>
      <c r="S37" s="3"/>
      <c r="U37" s="3"/>
      <c r="W37" s="3"/>
      <c r="Y37" s="3"/>
      <c r="AA37" s="3"/>
      <c r="AC37" s="3"/>
      <c r="AE37" s="3"/>
      <c r="AG37" s="3"/>
      <c r="AI37" s="3"/>
      <c r="AK37" s="3"/>
      <c r="AM37" s="3"/>
      <c r="AO37" s="3"/>
    </row>
    <row r="38" customFormat="false" ht="12.75" hidden="false" customHeight="false" outlineLevel="0" collapsed="false">
      <c r="A38" s="3"/>
      <c r="C38" s="3"/>
      <c r="E38" s="3"/>
      <c r="G38" s="3"/>
      <c r="I38" s="3"/>
      <c r="K38" s="3"/>
      <c r="M38" s="3"/>
      <c r="O38" s="3"/>
      <c r="Q38" s="3"/>
      <c r="S38" s="3"/>
      <c r="U38" s="3"/>
      <c r="W38" s="3"/>
      <c r="Y38" s="3"/>
      <c r="AA38" s="3"/>
      <c r="AC38" s="3"/>
      <c r="AE38" s="3"/>
      <c r="AG38" s="3"/>
      <c r="AI38" s="3"/>
      <c r="AK38" s="3"/>
      <c r="AM38" s="3"/>
      <c r="AO38" s="3"/>
    </row>
    <row r="39" customFormat="false" ht="12.75" hidden="false" customHeight="false" outlineLevel="0" collapsed="false">
      <c r="A39" s="3"/>
      <c r="C39" s="3"/>
      <c r="E39" s="3"/>
      <c r="G39" s="3"/>
      <c r="I39" s="3"/>
      <c r="K39" s="3"/>
      <c r="M39" s="3"/>
      <c r="O39" s="3"/>
      <c r="Q39" s="3"/>
      <c r="S39" s="3"/>
      <c r="U39" s="3"/>
      <c r="W39" s="3"/>
      <c r="Y39" s="3"/>
      <c r="AA39" s="3"/>
      <c r="AC39" s="3"/>
      <c r="AE39" s="3"/>
      <c r="AG39" s="3"/>
      <c r="AI39" s="3"/>
      <c r="AK39" s="3"/>
      <c r="AM39" s="3"/>
      <c r="AO39" s="3"/>
    </row>
    <row r="40" customFormat="false" ht="12.75" hidden="false" customHeight="false" outlineLevel="0" collapsed="false">
      <c r="A40" s="3"/>
      <c r="C40" s="3"/>
      <c r="E40" s="3"/>
      <c r="G40" s="3"/>
      <c r="I40" s="3"/>
      <c r="K40" s="3"/>
      <c r="M40" s="3"/>
      <c r="O40" s="3"/>
      <c r="Q40" s="3"/>
      <c r="S40" s="3"/>
      <c r="U40" s="3"/>
      <c r="W40" s="3"/>
      <c r="Y40" s="3"/>
      <c r="AA40" s="3"/>
      <c r="AC40" s="3"/>
      <c r="AE40" s="3"/>
      <c r="AG40" s="3"/>
      <c r="AI40" s="3"/>
      <c r="AK40" s="3"/>
      <c r="AM40" s="3"/>
      <c r="AO40" s="3"/>
    </row>
    <row r="41" customFormat="false" ht="12.75" hidden="false" customHeight="false" outlineLevel="0" collapsed="false">
      <c r="A41" s="3"/>
      <c r="C41" s="3"/>
      <c r="E41" s="3"/>
      <c r="G41" s="3"/>
      <c r="I41" s="3"/>
      <c r="K41" s="3"/>
      <c r="M41" s="3"/>
      <c r="O41" s="3"/>
      <c r="Q41" s="3"/>
      <c r="S41" s="3"/>
      <c r="U41" s="3"/>
      <c r="W41" s="3"/>
      <c r="Y41" s="3"/>
      <c r="AA41" s="3"/>
      <c r="AC41" s="3"/>
      <c r="AE41" s="3"/>
      <c r="AG41" s="3"/>
      <c r="AI41" s="3"/>
      <c r="AK41" s="3"/>
      <c r="AM41" s="3"/>
      <c r="AO41" s="3"/>
    </row>
    <row r="42" customFormat="false" ht="12.75" hidden="false" customHeight="false" outlineLevel="0" collapsed="false">
      <c r="A42" s="3"/>
      <c r="C42" s="3"/>
      <c r="E42" s="3"/>
      <c r="G42" s="3"/>
      <c r="I42" s="3"/>
      <c r="K42" s="3"/>
      <c r="M42" s="3"/>
      <c r="O42" s="3"/>
      <c r="Q42" s="3"/>
      <c r="S42" s="3"/>
      <c r="U42" s="3"/>
      <c r="W42" s="3"/>
      <c r="Y42" s="3"/>
      <c r="AA42" s="3"/>
      <c r="AC42" s="3"/>
      <c r="AE42" s="3"/>
      <c r="AG42" s="3"/>
      <c r="AI42" s="3"/>
      <c r="AK42" s="3"/>
      <c r="AM42" s="3"/>
      <c r="AO42" s="3"/>
    </row>
    <row r="43" customFormat="false" ht="12.75" hidden="false" customHeight="false" outlineLevel="0" collapsed="false">
      <c r="A43" s="3"/>
      <c r="C43" s="3"/>
      <c r="E43" s="3"/>
      <c r="G43" s="3"/>
      <c r="I43" s="3"/>
      <c r="K43" s="3"/>
      <c r="M43" s="3"/>
      <c r="O43" s="3"/>
      <c r="Q43" s="3"/>
      <c r="S43" s="3"/>
      <c r="U43" s="3"/>
      <c r="W43" s="3"/>
      <c r="Y43" s="3"/>
      <c r="AA43" s="3"/>
      <c r="AC43" s="3"/>
      <c r="AE43" s="3"/>
      <c r="AG43" s="3"/>
      <c r="AI43" s="3"/>
      <c r="AK43" s="3"/>
      <c r="AM43" s="3"/>
      <c r="AO43" s="3"/>
    </row>
    <row r="44" customFormat="false" ht="12.75" hidden="false" customHeight="false" outlineLevel="0" collapsed="false">
      <c r="A44" s="3"/>
      <c r="C44" s="3"/>
      <c r="E44" s="3"/>
      <c r="G44" s="3"/>
      <c r="I44" s="3"/>
      <c r="K44" s="3"/>
      <c r="M44" s="3"/>
      <c r="O44" s="3"/>
      <c r="Q44" s="3"/>
      <c r="S44" s="3"/>
      <c r="U44" s="3"/>
      <c r="W44" s="3"/>
      <c r="Y44" s="3"/>
      <c r="AA44" s="3"/>
      <c r="AC44" s="3"/>
      <c r="AE44" s="3"/>
      <c r="AG44" s="3"/>
      <c r="AI44" s="3"/>
      <c r="AK44" s="3"/>
      <c r="AM44" s="3"/>
      <c r="AO44" s="3"/>
    </row>
    <row r="45" customFormat="false" ht="12.75" hidden="false" customHeight="false" outlineLevel="0" collapsed="false">
      <c r="A45" s="3"/>
      <c r="C45" s="3"/>
      <c r="E45" s="3"/>
      <c r="G45" s="3"/>
      <c r="I45" s="3"/>
      <c r="K45" s="3"/>
      <c r="M45" s="3"/>
      <c r="O45" s="3"/>
      <c r="Q45" s="3"/>
      <c r="S45" s="3"/>
      <c r="U45" s="3"/>
      <c r="W45" s="3"/>
      <c r="Y45" s="3"/>
      <c r="AA45" s="3"/>
      <c r="AC45" s="3"/>
      <c r="AE45" s="3"/>
      <c r="AG45" s="3"/>
      <c r="AI45" s="3"/>
      <c r="AK45" s="3"/>
      <c r="AM45" s="3"/>
      <c r="AO45" s="3"/>
    </row>
    <row r="46" customFormat="false" ht="12.75" hidden="false" customHeight="false" outlineLevel="0" collapsed="false">
      <c r="A46" s="3"/>
      <c r="C46" s="3"/>
      <c r="E46" s="3"/>
      <c r="G46" s="3"/>
      <c r="I46" s="3"/>
      <c r="K46" s="3"/>
      <c r="M46" s="3"/>
      <c r="O46" s="3"/>
      <c r="Q46" s="3"/>
      <c r="S46" s="3"/>
      <c r="U46" s="3"/>
      <c r="W46" s="3"/>
      <c r="Y46" s="3"/>
      <c r="AA46" s="3"/>
      <c r="AC46" s="3"/>
      <c r="AE46" s="3"/>
      <c r="AG46" s="3"/>
      <c r="AI46" s="3"/>
      <c r="AK46" s="3"/>
      <c r="AM46" s="3"/>
      <c r="AO46" s="3"/>
    </row>
    <row r="47" customFormat="false" ht="12.75" hidden="false" customHeight="false" outlineLevel="0" collapsed="false">
      <c r="A47" s="3"/>
      <c r="C47" s="3"/>
      <c r="E47" s="3"/>
      <c r="G47" s="3"/>
      <c r="I47" s="3"/>
      <c r="K47" s="3"/>
      <c r="M47" s="3"/>
      <c r="O47" s="3"/>
      <c r="Q47" s="3"/>
      <c r="S47" s="3"/>
      <c r="U47" s="3"/>
      <c r="W47" s="3"/>
      <c r="Y47" s="3"/>
      <c r="AA47" s="3"/>
      <c r="AC47" s="3"/>
      <c r="AE47" s="3"/>
      <c r="AG47" s="3"/>
      <c r="AI47" s="3"/>
      <c r="AK47" s="3"/>
      <c r="AM47" s="3"/>
      <c r="AO47" s="3"/>
    </row>
    <row r="48" customFormat="false" ht="12.75" hidden="false" customHeight="false" outlineLevel="0" collapsed="false">
      <c r="A48" s="3"/>
      <c r="C48" s="3"/>
      <c r="E48" s="3"/>
      <c r="G48" s="3"/>
      <c r="I48" s="3"/>
      <c r="K48" s="3"/>
      <c r="M48" s="3"/>
      <c r="O48" s="3"/>
      <c r="Q48" s="3"/>
      <c r="S48" s="3"/>
      <c r="U48" s="3"/>
      <c r="W48" s="3"/>
      <c r="Y48" s="3"/>
      <c r="AA48" s="3"/>
      <c r="AC48" s="3"/>
      <c r="AE48" s="3"/>
      <c r="AG48" s="3"/>
      <c r="AI48" s="3"/>
      <c r="AK48" s="3"/>
      <c r="AM48" s="3"/>
      <c r="AO48" s="3"/>
    </row>
    <row r="49" customFormat="false" ht="12.75" hidden="false" customHeight="false" outlineLevel="0" collapsed="false">
      <c r="A49" s="3"/>
      <c r="C49" s="3"/>
      <c r="E49" s="3"/>
      <c r="G49" s="3"/>
      <c r="I49" s="3"/>
      <c r="K49" s="3"/>
      <c r="M49" s="3"/>
      <c r="O49" s="3"/>
      <c r="Q49" s="3"/>
      <c r="S49" s="3"/>
      <c r="U49" s="3"/>
      <c r="W49" s="3"/>
      <c r="Y49" s="3"/>
      <c r="AA49" s="3"/>
      <c r="AC49" s="3"/>
      <c r="AE49" s="3"/>
      <c r="AG49" s="3"/>
      <c r="AI49" s="3"/>
      <c r="AK49" s="3"/>
      <c r="AM49" s="3"/>
      <c r="AO49" s="3"/>
    </row>
    <row r="50" customFormat="false" ht="12.75" hidden="false" customHeight="false" outlineLevel="0" collapsed="false">
      <c r="A50" s="3"/>
      <c r="C50" s="3"/>
      <c r="E50" s="3"/>
      <c r="G50" s="3"/>
      <c r="I50" s="3"/>
      <c r="K50" s="3"/>
      <c r="M50" s="3"/>
      <c r="O50" s="3"/>
      <c r="Q50" s="3"/>
      <c r="S50" s="3"/>
      <c r="U50" s="3"/>
      <c r="W50" s="3"/>
      <c r="Y50" s="3"/>
      <c r="AA50" s="3"/>
      <c r="AC50" s="3"/>
      <c r="AE50" s="3"/>
      <c r="AG50" s="3"/>
      <c r="AI50" s="3"/>
      <c r="AK50" s="3"/>
      <c r="AM50" s="3"/>
      <c r="AO50" s="3"/>
    </row>
    <row r="51" customFormat="false" ht="12.75" hidden="false" customHeight="false" outlineLevel="0" collapsed="false">
      <c r="A51" s="3"/>
      <c r="C51" s="3"/>
      <c r="E51" s="3"/>
      <c r="G51" s="3"/>
      <c r="I51" s="3"/>
      <c r="K51" s="3"/>
      <c r="M51" s="3"/>
      <c r="O51" s="3"/>
      <c r="Q51" s="3"/>
      <c r="S51" s="3"/>
      <c r="U51" s="3"/>
      <c r="W51" s="3"/>
      <c r="Y51" s="3"/>
      <c r="AA51" s="3"/>
      <c r="AC51" s="3"/>
      <c r="AE51" s="3"/>
      <c r="AG51" s="3"/>
      <c r="AI51" s="3"/>
      <c r="AK51" s="3"/>
      <c r="AM51" s="3"/>
      <c r="AO51" s="3"/>
    </row>
    <row r="52" customFormat="false" ht="12.75" hidden="false" customHeight="false" outlineLevel="0" collapsed="false">
      <c r="A52" s="3"/>
      <c r="C52" s="3"/>
      <c r="E52" s="3"/>
      <c r="G52" s="3"/>
      <c r="I52" s="3"/>
      <c r="K52" s="3"/>
      <c r="M52" s="3"/>
      <c r="O52" s="3"/>
      <c r="Q52" s="3"/>
      <c r="S52" s="3"/>
      <c r="U52" s="3"/>
      <c r="W52" s="3"/>
      <c r="Y52" s="3"/>
      <c r="AA52" s="3"/>
      <c r="AC52" s="3"/>
      <c r="AE52" s="3"/>
      <c r="AG52" s="3"/>
      <c r="AI52" s="3"/>
      <c r="AK52" s="3"/>
      <c r="AM52" s="3"/>
      <c r="AO52" s="3"/>
    </row>
    <row r="53" customFormat="false" ht="12.75" hidden="false" customHeight="false" outlineLevel="0" collapsed="false">
      <c r="A53" s="3"/>
      <c r="C53" s="3"/>
      <c r="E53" s="3"/>
      <c r="G53" s="3"/>
      <c r="I53" s="3"/>
      <c r="K53" s="3"/>
      <c r="M53" s="3"/>
      <c r="O53" s="3"/>
      <c r="Q53" s="3"/>
      <c r="S53" s="3"/>
      <c r="U53" s="3"/>
      <c r="W53" s="3"/>
      <c r="Y53" s="3"/>
      <c r="AA53" s="3"/>
      <c r="AC53" s="3"/>
      <c r="AE53" s="3"/>
      <c r="AG53" s="3"/>
      <c r="AI53" s="3"/>
      <c r="AK53" s="3"/>
      <c r="AM53" s="3"/>
      <c r="AO53" s="3"/>
    </row>
    <row r="54" customFormat="false" ht="12.75" hidden="false" customHeight="false" outlineLevel="0" collapsed="false">
      <c r="A54" s="3"/>
      <c r="C54" s="3"/>
      <c r="E54" s="3"/>
      <c r="G54" s="3"/>
      <c r="I54" s="3"/>
      <c r="K54" s="3"/>
      <c r="M54" s="3"/>
      <c r="O54" s="3"/>
      <c r="Q54" s="3"/>
      <c r="S54" s="3"/>
      <c r="U54" s="3"/>
      <c r="W54" s="3"/>
      <c r="Y54" s="3"/>
      <c r="AA54" s="3"/>
      <c r="AC54" s="3"/>
      <c r="AE54" s="3"/>
      <c r="AG54" s="3"/>
      <c r="AI54" s="3"/>
      <c r="AK54" s="3"/>
      <c r="AM54" s="3"/>
      <c r="AO54" s="3"/>
    </row>
    <row r="55" customFormat="false" ht="12.75" hidden="false" customHeight="false" outlineLevel="0" collapsed="false">
      <c r="A55" s="3"/>
      <c r="C55" s="3"/>
      <c r="E55" s="3"/>
      <c r="G55" s="3"/>
      <c r="I55" s="3"/>
      <c r="K55" s="3"/>
      <c r="M55" s="3"/>
      <c r="O55" s="3"/>
      <c r="Q55" s="3"/>
      <c r="S55" s="3"/>
      <c r="U55" s="3"/>
      <c r="W55" s="3"/>
      <c r="Y55" s="3"/>
      <c r="AA55" s="3"/>
      <c r="AC55" s="3"/>
      <c r="AE55" s="3"/>
      <c r="AG55" s="3"/>
      <c r="AI55" s="3"/>
      <c r="AK55" s="3"/>
      <c r="AM55" s="3"/>
      <c r="AO55" s="3"/>
    </row>
    <row r="56" customFormat="false" ht="12.75" hidden="false" customHeight="false" outlineLevel="0" collapsed="false">
      <c r="A56" s="3"/>
      <c r="C56" s="3"/>
      <c r="E56" s="3"/>
      <c r="G56" s="3"/>
      <c r="I56" s="3"/>
      <c r="K56" s="3"/>
      <c r="M56" s="3"/>
      <c r="O56" s="3"/>
      <c r="Q56" s="3"/>
      <c r="S56" s="3"/>
      <c r="U56" s="3"/>
      <c r="W56" s="3"/>
      <c r="Y56" s="3"/>
      <c r="AA56" s="3"/>
      <c r="AC56" s="3"/>
      <c r="AE56" s="3"/>
      <c r="AG56" s="3"/>
      <c r="AI56" s="3"/>
      <c r="AK56" s="3"/>
      <c r="AM56" s="3"/>
      <c r="AO56" s="3"/>
    </row>
    <row r="57" customFormat="false" ht="12.75" hidden="false" customHeight="false" outlineLevel="0" collapsed="false">
      <c r="A57" s="3"/>
      <c r="C57" s="3"/>
      <c r="E57" s="3"/>
      <c r="G57" s="3"/>
      <c r="I57" s="3"/>
      <c r="K57" s="3"/>
      <c r="M57" s="3"/>
      <c r="O57" s="3"/>
      <c r="Q57" s="3"/>
      <c r="S57" s="3"/>
      <c r="U57" s="3"/>
      <c r="W57" s="3"/>
      <c r="Y57" s="3"/>
      <c r="AA57" s="3"/>
      <c r="AC57" s="3"/>
      <c r="AE57" s="3"/>
      <c r="AG57" s="3"/>
      <c r="AI57" s="3"/>
      <c r="AK57" s="3"/>
      <c r="AM57" s="3"/>
      <c r="AO57" s="3"/>
    </row>
    <row r="58" customFormat="false" ht="12.75" hidden="false" customHeight="false" outlineLevel="0" collapsed="false">
      <c r="A58" s="3"/>
      <c r="C58" s="3"/>
      <c r="E58" s="3"/>
      <c r="G58" s="3"/>
      <c r="I58" s="3"/>
      <c r="K58" s="3"/>
      <c r="M58" s="3"/>
      <c r="O58" s="3"/>
      <c r="Q58" s="3"/>
      <c r="S58" s="3"/>
      <c r="U58" s="3"/>
      <c r="W58" s="3"/>
      <c r="Y58" s="3"/>
      <c r="AA58" s="3"/>
      <c r="AC58" s="3"/>
      <c r="AE58" s="3"/>
      <c r="AG58" s="3"/>
      <c r="AI58" s="3"/>
      <c r="AK58" s="3"/>
      <c r="AM58" s="3"/>
      <c r="AO58" s="3"/>
    </row>
    <row r="59" customFormat="false" ht="12.75" hidden="false" customHeight="false" outlineLevel="0" collapsed="false">
      <c r="A59" s="3"/>
      <c r="C59" s="3"/>
      <c r="E59" s="3"/>
      <c r="G59" s="3"/>
      <c r="I59" s="3"/>
      <c r="K59" s="3"/>
      <c r="M59" s="3"/>
      <c r="O59" s="3"/>
      <c r="Q59" s="3"/>
      <c r="S59" s="3"/>
      <c r="U59" s="3"/>
      <c r="W59" s="3"/>
      <c r="Y59" s="3"/>
      <c r="AA59" s="3"/>
      <c r="AC59" s="3"/>
      <c r="AE59" s="3"/>
      <c r="AG59" s="3"/>
      <c r="AI59" s="3"/>
      <c r="AK59" s="3"/>
      <c r="AM59" s="3"/>
      <c r="AO59" s="3"/>
    </row>
    <row r="60" customFormat="false" ht="12.75" hidden="false" customHeight="false" outlineLevel="0" collapsed="false">
      <c r="A60" s="3"/>
      <c r="C60" s="3"/>
      <c r="E60" s="3"/>
      <c r="G60" s="3"/>
      <c r="I60" s="3"/>
      <c r="K60" s="3"/>
      <c r="M60" s="3"/>
      <c r="O60" s="3"/>
      <c r="Q60" s="3"/>
      <c r="S60" s="3"/>
      <c r="U60" s="3"/>
      <c r="W60" s="3"/>
      <c r="Y60" s="3"/>
      <c r="AA60" s="3"/>
      <c r="AC60" s="3"/>
      <c r="AE60" s="3"/>
      <c r="AG60" s="3"/>
      <c r="AI60" s="3"/>
      <c r="AK60" s="3"/>
      <c r="AM60" s="3"/>
      <c r="AO60" s="3"/>
    </row>
    <row r="61" customFormat="false" ht="12.75" hidden="false" customHeight="false" outlineLevel="0" collapsed="false">
      <c r="A61" s="3"/>
      <c r="C61" s="3"/>
      <c r="E61" s="3"/>
      <c r="G61" s="3"/>
      <c r="I61" s="3"/>
      <c r="K61" s="3"/>
      <c r="M61" s="3"/>
      <c r="O61" s="3"/>
      <c r="Q61" s="3"/>
      <c r="S61" s="3"/>
      <c r="U61" s="3"/>
      <c r="W61" s="3"/>
      <c r="Y61" s="3"/>
      <c r="AA61" s="3"/>
      <c r="AC61" s="3"/>
      <c r="AE61" s="3"/>
      <c r="AG61" s="3"/>
      <c r="AI61" s="3"/>
      <c r="AK61" s="3"/>
      <c r="AM61" s="3"/>
      <c r="AO61" s="3"/>
    </row>
    <row r="62" customFormat="false" ht="12.75" hidden="false" customHeight="false" outlineLevel="0" collapsed="false">
      <c r="A62" s="3"/>
      <c r="C62" s="3"/>
      <c r="E62" s="3"/>
      <c r="G62" s="3"/>
      <c r="I62" s="3"/>
      <c r="K62" s="3"/>
      <c r="M62" s="3"/>
      <c r="O62" s="3"/>
      <c r="Q62" s="3"/>
      <c r="S62" s="3"/>
      <c r="U62" s="3"/>
      <c r="W62" s="3"/>
      <c r="Y62" s="3"/>
      <c r="AA62" s="3"/>
      <c r="AC62" s="3"/>
      <c r="AE62" s="3"/>
      <c r="AG62" s="3"/>
      <c r="AI62" s="3"/>
      <c r="AK62" s="3"/>
      <c r="AM62" s="3"/>
      <c r="AO62" s="3"/>
    </row>
    <row r="63" customFormat="false" ht="12.75" hidden="false" customHeight="false" outlineLevel="0" collapsed="false">
      <c r="A63" s="3"/>
      <c r="C63" s="3"/>
      <c r="E63" s="3"/>
      <c r="G63" s="3"/>
      <c r="I63" s="3"/>
      <c r="K63" s="3"/>
      <c r="M63" s="3"/>
      <c r="O63" s="3"/>
      <c r="Q63" s="3"/>
      <c r="S63" s="3"/>
      <c r="U63" s="3"/>
      <c r="W63" s="3"/>
      <c r="Y63" s="3"/>
      <c r="AA63" s="3"/>
      <c r="AC63" s="3"/>
      <c r="AE63" s="3"/>
      <c r="AG63" s="3"/>
      <c r="AI63" s="3"/>
      <c r="AK63" s="3"/>
      <c r="AM63" s="3"/>
      <c r="AO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151</v>
      </c>
      <c r="B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511599511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2</v>
      </c>
      <c r="V5" s="0" t="s">
        <v>33</v>
      </c>
      <c r="W5" s="0" t="s">
        <v>34</v>
      </c>
    </row>
    <row r="6" customFormat="false" ht="12.75" hidden="false" customHeight="false" outlineLevel="0" collapsed="false">
      <c r="A6" s="0" t="n">
        <v>20</v>
      </c>
      <c r="B6" s="0" t="n">
        <v>1</v>
      </c>
      <c r="C6" s="0" t="n">
        <v>0</v>
      </c>
      <c r="D6" s="0" t="n">
        <v>20.5</v>
      </c>
      <c r="E6" s="0" t="n">
        <v>1</v>
      </c>
      <c r="F6" s="0" t="n">
        <v>0</v>
      </c>
      <c r="H6" s="7" t="n">
        <f aca="false">I6-'Test Facts'!$B$1</f>
        <v>19.25</v>
      </c>
      <c r="I6" s="6" t="n">
        <f aca="false">(AVERAGE(A6,D6))</f>
        <v>2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1</v>
      </c>
      <c r="B7" s="0" t="n">
        <v>1</v>
      </c>
      <c r="C7" s="0" t="n">
        <v>0</v>
      </c>
      <c r="D7" s="0" t="n">
        <v>41.5</v>
      </c>
      <c r="E7" s="0" t="n">
        <v>1</v>
      </c>
      <c r="F7" s="0" t="n">
        <v>0</v>
      </c>
      <c r="H7" s="7" t="n">
        <f aca="false">I7-'Test Facts'!$B$1</f>
        <v>40.25</v>
      </c>
      <c r="I7" s="6" t="n">
        <f aca="false">(AVERAGE(A7,D7))</f>
        <v>4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2</v>
      </c>
      <c r="B8" s="0" t="n">
        <v>1</v>
      </c>
      <c r="C8" s="0" t="n">
        <v>0</v>
      </c>
      <c r="D8" s="0" t="n">
        <v>62.5</v>
      </c>
      <c r="E8" s="0" t="n">
        <v>1</v>
      </c>
      <c r="F8" s="0" t="n">
        <v>0</v>
      </c>
      <c r="H8" s="7" t="n">
        <f aca="false">I8-'Test Facts'!$B$1</f>
        <v>61.25</v>
      </c>
      <c r="I8" s="6" t="n">
        <f aca="false">(AVERAGE(A8,D8))</f>
        <v>6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3</v>
      </c>
      <c r="B9" s="0" t="n">
        <v>1</v>
      </c>
      <c r="C9" s="0" t="n">
        <v>0</v>
      </c>
      <c r="D9" s="0" t="n">
        <v>83.5</v>
      </c>
      <c r="E9" s="0" t="n">
        <v>1</v>
      </c>
      <c r="F9" s="0" t="n">
        <v>0</v>
      </c>
      <c r="H9" s="7" t="n">
        <f aca="false">I9-'Test Facts'!$B$1</f>
        <v>82.25</v>
      </c>
      <c r="I9" s="6" t="n">
        <f aca="false">(AVERAGE(A9,D9))</f>
        <v>8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4</v>
      </c>
      <c r="B10" s="0" t="n">
        <v>1</v>
      </c>
      <c r="C10" s="0" t="n">
        <v>0</v>
      </c>
      <c r="D10" s="0" t="n">
        <v>104.5</v>
      </c>
      <c r="E10" s="0" t="n">
        <v>1</v>
      </c>
      <c r="F10" s="0" t="n">
        <v>0</v>
      </c>
      <c r="H10" s="7" t="n">
        <f aca="false">I10-'Test Facts'!$B$1</f>
        <v>103.25</v>
      </c>
      <c r="I10" s="6" t="n">
        <f aca="false">(AVERAGE(A10,D10))</f>
        <v>10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5</v>
      </c>
      <c r="B11" s="0" t="n">
        <v>1</v>
      </c>
      <c r="C11" s="0" t="n">
        <v>0</v>
      </c>
      <c r="D11" s="0" t="n">
        <v>125.5</v>
      </c>
      <c r="E11" s="0" t="n">
        <v>1</v>
      </c>
      <c r="F11" s="0" t="n">
        <v>0</v>
      </c>
      <c r="H11" s="7" t="n">
        <f aca="false">I11-'Test Facts'!$B$1</f>
        <v>124.25</v>
      </c>
      <c r="I11" s="6" t="n">
        <f aca="false">(AVERAGE(A11,D11))</f>
        <v>12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6</v>
      </c>
      <c r="B12" s="0" t="n">
        <v>1</v>
      </c>
      <c r="C12" s="0" t="n">
        <v>0</v>
      </c>
      <c r="D12" s="0" t="n">
        <v>146.5</v>
      </c>
      <c r="E12" s="0" t="n">
        <v>1</v>
      </c>
      <c r="F12" s="0" t="n">
        <v>0</v>
      </c>
      <c r="H12" s="7" t="n">
        <f aca="false">I12-'Test Facts'!$B$1</f>
        <v>145.25</v>
      </c>
      <c r="I12" s="6" t="n">
        <f aca="false">(AVERAGE(A12,D12))</f>
        <v>14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7</v>
      </c>
      <c r="B13" s="0" t="n">
        <v>1</v>
      </c>
      <c r="C13" s="0" t="n">
        <v>0</v>
      </c>
      <c r="D13" s="0" t="n">
        <v>167.5</v>
      </c>
      <c r="E13" s="0" t="n">
        <v>1</v>
      </c>
      <c r="F13" s="0" t="n">
        <v>0</v>
      </c>
      <c r="H13" s="7" t="n">
        <f aca="false">I13-'Test Facts'!$B$1</f>
        <v>166.25</v>
      </c>
      <c r="I13" s="6" t="n">
        <f aca="false">(AVERAGE(A13,D13))</f>
        <v>16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8</v>
      </c>
      <c r="B14" s="0" t="n">
        <v>2</v>
      </c>
      <c r="C14" s="0" t="n">
        <v>0</v>
      </c>
      <c r="D14" s="0" t="n">
        <v>188.5</v>
      </c>
      <c r="E14" s="0" t="n">
        <v>2</v>
      </c>
      <c r="F14" s="0" t="n">
        <v>0</v>
      </c>
      <c r="H14" s="7" t="n">
        <f aca="false">I14-'Test Facts'!$B$1</f>
        <v>187.25</v>
      </c>
      <c r="I14" s="6" t="n">
        <f aca="false">(AVERAGE(A14,D14))</f>
        <v>188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3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9</v>
      </c>
      <c r="B15" s="0" t="n">
        <v>1</v>
      </c>
      <c r="C15" s="0" t="n">
        <v>0</v>
      </c>
      <c r="D15" s="0" t="n">
        <v>209.5</v>
      </c>
      <c r="E15" s="0" t="n">
        <v>1</v>
      </c>
      <c r="F15" s="0" t="n">
        <v>0</v>
      </c>
      <c r="H15" s="7" t="n">
        <f aca="false">I15-'Test Facts'!$B$1</f>
        <v>208.25</v>
      </c>
      <c r="I15" s="6" t="n">
        <f aca="false">(AVERAGE(A15,D15))</f>
        <v>20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30</v>
      </c>
      <c r="B16" s="0" t="n">
        <v>1</v>
      </c>
      <c r="C16" s="0" t="n">
        <v>0</v>
      </c>
      <c r="D16" s="0" t="n">
        <v>230.5</v>
      </c>
      <c r="E16" s="0" t="n">
        <v>1</v>
      </c>
      <c r="F16" s="0" t="n">
        <v>0</v>
      </c>
      <c r="H16" s="7" t="n">
        <f aca="false">I16-'Test Facts'!$B$1</f>
        <v>229.25</v>
      </c>
      <c r="I16" s="6" t="n">
        <f aca="false">(AVERAGE(A16,D16))</f>
        <v>23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1</v>
      </c>
      <c r="B17" s="0" t="n">
        <v>1</v>
      </c>
      <c r="C17" s="0" t="n">
        <v>0</v>
      </c>
      <c r="D17" s="0" t="n">
        <v>251.5</v>
      </c>
      <c r="E17" s="0" t="n">
        <v>1</v>
      </c>
      <c r="F17" s="0" t="n">
        <v>0</v>
      </c>
      <c r="H17" s="7" t="n">
        <f aca="false">I17-'Test Facts'!$B$1</f>
        <v>250.25</v>
      </c>
      <c r="I17" s="6" t="n">
        <f aca="false">(AVERAGE(A17,D17))</f>
        <v>25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2</v>
      </c>
      <c r="B18" s="0" t="n">
        <v>1</v>
      </c>
      <c r="C18" s="0" t="n">
        <v>0</v>
      </c>
      <c r="D18" s="0" t="n">
        <v>272.5</v>
      </c>
      <c r="E18" s="0" t="n">
        <v>1</v>
      </c>
      <c r="F18" s="0" t="n">
        <v>0</v>
      </c>
      <c r="H18" s="7" t="n">
        <f aca="false">I18-'Test Facts'!$B$1</f>
        <v>271.25</v>
      </c>
      <c r="I18" s="6" t="n">
        <f aca="false">(AVERAGE(A18,D18))</f>
        <v>27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3</v>
      </c>
      <c r="B19" s="0" t="n">
        <v>1</v>
      </c>
      <c r="C19" s="0" t="n">
        <v>0</v>
      </c>
      <c r="D19" s="0" t="n">
        <v>293.5</v>
      </c>
      <c r="E19" s="0" t="n">
        <v>1</v>
      </c>
      <c r="F19" s="0" t="n">
        <v>0</v>
      </c>
      <c r="H19" s="7" t="n">
        <f aca="false">I19-'Test Facts'!$B$1</f>
        <v>292.25</v>
      </c>
      <c r="I19" s="6" t="n">
        <f aca="false">(AVERAGE(A19,D19))</f>
        <v>29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8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4</v>
      </c>
      <c r="B20" s="0" t="n">
        <v>1</v>
      </c>
      <c r="C20" s="0" t="n">
        <v>0</v>
      </c>
      <c r="D20" s="0" t="n">
        <v>314.5</v>
      </c>
      <c r="E20" s="0" t="n">
        <v>1</v>
      </c>
      <c r="F20" s="0" t="n">
        <v>0</v>
      </c>
      <c r="H20" s="7" t="n">
        <f aca="false">I20-'Test Facts'!$B$1</f>
        <v>313.25</v>
      </c>
      <c r="I20" s="6" t="n">
        <f aca="false">(AVERAGE(A20,D20))</f>
        <v>31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5</v>
      </c>
      <c r="B21" s="0" t="n">
        <v>1</v>
      </c>
      <c r="C21" s="0" t="n">
        <v>0</v>
      </c>
      <c r="D21" s="0" t="n">
        <v>335.5</v>
      </c>
      <c r="E21" s="0" t="n">
        <v>1</v>
      </c>
      <c r="F21" s="0" t="n">
        <v>0</v>
      </c>
      <c r="H21" s="7" t="n">
        <f aca="false">I21-'Test Facts'!$B$1</f>
        <v>334.25</v>
      </c>
      <c r="I21" s="6" t="n">
        <f aca="false">(AVERAGE(A21,D21))</f>
        <v>33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6</v>
      </c>
      <c r="B22" s="0" t="n">
        <v>1</v>
      </c>
      <c r="C22" s="0" t="n">
        <v>0</v>
      </c>
      <c r="D22" s="0" t="n">
        <v>356.5</v>
      </c>
      <c r="E22" s="0" t="n">
        <v>1</v>
      </c>
      <c r="F22" s="0" t="n">
        <v>0</v>
      </c>
      <c r="H22" s="7" t="n">
        <f aca="false">I22-'Test Facts'!$B$1</f>
        <v>355.25</v>
      </c>
      <c r="I22" s="6" t="n">
        <f aca="false">(AVERAGE(A22,D22))</f>
        <v>35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7</v>
      </c>
      <c r="B23" s="0" t="n">
        <v>1</v>
      </c>
      <c r="C23" s="0" t="n">
        <v>0</v>
      </c>
      <c r="D23" s="0" t="n">
        <v>377.5</v>
      </c>
      <c r="E23" s="0" t="n">
        <v>1</v>
      </c>
      <c r="F23" s="0" t="n">
        <v>0</v>
      </c>
      <c r="H23" s="7" t="n">
        <f aca="false">I23-'Test Facts'!$B$1</f>
        <v>376.25</v>
      </c>
      <c r="I23" s="6" t="n">
        <f aca="false">(AVERAGE(A23,D23))</f>
        <v>37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8</v>
      </c>
      <c r="B24" s="0" t="n">
        <v>1</v>
      </c>
      <c r="C24" s="0" t="n">
        <v>0</v>
      </c>
      <c r="D24" s="0" t="n">
        <v>398.5</v>
      </c>
      <c r="E24" s="0" t="n">
        <v>1</v>
      </c>
      <c r="F24" s="0" t="n">
        <v>0</v>
      </c>
      <c r="H24" s="7" t="n">
        <f aca="false">I24-'Test Facts'!$B$1</f>
        <v>397.25</v>
      </c>
      <c r="I24" s="6" t="n">
        <f aca="false">(AVERAGE(A24,D24))</f>
        <v>39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9</v>
      </c>
      <c r="B25" s="0" t="n">
        <v>1</v>
      </c>
      <c r="C25" s="0" t="n">
        <v>0</v>
      </c>
      <c r="D25" s="0" t="n">
        <v>419.5</v>
      </c>
      <c r="E25" s="0" t="n">
        <v>1</v>
      </c>
      <c r="F25" s="0" t="n">
        <v>0</v>
      </c>
      <c r="H25" s="7" t="n">
        <f aca="false">I25-'Test Facts'!$B$1</f>
        <v>418.25</v>
      </c>
      <c r="I25" s="6" t="n">
        <f aca="false">(AVERAGE(A25,D25))</f>
        <v>41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8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40</v>
      </c>
      <c r="B26" s="0" t="n">
        <v>259</v>
      </c>
      <c r="C26" s="0" t="n">
        <v>271</v>
      </c>
      <c r="D26" s="0" t="n">
        <v>440.5</v>
      </c>
      <c r="E26" s="0" t="n">
        <v>413</v>
      </c>
      <c r="F26" s="0" t="n">
        <v>397</v>
      </c>
      <c r="H26" s="7" t="n">
        <f aca="false">I26-'Test Facts'!$B$1</f>
        <v>439.25</v>
      </c>
      <c r="I26" s="6" t="n">
        <f aca="false">(AVERAGE(A26,D26))</f>
        <v>440.25</v>
      </c>
      <c r="J26" s="0" t="n">
        <f aca="false">B26*250/4095</f>
        <v>15.8119658119658</v>
      </c>
      <c r="K26" s="0" t="n">
        <f aca="false">C26*250/4095</f>
        <v>16.5445665445665</v>
      </c>
      <c r="L26" s="0" t="n">
        <f aca="false">E26*250/4095</f>
        <v>25.2136752136752</v>
      </c>
      <c r="M26" s="0" t="n">
        <f aca="false">F26*250/4095</f>
        <v>24.2368742368742</v>
      </c>
      <c r="N26" s="0" t="n">
        <f aca="false">J26/$M$1</f>
        <v>0.158119658119658</v>
      </c>
      <c r="O26" s="0" t="n">
        <f aca="false">K26/$M$1</f>
        <v>0.165445665445665</v>
      </c>
      <c r="P26" s="0" t="n">
        <f aca="false">L26/$M$1</f>
        <v>0.252136752136752</v>
      </c>
      <c r="Q26" s="0" t="n">
        <f aca="false">M26/$M$1</f>
        <v>0.242368742368742</v>
      </c>
      <c r="R26" s="0" t="n">
        <f aca="false">ABS(N26-O26)</f>
        <v>0.00732600732600736</v>
      </c>
      <c r="S26" s="0" t="n">
        <f aca="false">ABS(P26-Q26)</f>
        <v>0.00976800976800976</v>
      </c>
      <c r="U26" s="0" t="n">
        <f aca="false">ABS((K26*M26-($J$1-J26)*($J$1-L26))/(S26*K26-R26*($J$1-L26)))</f>
        <v>21652.3337977706</v>
      </c>
      <c r="V26" s="0" t="n">
        <f aca="false">IF(R26=($J$1-J26)/U26,210000,K26/ABS(R26-($J$1-J26)/U26))</f>
        <v>14371.9546835778</v>
      </c>
      <c r="W26" s="0" t="n">
        <f aca="false">IF(K26=0,210000,ABS((($J$1-J26)-K26)/(K26/V26+O26)))</f>
        <v>703.22504429213</v>
      </c>
    </row>
    <row r="27" customFormat="false" ht="12.75" hidden="false" customHeight="false" outlineLevel="0" collapsed="false">
      <c r="A27" s="0" t="n">
        <v>461</v>
      </c>
      <c r="B27" s="0" t="n">
        <v>118</v>
      </c>
      <c r="C27" s="0" t="n">
        <v>113</v>
      </c>
      <c r="D27" s="0" t="n">
        <v>461.5</v>
      </c>
      <c r="E27" s="0" t="n">
        <v>128</v>
      </c>
      <c r="F27" s="0" t="n">
        <v>123</v>
      </c>
      <c r="H27" s="7" t="n">
        <f aca="false">I27-'Test Facts'!$B$1</f>
        <v>460.25</v>
      </c>
      <c r="I27" s="6" t="n">
        <f aca="false">(AVERAGE(A27,D27))</f>
        <v>461.25</v>
      </c>
      <c r="J27" s="0" t="n">
        <f aca="false">B27*250/4095</f>
        <v>7.2039072039072</v>
      </c>
      <c r="K27" s="0" t="n">
        <f aca="false">C27*250/4095</f>
        <v>6.8986568986569</v>
      </c>
      <c r="L27" s="0" t="n">
        <f aca="false">E27*250/4095</f>
        <v>7.81440781440781</v>
      </c>
      <c r="M27" s="0" t="n">
        <f aca="false">F27*250/4095</f>
        <v>7.50915750915751</v>
      </c>
      <c r="N27" s="0" t="n">
        <f aca="false">J27/$M$1</f>
        <v>0.0720390720390721</v>
      </c>
      <c r="O27" s="0" t="n">
        <f aca="false">K27/$M$1</f>
        <v>0.068986568986569</v>
      </c>
      <c r="P27" s="0" t="n">
        <f aca="false">L27/$M$1</f>
        <v>0.0781440781440781</v>
      </c>
      <c r="Q27" s="0" t="n">
        <f aca="false">M27/$M$1</f>
        <v>0.0750915750915751</v>
      </c>
      <c r="R27" s="0" t="n">
        <f aca="false">ABS(N27-O27)</f>
        <v>0.00305250305250306</v>
      </c>
      <c r="S27" s="0" t="n">
        <f aca="false">ABS(P27-Q27)</f>
        <v>0.00305250305250306</v>
      </c>
      <c r="U27" s="0" t="n">
        <f aca="false">ABS((K27*M27-($J$1-J27)*($J$1-L27))/(S27*K27-R27*($J$1-L27)))</f>
        <v>48880</v>
      </c>
      <c r="V27" s="0" t="n">
        <f aca="false">IF(R27=($J$1-J27)/U27,210000,K27/ABS(R27-($J$1-J27)/U27))</f>
        <v>48880</v>
      </c>
      <c r="W27" s="0" t="n">
        <f aca="false">IF(K27=0,210000,ABS((($J$1-J27)-K27)/(K27/V27+O27)))</f>
        <v>1958.82444342462</v>
      </c>
    </row>
    <row r="28" customFormat="false" ht="12.75" hidden="false" customHeight="false" outlineLevel="0" collapsed="false">
      <c r="A28" s="0" t="n">
        <v>482</v>
      </c>
      <c r="B28" s="0" t="n">
        <v>993</v>
      </c>
      <c r="C28" s="0" t="n">
        <v>1036</v>
      </c>
      <c r="D28" s="0" t="n">
        <v>482.5</v>
      </c>
      <c r="E28" s="0" t="n">
        <v>907</v>
      </c>
      <c r="F28" s="0" t="n">
        <v>955</v>
      </c>
      <c r="H28" s="7" t="n">
        <f aca="false">I28-'Test Facts'!$B$1</f>
        <v>481.25</v>
      </c>
      <c r="I28" s="6" t="n">
        <f aca="false">(AVERAGE(A28,D28))</f>
        <v>482.25</v>
      </c>
      <c r="J28" s="0" t="n">
        <f aca="false">B28*250/4095</f>
        <v>60.6227106227106</v>
      </c>
      <c r="K28" s="0" t="n">
        <f aca="false">C28*250/4095</f>
        <v>63.2478632478633</v>
      </c>
      <c r="L28" s="0" t="n">
        <f aca="false">E28*250/4095</f>
        <v>55.3724053724054</v>
      </c>
      <c r="M28" s="0" t="n">
        <f aca="false">F28*250/4095</f>
        <v>58.3028083028083</v>
      </c>
      <c r="N28" s="0" t="n">
        <f aca="false">J28/$M$1</f>
        <v>0.606227106227106</v>
      </c>
      <c r="O28" s="0" t="n">
        <f aca="false">K28/$M$1</f>
        <v>0.632478632478633</v>
      </c>
      <c r="P28" s="0" t="n">
        <f aca="false">L28/$M$1</f>
        <v>0.553724053724054</v>
      </c>
      <c r="Q28" s="0" t="n">
        <f aca="false">M28/$M$1</f>
        <v>0.583028083028083</v>
      </c>
      <c r="R28" s="0" t="n">
        <f aca="false">ABS(N28-O28)</f>
        <v>0.0262515262515263</v>
      </c>
      <c r="S28" s="0" t="n">
        <f aca="false">ABS(P28-Q28)</f>
        <v>0.0293040293040293</v>
      </c>
      <c r="U28" s="0" t="n">
        <f aca="false">ABS((K28*M28-($J$1-J28)*($J$1-L28))/(S28*K28-R28*($J$1-L28)))</f>
        <v>7574.93063095668</v>
      </c>
      <c r="V28" s="0" t="n">
        <f aca="false">IF(R28=($J$1-J28)/U28,210000,K28/ABS(R28-($J$1-J28)/U28))</f>
        <v>4356.84002359227</v>
      </c>
      <c r="W28" s="0" t="n">
        <f aca="false">IF(K28=0,210000,ABS((($J$1-J28)-K28)/(K28/V28+O28)))</f>
        <v>39.6309153279249</v>
      </c>
    </row>
    <row r="29" customFormat="false" ht="12.75" hidden="false" customHeight="false" outlineLevel="0" collapsed="false">
      <c r="A29" s="0" t="n">
        <v>503</v>
      </c>
      <c r="B29" s="0" t="n">
        <v>993</v>
      </c>
      <c r="C29" s="0" t="n">
        <v>1092</v>
      </c>
      <c r="D29" s="0" t="n">
        <v>503.5</v>
      </c>
      <c r="E29" s="0" t="n">
        <v>1183</v>
      </c>
      <c r="F29" s="0" t="n">
        <v>1153</v>
      </c>
      <c r="H29" s="7" t="n">
        <f aca="false">I29-'Test Facts'!$B$1</f>
        <v>502.25</v>
      </c>
      <c r="I29" s="6" t="n">
        <f aca="false">(AVERAGE(A29,D29))</f>
        <v>503.25</v>
      </c>
      <c r="J29" s="0" t="n">
        <f aca="false">B29*250/4095</f>
        <v>60.6227106227106</v>
      </c>
      <c r="K29" s="0" t="n">
        <f aca="false">C29*250/4095</f>
        <v>66.6666666666667</v>
      </c>
      <c r="L29" s="0" t="n">
        <f aca="false">E29*250/4095</f>
        <v>72.2222222222222</v>
      </c>
      <c r="M29" s="0" t="n">
        <f aca="false">F29*250/4095</f>
        <v>70.3907203907204</v>
      </c>
      <c r="N29" s="0" t="n">
        <f aca="false">J29/$M$1</f>
        <v>0.606227106227106</v>
      </c>
      <c r="O29" s="0" t="n">
        <f aca="false">K29/$M$1</f>
        <v>0.666666666666667</v>
      </c>
      <c r="P29" s="0" t="n">
        <f aca="false">L29/$M$1</f>
        <v>0.722222222222222</v>
      </c>
      <c r="Q29" s="0" t="n">
        <f aca="false">M29/$M$1</f>
        <v>0.703907203907204</v>
      </c>
      <c r="R29" s="0" t="n">
        <f aca="false">ABS(N29-O29)</f>
        <v>0.0604395604395606</v>
      </c>
      <c r="S29" s="0" t="n">
        <f aca="false">ABS(P29-Q29)</f>
        <v>0.0183150183150185</v>
      </c>
      <c r="U29" s="0" t="n">
        <f aca="false">ABS((K29*M29-($J$1-J29)*($J$1-L29))/(S29*K29-R29*($J$1-L29)))</f>
        <v>631.084321731804</v>
      </c>
      <c r="V29" s="0" t="n">
        <f aca="false">IF(R29=($J$1-J29)/U29,210000,K29/ABS(R29-($J$1-J29)/U29))</f>
        <v>829.068925880201</v>
      </c>
      <c r="W29" s="0" t="n">
        <f aca="false">IF(K29=0,210000,ABS((($J$1-J29)-K29)/(K29/V29+O29)))</f>
        <v>29.7455119774793</v>
      </c>
    </row>
    <row r="30" customFormat="false" ht="12.75" hidden="false" customHeight="false" outlineLevel="0" collapsed="false">
      <c r="A30" s="0" t="n">
        <v>524</v>
      </c>
      <c r="B30" s="0" t="n">
        <v>1007</v>
      </c>
      <c r="C30" s="0" t="n">
        <v>983</v>
      </c>
      <c r="D30" s="0" t="n">
        <v>524.5</v>
      </c>
      <c r="E30" s="0" t="n">
        <v>1078</v>
      </c>
      <c r="F30" s="0" t="n">
        <v>818</v>
      </c>
      <c r="H30" s="7" t="n">
        <f aca="false">I30-'Test Facts'!$B$1</f>
        <v>523.25</v>
      </c>
      <c r="I30" s="6" t="n">
        <f aca="false">(AVERAGE(A30,D30))</f>
        <v>524.25</v>
      </c>
      <c r="J30" s="0" t="n">
        <f aca="false">B30*250/4095</f>
        <v>61.4774114774115</v>
      </c>
      <c r="K30" s="0" t="n">
        <f aca="false">C30*250/4095</f>
        <v>60.01221001221</v>
      </c>
      <c r="L30" s="0" t="n">
        <f aca="false">E30*250/4095</f>
        <v>65.8119658119658</v>
      </c>
      <c r="M30" s="0" t="n">
        <f aca="false">F30*250/4095</f>
        <v>49.9389499389499</v>
      </c>
      <c r="N30" s="0" t="n">
        <f aca="false">J30/$M$1</f>
        <v>0.614774114774115</v>
      </c>
      <c r="O30" s="0" t="n">
        <f aca="false">K30/$M$1</f>
        <v>0.6001221001221</v>
      </c>
      <c r="P30" s="0" t="n">
        <f aca="false">L30/$M$1</f>
        <v>0.658119658119658</v>
      </c>
      <c r="Q30" s="0" t="n">
        <f aca="false">M30/$M$1</f>
        <v>0.499389499389499</v>
      </c>
      <c r="R30" s="0" t="n">
        <f aca="false">ABS(N30-O30)</f>
        <v>0.0146520146520147</v>
      </c>
      <c r="S30" s="0" t="n">
        <f aca="false">ABS(P30-Q30)</f>
        <v>0.158730158730159</v>
      </c>
      <c r="U30" s="0" t="n">
        <f aca="false">ABS((K30*M30-($J$1-J30)*($J$1-L30))/(S30*K30-R30*($J$1-L30)))</f>
        <v>526.724029531697</v>
      </c>
      <c r="V30" s="0" t="n">
        <f aca="false">IF(R30=($J$1-J30)/U30,210000,K30/ABS(R30-($J$1-J30)/U30))</f>
        <v>393.565779328232</v>
      </c>
      <c r="W30" s="0" t="n">
        <f aca="false">IF(K30=0,210000,ABS((($J$1-J30)-K30)/(K30/V30+O30)))</f>
        <v>37.2332937056523</v>
      </c>
    </row>
    <row r="31" customFormat="false" ht="12.75" hidden="false" customHeight="false" outlineLevel="0" collapsed="false">
      <c r="A31" s="0" t="n">
        <v>545</v>
      </c>
      <c r="B31" s="0" t="n">
        <v>1308</v>
      </c>
      <c r="C31" s="0" t="n">
        <v>850</v>
      </c>
      <c r="D31" s="0" t="n">
        <v>545.5</v>
      </c>
      <c r="E31" s="0" t="n">
        <v>1186</v>
      </c>
      <c r="F31" s="0" t="n">
        <v>877</v>
      </c>
      <c r="H31" s="7" t="n">
        <f aca="false">I31-'Test Facts'!$B$1</f>
        <v>544.25</v>
      </c>
      <c r="I31" s="6" t="n">
        <f aca="false">(AVERAGE(A31,D31))</f>
        <v>545.25</v>
      </c>
      <c r="J31" s="0" t="n">
        <f aca="false">B31*250/4095</f>
        <v>79.8534798534799</v>
      </c>
      <c r="K31" s="0" t="n">
        <f aca="false">C31*250/4095</f>
        <v>51.8925518925519</v>
      </c>
      <c r="L31" s="0" t="n">
        <f aca="false">E31*250/4095</f>
        <v>72.4053724053724</v>
      </c>
      <c r="M31" s="0" t="n">
        <f aca="false">F31*250/4095</f>
        <v>53.5409035409035</v>
      </c>
      <c r="N31" s="0" t="n">
        <f aca="false">J31/$M$1</f>
        <v>0.798534798534799</v>
      </c>
      <c r="O31" s="0" t="n">
        <f aca="false">K31/$M$1</f>
        <v>0.518925518925519</v>
      </c>
      <c r="P31" s="0" t="n">
        <f aca="false">L31/$M$1</f>
        <v>0.724053724053724</v>
      </c>
      <c r="Q31" s="0" t="n">
        <f aca="false">M31/$M$1</f>
        <v>0.535409035409035</v>
      </c>
      <c r="R31" s="0" t="n">
        <f aca="false">ABS(N31-O31)</f>
        <v>0.27960927960928</v>
      </c>
      <c r="S31" s="0" t="n">
        <f aca="false">ABS(P31-Q31)</f>
        <v>0.188644688644689</v>
      </c>
      <c r="U31" s="0" t="n">
        <f aca="false">ABS((K31*M31-($J$1-J31)*($J$1-L31))/(S31*K31-R31*($J$1-L31)))</f>
        <v>220.273650745399</v>
      </c>
      <c r="V31" s="0" t="n">
        <f aca="false">IF(R31=($J$1-J31)/U31,210000,K31/ABS(R31-($J$1-J31)/U31))</f>
        <v>1416.85439028861</v>
      </c>
      <c r="W31" s="0" t="n">
        <f aca="false">IF(K31=0,210000,ABS((($J$1-J31)-K31)/(K31/V31+O31)))</f>
        <v>31.9783013346329</v>
      </c>
    </row>
    <row r="32" customFormat="false" ht="12.75" hidden="false" customHeight="false" outlineLevel="0" collapsed="false">
      <c r="A32" s="0" t="n">
        <v>566</v>
      </c>
      <c r="B32" s="0" t="n">
        <v>2257</v>
      </c>
      <c r="C32" s="0" t="n">
        <v>4</v>
      </c>
      <c r="D32" s="0" t="n">
        <v>566.5</v>
      </c>
      <c r="E32" s="0" t="n">
        <v>2063</v>
      </c>
      <c r="F32" s="0" t="n">
        <v>3</v>
      </c>
      <c r="H32" s="7" t="n">
        <f aca="false">I32-'Test Facts'!$B$1</f>
        <v>565.25</v>
      </c>
      <c r="I32" s="6" t="n">
        <f aca="false">(AVERAGE(A32,D32))</f>
        <v>566.25</v>
      </c>
      <c r="J32" s="0" t="n">
        <f aca="false">B32*250/4095</f>
        <v>137.789987789988</v>
      </c>
      <c r="K32" s="0" t="n">
        <f aca="false">C32*250/4095</f>
        <v>0.244200244200244</v>
      </c>
      <c r="L32" s="0" t="n">
        <f aca="false">E32*250/4095</f>
        <v>125.946275946276</v>
      </c>
      <c r="M32" s="0" t="n">
        <f aca="false">F32*250/4095</f>
        <v>0.183150183150183</v>
      </c>
      <c r="N32" s="0" t="n">
        <f aca="false">J32/$M$1</f>
        <v>1.37789987789988</v>
      </c>
      <c r="O32" s="0" t="n">
        <f aca="false">K32/$M$1</f>
        <v>0.00244200244200244</v>
      </c>
      <c r="P32" s="0" t="n">
        <f aca="false">L32/$M$1</f>
        <v>1.25946275946276</v>
      </c>
      <c r="Q32" s="0" t="n">
        <f aca="false">M32/$M$1</f>
        <v>0.00183150183150183</v>
      </c>
      <c r="R32" s="0" t="n">
        <f aca="false">ABS(N32-O32)</f>
        <v>1.37545787545788</v>
      </c>
      <c r="S32" s="0" t="n">
        <f aca="false">ABS(P32-Q32)</f>
        <v>1.25763125763126</v>
      </c>
      <c r="U32" s="0" t="n">
        <f aca="false">ABS((K32*M32-($J$1-J32)*($J$1-L32))/(S32*K32-R32*($J$1-L32)))</f>
        <v>8.60209561444039</v>
      </c>
      <c r="V32" s="0" t="n">
        <f aca="false">IF(R32=($J$1-J32)/U32,210000,K32/ABS(R32-($J$1-J32)/U32))</f>
        <v>19.060553913587</v>
      </c>
      <c r="W32" s="0" t="n">
        <f aca="false">IF(K32=0,210000,ABS((($J$1-J32)-K32)/(K32/V32+O32)))</f>
        <v>752.428914944226</v>
      </c>
    </row>
    <row r="33" customFormat="false" ht="12.75" hidden="false" customHeight="false" outlineLevel="0" collapsed="false">
      <c r="A33" s="0" t="n">
        <v>587</v>
      </c>
      <c r="B33" s="0" t="n">
        <v>2301</v>
      </c>
      <c r="C33" s="0" t="n">
        <v>1</v>
      </c>
      <c r="D33" s="0" t="n">
        <v>587.5</v>
      </c>
      <c r="E33" s="0" t="n">
        <v>1128</v>
      </c>
      <c r="F33" s="0" t="n">
        <v>1</v>
      </c>
      <c r="H33" s="7" t="n">
        <f aca="false">I33-'Test Facts'!$B$1</f>
        <v>586.25</v>
      </c>
      <c r="I33" s="6" t="n">
        <f aca="false">(AVERAGE(A33,D33))</f>
        <v>587.25</v>
      </c>
      <c r="J33" s="0" t="n">
        <f aca="false">B33*250/4095</f>
        <v>140.47619047619</v>
      </c>
      <c r="K33" s="0" t="n">
        <f aca="false">C33*250/4095</f>
        <v>0.0610500610500611</v>
      </c>
      <c r="L33" s="0" t="n">
        <f aca="false">E33*250/4095</f>
        <v>68.8644688644689</v>
      </c>
      <c r="M33" s="0" t="n">
        <f aca="false">F33*250/4095</f>
        <v>0.0610500610500611</v>
      </c>
      <c r="N33" s="0" t="n">
        <f aca="false">J33/$M$1</f>
        <v>1.4047619047619</v>
      </c>
      <c r="O33" s="0" t="n">
        <f aca="false">K33/$M$1</f>
        <v>0.000610500610500611</v>
      </c>
      <c r="P33" s="0" t="n">
        <f aca="false">L33/$M$1</f>
        <v>0.688644688644689</v>
      </c>
      <c r="Q33" s="0" t="n">
        <f aca="false">M33/$M$1</f>
        <v>0.000610500610500611</v>
      </c>
      <c r="R33" s="0" t="n">
        <f aca="false">ABS(N33-O33)</f>
        <v>1.4041514041514</v>
      </c>
      <c r="S33" s="0" t="n">
        <f aca="false">ABS(P33-Q33)</f>
        <v>0.688034188034188</v>
      </c>
      <c r="U33" s="0" t="n">
        <f aca="false">ABS((K33*M33-($J$1-J33)*($J$1-L33))/(S33*K33-R33*($J$1-L33)))</f>
        <v>6.43713743010358</v>
      </c>
      <c r="V33" s="0" t="n">
        <f aca="false">IF(R33=($J$1-J33)/U33,210000,K33/ABS(R33-($J$1-J33)/U33))</f>
        <v>118.852130142936</v>
      </c>
      <c r="W33" s="0" t="n">
        <f aca="false">IF(K33=0,210000,ABS((($J$1-J33)-K33)/(K33/V33+O33)))</f>
        <v>7983.13597386547</v>
      </c>
    </row>
    <row r="34" customFormat="false" ht="12.75" hidden="false" customHeight="false" outlineLevel="0" collapsed="false">
      <c r="A34" s="0" t="n">
        <v>608</v>
      </c>
      <c r="B34" s="0" t="n">
        <v>2449</v>
      </c>
      <c r="C34" s="0" t="n">
        <v>1</v>
      </c>
      <c r="D34" s="0" t="n">
        <v>608.5</v>
      </c>
      <c r="E34" s="0" t="n">
        <v>2259</v>
      </c>
      <c r="F34" s="0" t="n">
        <v>1</v>
      </c>
      <c r="H34" s="7" t="n">
        <f aca="false">I34-'Test Facts'!$B$1</f>
        <v>607.25</v>
      </c>
      <c r="I34" s="6" t="n">
        <f aca="false">(AVERAGE(A34,D34))</f>
        <v>608.25</v>
      </c>
      <c r="J34" s="0" t="n">
        <f aca="false">B34*250/4095</f>
        <v>149.5115995116</v>
      </c>
      <c r="K34" s="0" t="n">
        <f aca="false">C34*250/4095</f>
        <v>0.0610500610500611</v>
      </c>
      <c r="L34" s="0" t="n">
        <f aca="false">E34*250/4095</f>
        <v>137.912087912088</v>
      </c>
      <c r="M34" s="0" t="n">
        <f aca="false">F34*250/4095</f>
        <v>0.0610500610500611</v>
      </c>
      <c r="N34" s="0" t="n">
        <f aca="false">J34/$M$1</f>
        <v>1.495115995116</v>
      </c>
      <c r="O34" s="0" t="n">
        <f aca="false">K34/$M$1</f>
        <v>0.000610500610500611</v>
      </c>
      <c r="P34" s="0" t="n">
        <f aca="false">L34/$M$1</f>
        <v>1.37912087912088</v>
      </c>
      <c r="Q34" s="0" t="n">
        <f aca="false">M34/$M$1</f>
        <v>0.000610500610500611</v>
      </c>
      <c r="R34" s="0" t="n">
        <f aca="false">ABS(N34-O34)</f>
        <v>1.49450549450549</v>
      </c>
      <c r="S34" s="0" t="n">
        <f aca="false">ABS(P34-Q34)</f>
        <v>1.37851037851038</v>
      </c>
      <c r="U34" s="0" t="n">
        <f aca="false">ABS((K34*M34-($J$1-J34)*($J$1-L34))/(S34*K34-R34*($J$1-L34)))</f>
        <v>0.00021604711555496</v>
      </c>
      <c r="V34" s="0" t="n">
        <f aca="false">IF(R34=($J$1-J34)/U34,210000,K34/ABS(R34-($J$1-J34)/U34))</f>
        <v>0.0408496732026144</v>
      </c>
      <c r="W34" s="0" t="n">
        <f aca="false">IF(K34=0,210000,ABS((($J$1-J34)-K34)/(K34/V34+O34)))</f>
        <v>0.0408329930583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0.4273504273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36</v>
      </c>
      <c r="B5" s="0" t="s">
        <v>15</v>
      </c>
      <c r="C5" s="0" t="s">
        <v>16</v>
      </c>
      <c r="D5" s="0" t="s">
        <v>3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3</v>
      </c>
      <c r="W5" s="0" t="s">
        <v>39</v>
      </c>
    </row>
    <row r="6" customFormat="false" ht="12.75" hidden="false" customHeight="false" outlineLevel="0" collapsed="false">
      <c r="A6" s="0" t="n">
        <v>19</v>
      </c>
      <c r="B6" s="0" t="n">
        <v>1</v>
      </c>
      <c r="C6" s="0" t="n">
        <v>0</v>
      </c>
      <c r="D6" s="0" t="n">
        <v>19.5</v>
      </c>
      <c r="E6" s="0" t="n">
        <v>1</v>
      </c>
      <c r="F6" s="0" t="n">
        <v>0</v>
      </c>
      <c r="H6" s="7" t="n">
        <f aca="false">I6-'Test Facts'!$B$1</f>
        <v>18.25</v>
      </c>
      <c r="I6" s="6" t="n">
        <f aca="false">(AVERAGE(A6,D6))</f>
        <v>1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0</v>
      </c>
      <c r="B7" s="0" t="n">
        <v>1</v>
      </c>
      <c r="C7" s="0" t="n">
        <v>0</v>
      </c>
      <c r="D7" s="0" t="n">
        <v>40.5</v>
      </c>
      <c r="E7" s="0" t="n">
        <v>1</v>
      </c>
      <c r="F7" s="0" t="n">
        <v>0</v>
      </c>
      <c r="H7" s="7" t="n">
        <f aca="false">I7-'Test Facts'!$B$1</f>
        <v>39.25</v>
      </c>
      <c r="I7" s="6" t="n">
        <f aca="false">(AVERAGE(A7,D7))</f>
        <v>4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1</v>
      </c>
      <c r="B8" s="0" t="n">
        <v>1</v>
      </c>
      <c r="C8" s="0" t="n">
        <v>0</v>
      </c>
      <c r="D8" s="0" t="n">
        <v>61.5</v>
      </c>
      <c r="E8" s="0" t="n">
        <v>1</v>
      </c>
      <c r="F8" s="0" t="n">
        <v>0</v>
      </c>
      <c r="H8" s="7" t="n">
        <f aca="false">I8-'Test Facts'!$B$1</f>
        <v>60.25</v>
      </c>
      <c r="I8" s="6" t="n">
        <f aca="false">(AVERAGE(A8,D8))</f>
        <v>6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2</v>
      </c>
      <c r="B9" s="0" t="n">
        <v>1</v>
      </c>
      <c r="C9" s="0" t="n">
        <v>0</v>
      </c>
      <c r="D9" s="0" t="n">
        <v>82.5</v>
      </c>
      <c r="E9" s="0" t="n">
        <v>1</v>
      </c>
      <c r="F9" s="0" t="n">
        <v>0</v>
      </c>
      <c r="H9" s="7" t="n">
        <f aca="false">I9-'Test Facts'!$B$1</f>
        <v>81.25</v>
      </c>
      <c r="I9" s="6" t="n">
        <f aca="false">(AVERAGE(A9,D9))</f>
        <v>8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3</v>
      </c>
      <c r="B10" s="0" t="n">
        <v>1</v>
      </c>
      <c r="C10" s="0" t="n">
        <v>0</v>
      </c>
      <c r="D10" s="0" t="n">
        <v>103.5</v>
      </c>
      <c r="E10" s="0" t="n">
        <v>1</v>
      </c>
      <c r="F10" s="0" t="n">
        <v>0</v>
      </c>
      <c r="H10" s="7" t="n">
        <f aca="false">I10-'Test Facts'!$B$1</f>
        <v>102.25</v>
      </c>
      <c r="I10" s="6" t="n">
        <f aca="false">(AVERAGE(A10,D10))</f>
        <v>10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4</v>
      </c>
      <c r="B11" s="0" t="n">
        <v>1</v>
      </c>
      <c r="C11" s="0" t="n">
        <v>0</v>
      </c>
      <c r="D11" s="0" t="n">
        <v>124.5</v>
      </c>
      <c r="E11" s="0" t="n">
        <v>1</v>
      </c>
      <c r="F11" s="0" t="n">
        <v>0</v>
      </c>
      <c r="H11" s="7" t="n">
        <f aca="false">I11-'Test Facts'!$B$1</f>
        <v>123.25</v>
      </c>
      <c r="I11" s="6" t="n">
        <f aca="false">(AVERAGE(A11,D11))</f>
        <v>12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5</v>
      </c>
      <c r="B12" s="0" t="n">
        <v>1</v>
      </c>
      <c r="C12" s="0" t="n">
        <v>0</v>
      </c>
      <c r="D12" s="0" t="n">
        <v>145.5</v>
      </c>
      <c r="E12" s="0" t="n">
        <v>1</v>
      </c>
      <c r="F12" s="0" t="n">
        <v>0</v>
      </c>
      <c r="H12" s="7" t="n">
        <f aca="false">I12-'Test Facts'!$B$1</f>
        <v>144.25</v>
      </c>
      <c r="I12" s="6" t="n">
        <f aca="false">(AVERAGE(A12,D12))</f>
        <v>14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6</v>
      </c>
      <c r="B13" s="0" t="n">
        <v>2</v>
      </c>
      <c r="C13" s="0" t="n">
        <v>0</v>
      </c>
      <c r="D13" s="0" t="n">
        <v>166.5</v>
      </c>
      <c r="E13" s="0" t="n">
        <v>2</v>
      </c>
      <c r="F13" s="0" t="n">
        <v>0</v>
      </c>
      <c r="H13" s="7" t="n">
        <f aca="false">I13-'Test Facts'!$B$1</f>
        <v>165.25</v>
      </c>
      <c r="I13" s="6" t="n">
        <f aca="false">(AVERAGE(A13,D13))</f>
        <v>16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3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7</v>
      </c>
      <c r="B14" s="0" t="n">
        <v>3</v>
      </c>
      <c r="C14" s="0" t="n">
        <v>0</v>
      </c>
      <c r="D14" s="0" t="n">
        <v>187.5</v>
      </c>
      <c r="E14" s="0" t="n">
        <v>2</v>
      </c>
      <c r="F14" s="0" t="n">
        <v>0</v>
      </c>
      <c r="H14" s="7" t="n">
        <f aca="false">I14-'Test Facts'!$B$1</f>
        <v>186.25</v>
      </c>
      <c r="I14" s="6" t="n">
        <f aca="false">(AVERAGE(A14,D14))</f>
        <v>187.25</v>
      </c>
      <c r="J14" s="0" t="n">
        <f aca="false">B14*250/4095</f>
        <v>0.183150183150183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83150183150183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83150183150183</v>
      </c>
      <c r="S14" s="0" t="n">
        <f aca="false">ABS(P14-Q14)</f>
        <v>0.00122100122100122</v>
      </c>
      <c r="U14" s="0" t="n">
        <f aca="false">ABS((K14*M14-($J$1-J14)*($J$1-L14))/(S14*K14-R14*($J$1-L14)))</f>
        <v>82033.3333333333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8</v>
      </c>
      <c r="B15" s="0" t="n">
        <v>2</v>
      </c>
      <c r="C15" s="0" t="n">
        <v>0</v>
      </c>
      <c r="D15" s="0" t="n">
        <v>208.5</v>
      </c>
      <c r="E15" s="0" t="n">
        <v>1</v>
      </c>
      <c r="F15" s="0" t="n">
        <v>0</v>
      </c>
      <c r="H15" s="7" t="n">
        <f aca="false">I15-'Test Facts'!$B$1</f>
        <v>207.25</v>
      </c>
      <c r="I15" s="6" t="n">
        <f aca="false">(AVERAGE(A15,D15))</f>
        <v>208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1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9</v>
      </c>
      <c r="B16" s="0" t="n">
        <v>1</v>
      </c>
      <c r="C16" s="0" t="n">
        <v>0</v>
      </c>
      <c r="D16" s="0" t="n">
        <v>229.5</v>
      </c>
      <c r="E16" s="0" t="n">
        <v>1</v>
      </c>
      <c r="F16" s="0" t="n">
        <v>0</v>
      </c>
      <c r="H16" s="7" t="n">
        <f aca="false">I16-'Test Facts'!$B$1</f>
        <v>228.25</v>
      </c>
      <c r="I16" s="6" t="n">
        <f aca="false">(AVERAGE(A16,D16))</f>
        <v>22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0</v>
      </c>
      <c r="B17" s="0" t="n">
        <v>2</v>
      </c>
      <c r="C17" s="0" t="n">
        <v>0</v>
      </c>
      <c r="D17" s="0" t="n">
        <v>250.5</v>
      </c>
      <c r="E17" s="0" t="n">
        <v>2</v>
      </c>
      <c r="F17" s="0" t="n">
        <v>0</v>
      </c>
      <c r="H17" s="7" t="n">
        <f aca="false">I17-'Test Facts'!$B$1</f>
        <v>249.25</v>
      </c>
      <c r="I17" s="6" t="n">
        <f aca="false">(AVERAGE(A17,D17))</f>
        <v>250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1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1</v>
      </c>
      <c r="B18" s="0" t="n">
        <v>1</v>
      </c>
      <c r="C18" s="0" t="n">
        <v>0</v>
      </c>
      <c r="D18" s="0" t="n">
        <v>271.5</v>
      </c>
      <c r="E18" s="0" t="n">
        <v>1</v>
      </c>
      <c r="F18" s="0" t="n">
        <v>0</v>
      </c>
      <c r="H18" s="7" t="n">
        <f aca="false">I18-'Test Facts'!$B$1</f>
        <v>270.25</v>
      </c>
      <c r="I18" s="6" t="n">
        <f aca="false">(AVERAGE(A18,D18))</f>
        <v>27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2</v>
      </c>
      <c r="B19" s="0" t="n">
        <v>1</v>
      </c>
      <c r="C19" s="0" t="n">
        <v>0</v>
      </c>
      <c r="D19" s="0" t="n">
        <v>292.5</v>
      </c>
      <c r="E19" s="0" t="n">
        <v>1</v>
      </c>
      <c r="F19" s="0" t="n">
        <v>0</v>
      </c>
      <c r="H19" s="7" t="n">
        <f aca="false">I19-'Test Facts'!$B$1</f>
        <v>291.25</v>
      </c>
      <c r="I19" s="6" t="n">
        <f aca="false">(AVERAGE(A19,D19))</f>
        <v>292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3</v>
      </c>
      <c r="B20" s="0" t="n">
        <v>1</v>
      </c>
      <c r="C20" s="0" t="n">
        <v>0</v>
      </c>
      <c r="D20" s="0" t="n">
        <v>313.5</v>
      </c>
      <c r="E20" s="0" t="n">
        <v>1</v>
      </c>
      <c r="F20" s="0" t="n">
        <v>0</v>
      </c>
      <c r="H20" s="7" t="n">
        <f aca="false">I20-'Test Facts'!$B$1</f>
        <v>312.25</v>
      </c>
      <c r="I20" s="6" t="n">
        <f aca="false">(AVERAGE(A20,D20))</f>
        <v>31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4</v>
      </c>
      <c r="B21" s="0" t="n">
        <v>1</v>
      </c>
      <c r="C21" s="0" t="n">
        <v>0</v>
      </c>
      <c r="D21" s="0" t="n">
        <v>334.5</v>
      </c>
      <c r="E21" s="0" t="n">
        <v>1</v>
      </c>
      <c r="F21" s="0" t="n">
        <v>0</v>
      </c>
      <c r="H21" s="7" t="n">
        <f aca="false">I21-'Test Facts'!$B$1</f>
        <v>333.25</v>
      </c>
      <c r="I21" s="6" t="n">
        <f aca="false">(AVERAGE(A21,D21))</f>
        <v>33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5</v>
      </c>
      <c r="B22" s="0" t="n">
        <v>1</v>
      </c>
      <c r="C22" s="0" t="n">
        <v>0</v>
      </c>
      <c r="D22" s="0" t="n">
        <v>355.5</v>
      </c>
      <c r="E22" s="0" t="n">
        <v>1</v>
      </c>
      <c r="F22" s="0" t="n">
        <v>0</v>
      </c>
      <c r="H22" s="7" t="n">
        <f aca="false">I22-'Test Facts'!$B$1</f>
        <v>354.25</v>
      </c>
      <c r="I22" s="6" t="n">
        <f aca="false">(AVERAGE(A22,D22))</f>
        <v>35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6</v>
      </c>
      <c r="B23" s="0" t="n">
        <v>1</v>
      </c>
      <c r="C23" s="0" t="n">
        <v>0</v>
      </c>
      <c r="D23" s="0" t="n">
        <v>376.5</v>
      </c>
      <c r="E23" s="0" t="n">
        <v>1</v>
      </c>
      <c r="F23" s="0" t="n">
        <v>0</v>
      </c>
      <c r="H23" s="7" t="n">
        <f aca="false">I23-'Test Facts'!$B$1</f>
        <v>375.25</v>
      </c>
      <c r="I23" s="6" t="n">
        <f aca="false">(AVERAGE(A23,D23))</f>
        <v>376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7</v>
      </c>
      <c r="B24" s="0" t="n">
        <v>2</v>
      </c>
      <c r="C24" s="0" t="n">
        <v>0</v>
      </c>
      <c r="D24" s="0" t="n">
        <v>397.5</v>
      </c>
      <c r="E24" s="0" t="n">
        <v>2</v>
      </c>
      <c r="F24" s="0" t="n">
        <v>0</v>
      </c>
      <c r="H24" s="7" t="n">
        <f aca="false">I24-'Test Facts'!$B$1</f>
        <v>396.25</v>
      </c>
      <c r="I24" s="6" t="n">
        <f aca="false">(AVERAGE(A24,D24))</f>
        <v>397.2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1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8</v>
      </c>
      <c r="B25" s="0" t="n">
        <v>1</v>
      </c>
      <c r="C25" s="0" t="n">
        <v>0</v>
      </c>
      <c r="D25" s="0" t="n">
        <v>418.5</v>
      </c>
      <c r="E25" s="0" t="n">
        <v>1</v>
      </c>
      <c r="F25" s="0" t="n">
        <v>0</v>
      </c>
      <c r="H25" s="7" t="n">
        <f aca="false">I25-'Test Facts'!$B$1</f>
        <v>417.25</v>
      </c>
      <c r="I25" s="6" t="n">
        <f aca="false">(AVERAGE(A25,D25))</f>
        <v>41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9</v>
      </c>
      <c r="B26" s="0" t="n">
        <v>147</v>
      </c>
      <c r="C26" s="0" t="n">
        <v>146</v>
      </c>
      <c r="D26" s="0" t="n">
        <v>439.5</v>
      </c>
      <c r="E26" s="0" t="n">
        <v>3</v>
      </c>
      <c r="F26" s="0" t="n">
        <v>1</v>
      </c>
      <c r="H26" s="7" t="n">
        <f aca="false">I26-'Test Facts'!$B$1</f>
        <v>438.25</v>
      </c>
      <c r="I26" s="6" t="n">
        <f aca="false">(AVERAGE(A26,D26))</f>
        <v>439.25</v>
      </c>
      <c r="J26" s="0" t="n">
        <f aca="false">B26*250/4095</f>
        <v>8.97435897435897</v>
      </c>
      <c r="K26" s="0" t="n">
        <f aca="false">C26*250/4095</f>
        <v>8.91330891330891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897435897435897</v>
      </c>
      <c r="O26" s="0" t="n">
        <f aca="false">K26/$M$1</f>
        <v>0.0891330891330891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0610500610500608</v>
      </c>
      <c r="S26" s="0" t="n">
        <f aca="false">ABS(P26-Q26)</f>
        <v>0.00122100122100122</v>
      </c>
      <c r="U26" s="0" t="n">
        <f aca="false">ABS((K26*M26-($J$1-J26)*($J$1-L26))/(S26*K26-R26*($J$1-L26)))</f>
        <v>262885.707699402</v>
      </c>
      <c r="V26" s="0" t="n">
        <f aca="false">IF(R26=($J$1-J26)/U26,210000,K26/ABS(R26-($J$1-J26)/U26))</f>
        <v>123073.40815886</v>
      </c>
      <c r="W26" s="0" t="n">
        <f aca="false">IF(K26=0,210000,ABS((($J$1-J26)-K26)/(K26/V26+O26)))</f>
        <v>1485.77907139742</v>
      </c>
    </row>
    <row r="27" customFormat="false" ht="12.75" hidden="false" customHeight="false" outlineLevel="0" collapsed="false">
      <c r="A27" s="0" t="n">
        <v>460</v>
      </c>
      <c r="B27" s="0" t="n">
        <v>19</v>
      </c>
      <c r="C27" s="0" t="n">
        <v>18</v>
      </c>
      <c r="D27" s="0" t="n">
        <v>460.5</v>
      </c>
      <c r="E27" s="0" t="n">
        <v>1</v>
      </c>
      <c r="F27" s="0" t="n">
        <v>0</v>
      </c>
      <c r="H27" s="7" t="n">
        <f aca="false">I27-'Test Facts'!$B$1</f>
        <v>459.25</v>
      </c>
      <c r="I27" s="6" t="n">
        <f aca="false">(AVERAGE(A27,D27))</f>
        <v>460.25</v>
      </c>
      <c r="J27" s="0" t="n">
        <f aca="false">B27*250/4095</f>
        <v>1.15995115995116</v>
      </c>
      <c r="K27" s="0" t="n">
        <f aca="false">C27*250/4095</f>
        <v>1.09890109890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115995115995116</v>
      </c>
      <c r="O27" s="0" t="n">
        <f aca="false">K27/$M$1</f>
        <v>0.0109890109890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6300</v>
      </c>
      <c r="V27" s="0" t="n">
        <f aca="false">IF(R27=($J$1-J27)/U27,210000,K27/ABS(R27-($J$1-J27)/U27))</f>
        <v>246300.000000001</v>
      </c>
      <c r="W27" s="0" t="n">
        <f aca="false">IF(K27=0,210000,ABS((($J$1-J27)-K27)/(K27/V27+O27)))</f>
        <v>13477.8612012987</v>
      </c>
    </row>
    <row r="28" customFormat="false" ht="12.75" hidden="false" customHeight="false" outlineLevel="0" collapsed="false">
      <c r="A28" s="0" t="n">
        <v>481</v>
      </c>
      <c r="B28" s="0" t="n">
        <v>1195</v>
      </c>
      <c r="C28" s="0" t="n">
        <v>1120</v>
      </c>
      <c r="D28" s="0" t="n">
        <v>481.5</v>
      </c>
      <c r="E28" s="0" t="n">
        <v>9</v>
      </c>
      <c r="F28" s="0" t="n">
        <v>8</v>
      </c>
      <c r="H28" s="7" t="n">
        <f aca="false">I28-'Test Facts'!$B$1</f>
        <v>480.25</v>
      </c>
      <c r="I28" s="6" t="n">
        <f aca="false">(AVERAGE(A28,D28))</f>
        <v>481.25</v>
      </c>
      <c r="J28" s="0" t="n">
        <f aca="false">B28*250/4095</f>
        <v>72.954822954823</v>
      </c>
      <c r="K28" s="0" t="n">
        <f aca="false">C28*250/4095</f>
        <v>68.3760683760684</v>
      </c>
      <c r="L28" s="0" t="n">
        <f aca="false">E28*250/4095</f>
        <v>0.54945054945055</v>
      </c>
      <c r="M28" s="0" t="n">
        <f aca="false">F28*250/4095</f>
        <v>0.488400488400488</v>
      </c>
      <c r="N28" s="0" t="n">
        <f aca="false">J28/$M$1</f>
        <v>0.72954822954823</v>
      </c>
      <c r="O28" s="0" t="n">
        <f aca="false">K28/$M$1</f>
        <v>0.683760683760684</v>
      </c>
      <c r="P28" s="0" t="n">
        <f aca="false">L28/$M$1</f>
        <v>0.0054945054945055</v>
      </c>
      <c r="Q28" s="0" t="n">
        <f aca="false">M28/$M$1</f>
        <v>0.00488400488400488</v>
      </c>
      <c r="R28" s="0" t="n">
        <f aca="false">ABS(N28-O28)</f>
        <v>0.0457875457875459</v>
      </c>
      <c r="S28" s="0" t="n">
        <f aca="false">ABS(P28-Q28)</f>
        <v>0.000610500610500611</v>
      </c>
      <c r="U28" s="0" t="n">
        <f aca="false">ABS((K28*M28-($J$1-J28)*($J$1-L28))/(S28*K28-R28*($J$1-L28)))</f>
        <v>1697.45908581733</v>
      </c>
      <c r="V28" s="0" t="n">
        <f aca="false">IF(R28=($J$1-J28)/U28,210000,K28/ABS(R28-($J$1-J28)/U28))</f>
        <v>464340.059790716</v>
      </c>
      <c r="W28" s="0" t="n">
        <f aca="false">IF(K28=0,210000,ABS((($J$1-J28)-K28)/(K28/V28+O28)))</f>
        <v>13.3007069961978</v>
      </c>
    </row>
    <row r="29" customFormat="false" ht="12.75" hidden="false" customHeight="false" outlineLevel="0" collapsed="false">
      <c r="A29" s="0" t="n">
        <v>502</v>
      </c>
      <c r="B29" s="0" t="n">
        <v>1118</v>
      </c>
      <c r="C29" s="0" t="n">
        <v>1164</v>
      </c>
      <c r="D29" s="0" t="n">
        <v>502.5</v>
      </c>
      <c r="E29" s="0" t="n">
        <v>3</v>
      </c>
      <c r="F29" s="0" t="n">
        <v>4</v>
      </c>
      <c r="H29" s="7" t="n">
        <f aca="false">I29-'Test Facts'!$B$1</f>
        <v>501.25</v>
      </c>
      <c r="I29" s="6" t="n">
        <f aca="false">(AVERAGE(A29,D29))</f>
        <v>502.25</v>
      </c>
      <c r="J29" s="0" t="n">
        <f aca="false">B29*250/4095</f>
        <v>68.2539682539683</v>
      </c>
      <c r="K29" s="0" t="n">
        <f aca="false">C29*250/4095</f>
        <v>71.0622710622711</v>
      </c>
      <c r="L29" s="0" t="n">
        <f aca="false">E29*250/4095</f>
        <v>0.183150183150183</v>
      </c>
      <c r="M29" s="0" t="n">
        <f aca="false">F29*250/4095</f>
        <v>0.244200244200244</v>
      </c>
      <c r="N29" s="0" t="n">
        <f aca="false">J29/$M$1</f>
        <v>0.682539682539683</v>
      </c>
      <c r="O29" s="0" t="n">
        <f aca="false">K29/$M$1</f>
        <v>0.710622710622711</v>
      </c>
      <c r="P29" s="0" t="n">
        <f aca="false">L29/$M$1</f>
        <v>0.00183150183150183</v>
      </c>
      <c r="Q29" s="0" t="n">
        <f aca="false">M29/$M$1</f>
        <v>0.00244200244200244</v>
      </c>
      <c r="R29" s="0" t="n">
        <f aca="false">ABS(N29-O29)</f>
        <v>0.0280830280830281</v>
      </c>
      <c r="S29" s="0" t="n">
        <f aca="false">ABS(P29-Q29)</f>
        <v>0.000610500610500611</v>
      </c>
      <c r="U29" s="0" t="n">
        <f aca="false">ABS((K29*M29-($J$1-J29)*($J$1-L29))/(S29*K29-R29*($J$1-L29)))</f>
        <v>2952.33037610896</v>
      </c>
      <c r="V29" s="0" t="n">
        <f aca="false">IF(R29=($J$1-J29)/U29,210000,K29/ABS(R29-($J$1-J29)/U29))</f>
        <v>284668.674698796</v>
      </c>
      <c r="W29" s="0" t="n">
        <f aca="false">IF(K29=0,210000,ABS((($J$1-J29)-K29)/(K29/V29+O29)))</f>
        <v>15.6302481508553</v>
      </c>
    </row>
    <row r="30" customFormat="false" ht="12.75" hidden="false" customHeight="false" outlineLevel="0" collapsed="false">
      <c r="A30" s="0" t="n">
        <v>523</v>
      </c>
      <c r="B30" s="0" t="n">
        <v>950</v>
      </c>
      <c r="C30" s="0" t="n">
        <v>937</v>
      </c>
      <c r="D30" s="0" t="n">
        <v>523.5</v>
      </c>
      <c r="E30" s="0" t="n">
        <v>326</v>
      </c>
      <c r="F30" s="0" t="n">
        <v>4</v>
      </c>
      <c r="H30" s="7" t="n">
        <f aca="false">I30-'Test Facts'!$B$1</f>
        <v>522.25</v>
      </c>
      <c r="I30" s="6" t="n">
        <f aca="false">(AVERAGE(A30,D30))</f>
        <v>523.25</v>
      </c>
      <c r="J30" s="0" t="n">
        <f aca="false">B30*250/4095</f>
        <v>57.997557997558</v>
      </c>
      <c r="K30" s="0" t="n">
        <f aca="false">C30*250/4095</f>
        <v>57.2039072039072</v>
      </c>
      <c r="L30" s="0" t="n">
        <f aca="false">E30*250/4095</f>
        <v>19.9023199023199</v>
      </c>
      <c r="M30" s="0" t="n">
        <f aca="false">F30*250/4095</f>
        <v>0.244200244200244</v>
      </c>
      <c r="N30" s="0" t="n">
        <f aca="false">J30/$M$1</f>
        <v>0.57997557997558</v>
      </c>
      <c r="O30" s="0" t="n">
        <f aca="false">K30/$M$1</f>
        <v>0.572039072039072</v>
      </c>
      <c r="P30" s="0" t="n">
        <f aca="false">L30/$M$1</f>
        <v>0.199023199023199</v>
      </c>
      <c r="Q30" s="0" t="n">
        <f aca="false">M30/$M$1</f>
        <v>0.00244200244200244</v>
      </c>
      <c r="R30" s="0" t="n">
        <f aca="false">ABS(N30-O30)</f>
        <v>0.00793650793650791</v>
      </c>
      <c r="S30" s="0" t="n">
        <f aca="false">ABS(P30-Q30)</f>
        <v>0.196581196581197</v>
      </c>
      <c r="U30" s="0" t="n">
        <f aca="false">ABS((K30*M30-($J$1-J30)*($J$1-L30))/(S30*K30-R30*($J$1-L30)))</f>
        <v>1180.33878504673</v>
      </c>
      <c r="V30" s="0" t="n">
        <f aca="false">IF(R30=($J$1-J30)/U30,210000,K30/ABS(R30-($J$1-J30)/U30))</f>
        <v>812.886405098795</v>
      </c>
      <c r="W30" s="0" t="n">
        <f aca="false">IF(K30=0,210000,ABS((($J$1-J30)-K30)/(K30/V30+O30)))</f>
        <v>54.8339261898274</v>
      </c>
    </row>
    <row r="31" customFormat="false" ht="12.75" hidden="false" customHeight="false" outlineLevel="0" collapsed="false">
      <c r="A31" s="0" t="n">
        <v>544</v>
      </c>
      <c r="B31" s="0" t="n">
        <v>1116</v>
      </c>
      <c r="C31" s="0" t="n">
        <v>772</v>
      </c>
      <c r="D31" s="0" t="n">
        <v>544.5</v>
      </c>
      <c r="E31" s="0" t="n">
        <v>645</v>
      </c>
      <c r="F31" s="0" t="n">
        <v>4</v>
      </c>
      <c r="H31" s="7" t="n">
        <f aca="false">I31-'Test Facts'!$B$1</f>
        <v>543.25</v>
      </c>
      <c r="I31" s="6" t="n">
        <f aca="false">(AVERAGE(A31,D31))</f>
        <v>544.25</v>
      </c>
      <c r="J31" s="0" t="n">
        <f aca="false">B31*250/4095</f>
        <v>68.1318681318681</v>
      </c>
      <c r="K31" s="0" t="n">
        <f aca="false">C31*250/4095</f>
        <v>47.1306471306471</v>
      </c>
      <c r="L31" s="0" t="n">
        <f aca="false">E31*250/4095</f>
        <v>39.3772893772894</v>
      </c>
      <c r="M31" s="0" t="n">
        <f aca="false">F31*250/4095</f>
        <v>0.244200244200244</v>
      </c>
      <c r="N31" s="0" t="n">
        <f aca="false">J31/$M$1</f>
        <v>0.681318681318681</v>
      </c>
      <c r="O31" s="0" t="n">
        <f aca="false">K31/$M$1</f>
        <v>0.471306471306471</v>
      </c>
      <c r="P31" s="0" t="n">
        <f aca="false">L31/$M$1</f>
        <v>0.393772893772894</v>
      </c>
      <c r="Q31" s="0" t="n">
        <f aca="false">M31/$M$1</f>
        <v>0.00244200244200244</v>
      </c>
      <c r="R31" s="0" t="n">
        <f aca="false">ABS(N31-O31)</f>
        <v>0.21001221001221</v>
      </c>
      <c r="S31" s="0" t="n">
        <f aca="false">ABS(P31-Q31)</f>
        <v>0.391330891330891</v>
      </c>
      <c r="U31" s="0" t="n">
        <f aca="false">ABS((K31*M31-($J$1-J31)*($J$1-L31))/(S31*K31-R31*($J$1-L31)))</f>
        <v>1871.06445402036</v>
      </c>
      <c r="V31" s="0" t="n">
        <f aca="false">IF(R31=($J$1-J31)/U31,210000,K31/ABS(R31-($J$1-J31)/U31))</f>
        <v>283.870025455203</v>
      </c>
      <c r="W31" s="0" t="n">
        <f aca="false">IF(K31=0,210000,ABS((($J$1-J31)-K31)/(K31/V31+O31)))</f>
        <v>55.174768329376</v>
      </c>
    </row>
    <row r="32" customFormat="false" ht="12.75" hidden="false" customHeight="false" outlineLevel="0" collapsed="false">
      <c r="A32" s="0" t="n">
        <v>565</v>
      </c>
      <c r="B32" s="0" t="n">
        <v>2121</v>
      </c>
      <c r="C32" s="0" t="n">
        <v>3</v>
      </c>
      <c r="D32" s="0" t="n">
        <v>565.5</v>
      </c>
      <c r="E32" s="0" t="n">
        <v>2464</v>
      </c>
      <c r="F32" s="0" t="n">
        <v>1</v>
      </c>
      <c r="H32" s="7" t="n">
        <f aca="false">I32-'Test Facts'!$B$1</f>
        <v>564.25</v>
      </c>
      <c r="I32" s="6" t="n">
        <f aca="false">(AVERAGE(A32,D32))</f>
        <v>565.25</v>
      </c>
      <c r="J32" s="0" t="n">
        <f aca="false">B32*250/4095</f>
        <v>129.487179487179</v>
      </c>
      <c r="K32" s="0" t="n">
        <f aca="false">C32*250/4095</f>
        <v>0.183150183150183</v>
      </c>
      <c r="L32" s="0" t="n">
        <f aca="false">E32*250/4095</f>
        <v>150.42735042735</v>
      </c>
      <c r="M32" s="0" t="n">
        <f aca="false">F32*250/4095</f>
        <v>0.0610500610500611</v>
      </c>
      <c r="N32" s="0" t="n">
        <f aca="false">J32/$M$1</f>
        <v>1.29487179487179</v>
      </c>
      <c r="O32" s="0" t="n">
        <f aca="false">K32/$M$1</f>
        <v>0.00183150183150183</v>
      </c>
      <c r="P32" s="0" t="n">
        <f aca="false">L32/$M$1</f>
        <v>1.5042735042735</v>
      </c>
      <c r="Q32" s="0" t="n">
        <f aca="false">M32/$M$1</f>
        <v>0.000610500610500611</v>
      </c>
      <c r="R32" s="0" t="n">
        <f aca="false">ABS(N32-O32)</f>
        <v>1.29304029304029</v>
      </c>
      <c r="S32" s="0" t="n">
        <f aca="false">ABS(P32-Q32)</f>
        <v>1.503663003663</v>
      </c>
      <c r="U32" s="0" t="n">
        <f aca="false">ABS((K32*M32-($J$1-J32)*($J$1-L32))/(S32*K32-R32*($J$1-L32)))</f>
        <v>0.0406008932196508</v>
      </c>
      <c r="V32" s="0" t="n">
        <f aca="false">IF(R32=($J$1-J32)/U32,210000,K32/ABS(R32-($J$1-J32)/U32))</f>
        <v>0.000356002378095885</v>
      </c>
      <c r="W32" s="0" t="n">
        <f aca="false">IF(K32=0,210000,ABS((($J$1-J32)-K32)/(K32/V32+O32)))</f>
        <v>0.0403467925486594</v>
      </c>
    </row>
    <row r="33" customFormat="false" ht="12.75" hidden="false" customHeight="false" outlineLevel="0" collapsed="false">
      <c r="A33" s="0" t="n">
        <v>586</v>
      </c>
      <c r="B33" s="0" t="n">
        <v>1955</v>
      </c>
      <c r="C33" s="0" t="n">
        <v>1</v>
      </c>
      <c r="D33" s="0" t="n">
        <v>586.5</v>
      </c>
      <c r="E33" s="0" t="n">
        <v>1047</v>
      </c>
      <c r="F33" s="0" t="n">
        <v>1</v>
      </c>
      <c r="H33" s="7" t="n">
        <f aca="false">I33-'Test Facts'!$B$1</f>
        <v>585.25</v>
      </c>
      <c r="I33" s="6" t="n">
        <f aca="false">(AVERAGE(A33,D33))</f>
        <v>586.25</v>
      </c>
      <c r="J33" s="0" t="n">
        <f aca="false">B33*250/4095</f>
        <v>119.352869352869</v>
      </c>
      <c r="K33" s="0" t="n">
        <f aca="false">C33*250/4095</f>
        <v>0.0610500610500611</v>
      </c>
      <c r="L33" s="0" t="n">
        <f aca="false">E33*250/4095</f>
        <v>63.9194139194139</v>
      </c>
      <c r="M33" s="0" t="n">
        <f aca="false">F33*250/4095</f>
        <v>0.0610500610500611</v>
      </c>
      <c r="N33" s="0" t="n">
        <f aca="false">J33/$M$1</f>
        <v>1.19352869352869</v>
      </c>
      <c r="O33" s="0" t="n">
        <f aca="false">K33/$M$1</f>
        <v>0.000610500610500611</v>
      </c>
      <c r="P33" s="0" t="n">
        <f aca="false">L33/$M$1</f>
        <v>0.639194139194139</v>
      </c>
      <c r="Q33" s="0" t="n">
        <f aca="false">M33/$M$1</f>
        <v>0.000610500610500611</v>
      </c>
      <c r="R33" s="0" t="n">
        <f aca="false">ABS(N33-O33)</f>
        <v>1.19291819291819</v>
      </c>
      <c r="S33" s="0" t="n">
        <f aca="false">ABS(P33-Q33)</f>
        <v>0.638583638583639</v>
      </c>
      <c r="U33" s="0" t="n">
        <f aca="false">ABS((K33*M33-($J$1-J33)*($J$1-L33))/(S33*K33-R33*($J$1-L33)))</f>
        <v>26.0589383807626</v>
      </c>
      <c r="V33" s="0" t="n">
        <f aca="false">IF(R33=($J$1-J33)/U33,210000,K33/ABS(R33-($J$1-J33)/U33))</f>
        <v>135.96727368699</v>
      </c>
      <c r="W33" s="0" t="n">
        <f aca="false">IF(K33=0,210000,ABS((($J$1-J33)-K33)/(K33/V33+O33)))</f>
        <v>29271.5909090911</v>
      </c>
    </row>
    <row r="34" customFormat="false" ht="12.75" hidden="false" customHeight="false" outlineLevel="0" collapsed="false">
      <c r="A34" s="0" t="n">
        <v>607</v>
      </c>
      <c r="B34" s="0" t="n">
        <v>2421</v>
      </c>
      <c r="C34" s="0" t="n">
        <v>1</v>
      </c>
      <c r="D34" s="0" t="n">
        <v>607.5</v>
      </c>
      <c r="E34" s="0" t="n">
        <v>1971</v>
      </c>
      <c r="F34" s="0" t="n">
        <v>1</v>
      </c>
      <c r="H34" s="7" t="n">
        <f aca="false">I34-'Test Facts'!$B$1</f>
        <v>606.25</v>
      </c>
      <c r="I34" s="6" t="n">
        <f aca="false">(AVERAGE(A34,D34))</f>
        <v>607.25</v>
      </c>
      <c r="J34" s="0" t="n">
        <f aca="false">B34*250/4095</f>
        <v>147.802197802198</v>
      </c>
      <c r="K34" s="0" t="n">
        <f aca="false">C34*250/4095</f>
        <v>0.0610500610500611</v>
      </c>
      <c r="L34" s="0" t="n">
        <f aca="false">E34*250/4095</f>
        <v>120.32967032967</v>
      </c>
      <c r="M34" s="0" t="n">
        <f aca="false">F34*250/4095</f>
        <v>0.0610500610500611</v>
      </c>
      <c r="N34" s="0" t="n">
        <f aca="false">J34/$M$1</f>
        <v>1.47802197802198</v>
      </c>
      <c r="O34" s="0" t="n">
        <f aca="false">K34/$M$1</f>
        <v>0.000610500610500611</v>
      </c>
      <c r="P34" s="0" t="n">
        <f aca="false">L34/$M$1</f>
        <v>1.2032967032967</v>
      </c>
      <c r="Q34" s="0" t="n">
        <f aca="false">M34/$M$1</f>
        <v>0.000610500610500611</v>
      </c>
      <c r="R34" s="0" t="n">
        <f aca="false">ABS(N34-O34)</f>
        <v>1.47741147741148</v>
      </c>
      <c r="S34" s="0" t="n">
        <f aca="false">ABS(P34-Q34)</f>
        <v>1.2026862026862</v>
      </c>
      <c r="U34" s="0" t="n">
        <f aca="false">ABS((K34*M34-($J$1-J34)*($J$1-L34))/(S34*K34-R34*($J$1-L34)))</f>
        <v>1.77971437926605</v>
      </c>
      <c r="V34" s="0" t="n">
        <f aca="false">IF(R34=($J$1-J34)/U34,210000,K34/ABS(R34-($J$1-J34)/U34))</f>
        <v>25.7601166605904</v>
      </c>
      <c r="W34" s="0" t="n">
        <f aca="false">IF(K34=0,210000,ABS((($J$1-J34)-K34)/(K34/V34+O34)))</f>
        <v>860.30844155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3.54090354090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1</v>
      </c>
      <c r="B5" s="0" t="s">
        <v>15</v>
      </c>
      <c r="C5" s="0" t="s">
        <v>16</v>
      </c>
      <c r="D5" s="0" t="s">
        <v>4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2</v>
      </c>
      <c r="W5" s="0" t="s">
        <v>43</v>
      </c>
    </row>
    <row r="6" customFormat="false" ht="12.75" hidden="false" customHeight="false" outlineLevel="0" collapsed="false">
      <c r="A6" s="0" t="n">
        <v>18</v>
      </c>
      <c r="B6" s="0" t="n">
        <v>1</v>
      </c>
      <c r="C6" s="0" t="n">
        <v>0</v>
      </c>
      <c r="D6" s="0" t="n">
        <v>18.5</v>
      </c>
      <c r="E6" s="0" t="n">
        <v>1</v>
      </c>
      <c r="F6" s="0" t="n">
        <v>0</v>
      </c>
      <c r="H6" s="7" t="n">
        <f aca="false">I6-'Test Facts'!$B$1</f>
        <v>17.25</v>
      </c>
      <c r="I6" s="6" t="n">
        <f aca="false">(AVERAGE(A6,D6))</f>
        <v>18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9</v>
      </c>
      <c r="B7" s="0" t="n">
        <v>1</v>
      </c>
      <c r="C7" s="0" t="n">
        <v>0</v>
      </c>
      <c r="D7" s="0" t="n">
        <v>39.5</v>
      </c>
      <c r="E7" s="0" t="n">
        <v>1</v>
      </c>
      <c r="F7" s="0" t="n">
        <v>0</v>
      </c>
      <c r="H7" s="7" t="n">
        <f aca="false">I7-'Test Facts'!$B$1</f>
        <v>38.25</v>
      </c>
      <c r="I7" s="6" t="n">
        <f aca="false">(AVERAGE(A7,D7))</f>
        <v>3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0</v>
      </c>
      <c r="B8" s="0" t="n">
        <v>1</v>
      </c>
      <c r="C8" s="0" t="n">
        <v>0</v>
      </c>
      <c r="D8" s="0" t="n">
        <v>60.5</v>
      </c>
      <c r="E8" s="0" t="n">
        <v>1</v>
      </c>
      <c r="F8" s="0" t="n">
        <v>0</v>
      </c>
      <c r="H8" s="7" t="n">
        <f aca="false">I8-'Test Facts'!$B$1</f>
        <v>59.25</v>
      </c>
      <c r="I8" s="6" t="n">
        <f aca="false">(AVERAGE(A8,D8))</f>
        <v>6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1</v>
      </c>
      <c r="B9" s="0" t="n">
        <v>1</v>
      </c>
      <c r="C9" s="0" t="n">
        <v>0</v>
      </c>
      <c r="D9" s="0" t="n">
        <v>81.5</v>
      </c>
      <c r="E9" s="0" t="n">
        <v>1</v>
      </c>
      <c r="F9" s="0" t="n">
        <v>0</v>
      </c>
      <c r="H9" s="7" t="n">
        <f aca="false">I9-'Test Facts'!$B$1</f>
        <v>80.25</v>
      </c>
      <c r="I9" s="6" t="n">
        <f aca="false">(AVERAGE(A9,D9))</f>
        <v>8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2</v>
      </c>
      <c r="B10" s="0" t="n">
        <v>1</v>
      </c>
      <c r="C10" s="0" t="n">
        <v>0</v>
      </c>
      <c r="D10" s="0" t="n">
        <v>102.5</v>
      </c>
      <c r="E10" s="0" t="n">
        <v>1</v>
      </c>
      <c r="F10" s="0" t="n">
        <v>0</v>
      </c>
      <c r="H10" s="7" t="n">
        <f aca="false">I10-'Test Facts'!$B$1</f>
        <v>101.25</v>
      </c>
      <c r="I10" s="6" t="n">
        <f aca="false">(AVERAGE(A10,D10))</f>
        <v>10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3</v>
      </c>
      <c r="B11" s="0" t="n">
        <v>1</v>
      </c>
      <c r="C11" s="0" t="n">
        <v>0</v>
      </c>
      <c r="D11" s="0" t="n">
        <v>123.5</v>
      </c>
      <c r="E11" s="0" t="n">
        <v>1</v>
      </c>
      <c r="F11" s="0" t="n">
        <v>0</v>
      </c>
      <c r="H11" s="7" t="n">
        <f aca="false">I11-'Test Facts'!$B$1</f>
        <v>122.25</v>
      </c>
      <c r="I11" s="6" t="n">
        <f aca="false">(AVERAGE(A11,D11))</f>
        <v>12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4</v>
      </c>
      <c r="B12" s="0" t="n">
        <v>1</v>
      </c>
      <c r="C12" s="0" t="n">
        <v>0</v>
      </c>
      <c r="D12" s="0" t="n">
        <v>144.5</v>
      </c>
      <c r="E12" s="0" t="n">
        <v>1</v>
      </c>
      <c r="F12" s="0" t="n">
        <v>0</v>
      </c>
      <c r="H12" s="7" t="n">
        <f aca="false">I12-'Test Facts'!$B$1</f>
        <v>143.25</v>
      </c>
      <c r="I12" s="6" t="n">
        <f aca="false">(AVERAGE(A12,D12))</f>
        <v>14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5</v>
      </c>
      <c r="B13" s="0" t="n">
        <v>2</v>
      </c>
      <c r="C13" s="0" t="n">
        <v>1</v>
      </c>
      <c r="D13" s="0" t="n">
        <v>165.5</v>
      </c>
      <c r="E13" s="0" t="n">
        <v>2</v>
      </c>
      <c r="F13" s="0" t="n">
        <v>0</v>
      </c>
      <c r="H13" s="7" t="n">
        <f aca="false">I13-'Test Facts'!$B$1</f>
        <v>164.25</v>
      </c>
      <c r="I13" s="6" t="n">
        <f aca="false">(AVERAGE(A13,D13))</f>
        <v>165.25</v>
      </c>
      <c r="J13" s="0" t="n">
        <f aca="false">B13*250/4095</f>
        <v>0.122100122100122</v>
      </c>
      <c r="K13" s="0" t="n">
        <f aca="false">C13*250/4095</f>
        <v>0.0610500610500611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.000610500610500611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1500.159299084</v>
      </c>
      <c r="V13" s="0" t="n">
        <f aca="false">IF(R13=($J$1-J13)/U13,210000,K13/ABS(R13-($J$1-J13)/U13))</f>
        <v>125650.000000003</v>
      </c>
      <c r="W13" s="0" t="n">
        <f aca="false">IF(K13=0,210000,ABS((($J$1-J13)-K13)/(K13/V13+O13)))</f>
        <v>251000.238568588</v>
      </c>
    </row>
    <row r="14" customFormat="false" ht="12.75" hidden="false" customHeight="false" outlineLevel="0" collapsed="false">
      <c r="A14" s="0" t="n">
        <v>186</v>
      </c>
      <c r="B14" s="0" t="n">
        <v>2</v>
      </c>
      <c r="C14" s="0" t="n">
        <v>0</v>
      </c>
      <c r="D14" s="0" t="n">
        <v>186.5</v>
      </c>
      <c r="E14" s="0" t="n">
        <v>2</v>
      </c>
      <c r="F14" s="0" t="n">
        <v>0</v>
      </c>
      <c r="H14" s="7" t="n">
        <f aca="false">I14-'Test Facts'!$B$1</f>
        <v>185.25</v>
      </c>
      <c r="I14" s="6" t="n">
        <f aca="false">(AVERAGE(A14,D14))</f>
        <v>18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7</v>
      </c>
      <c r="B15" s="0" t="n">
        <v>2</v>
      </c>
      <c r="C15" s="0" t="n">
        <v>0</v>
      </c>
      <c r="D15" s="0" t="n">
        <v>207.5</v>
      </c>
      <c r="E15" s="0" t="n">
        <v>1</v>
      </c>
      <c r="F15" s="0" t="n">
        <v>0</v>
      </c>
      <c r="H15" s="7" t="n">
        <f aca="false">I15-'Test Facts'!$B$1</f>
        <v>206.25</v>
      </c>
      <c r="I15" s="6" t="n">
        <f aca="false">(AVERAGE(A15,D15))</f>
        <v>20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8</v>
      </c>
      <c r="B16" s="0" t="n">
        <v>1</v>
      </c>
      <c r="C16" s="0" t="n">
        <v>0</v>
      </c>
      <c r="D16" s="0" t="n">
        <v>228.5</v>
      </c>
      <c r="E16" s="0" t="n">
        <v>1</v>
      </c>
      <c r="F16" s="0" t="n">
        <v>0</v>
      </c>
      <c r="H16" s="7" t="n">
        <f aca="false">I16-'Test Facts'!$B$1</f>
        <v>227.25</v>
      </c>
      <c r="I16" s="6" t="n">
        <f aca="false">(AVERAGE(A16,D16))</f>
        <v>22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9</v>
      </c>
      <c r="B17" s="0" t="n">
        <v>2</v>
      </c>
      <c r="C17" s="0" t="n">
        <v>0</v>
      </c>
      <c r="D17" s="0" t="n">
        <v>249.5</v>
      </c>
      <c r="E17" s="0" t="n">
        <v>1</v>
      </c>
      <c r="F17" s="0" t="n">
        <v>0</v>
      </c>
      <c r="H17" s="7" t="n">
        <f aca="false">I17-'Test Facts'!$B$1</f>
        <v>248.25</v>
      </c>
      <c r="I17" s="6" t="n">
        <f aca="false">(AVERAGE(A17,D17))</f>
        <v>249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56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0</v>
      </c>
      <c r="B18" s="0" t="n">
        <v>1</v>
      </c>
      <c r="C18" s="0" t="n">
        <v>0</v>
      </c>
      <c r="D18" s="0" t="n">
        <v>270.5</v>
      </c>
      <c r="E18" s="0" t="n">
        <v>1</v>
      </c>
      <c r="F18" s="0" t="n">
        <v>0</v>
      </c>
      <c r="H18" s="7" t="n">
        <f aca="false">I18-'Test Facts'!$B$1</f>
        <v>269.25</v>
      </c>
      <c r="I18" s="6" t="n">
        <f aca="false">(AVERAGE(A18,D18))</f>
        <v>27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1</v>
      </c>
      <c r="B19" s="0" t="n">
        <v>2</v>
      </c>
      <c r="C19" s="0" t="n">
        <v>0</v>
      </c>
      <c r="D19" s="0" t="n">
        <v>291.5</v>
      </c>
      <c r="E19" s="0" t="n">
        <v>2</v>
      </c>
      <c r="F19" s="0" t="n">
        <v>0</v>
      </c>
      <c r="H19" s="7" t="n">
        <f aca="false">I19-'Test Facts'!$B$1</f>
        <v>290.25</v>
      </c>
      <c r="I19" s="6" t="n">
        <f aca="false">(AVERAGE(A19,D19))</f>
        <v>29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2</v>
      </c>
      <c r="B20" s="0" t="n">
        <v>1</v>
      </c>
      <c r="C20" s="0" t="n">
        <v>0</v>
      </c>
      <c r="D20" s="0" t="n">
        <v>312.5</v>
      </c>
      <c r="E20" s="0" t="n">
        <v>1</v>
      </c>
      <c r="F20" s="0" t="n">
        <v>0</v>
      </c>
      <c r="H20" s="7" t="n">
        <f aca="false">I20-'Test Facts'!$B$1</f>
        <v>311.25</v>
      </c>
      <c r="I20" s="6" t="n">
        <f aca="false">(AVERAGE(A20,D20))</f>
        <v>31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3</v>
      </c>
      <c r="B21" s="0" t="n">
        <v>2</v>
      </c>
      <c r="C21" s="0" t="n">
        <v>0</v>
      </c>
      <c r="D21" s="0" t="n">
        <v>333.5</v>
      </c>
      <c r="E21" s="0" t="n">
        <v>1</v>
      </c>
      <c r="F21" s="0" t="n">
        <v>0</v>
      </c>
      <c r="H21" s="7" t="n">
        <f aca="false">I21-'Test Facts'!$B$1</f>
        <v>332.25</v>
      </c>
      <c r="I21" s="6" t="n">
        <f aca="false">(AVERAGE(A21,D21))</f>
        <v>333.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565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4</v>
      </c>
      <c r="B22" s="0" t="n">
        <v>1</v>
      </c>
      <c r="C22" s="0" t="n">
        <v>0</v>
      </c>
      <c r="D22" s="0" t="n">
        <v>354.5</v>
      </c>
      <c r="E22" s="0" t="n">
        <v>1</v>
      </c>
      <c r="F22" s="0" t="n">
        <v>0</v>
      </c>
      <c r="H22" s="7" t="n">
        <f aca="false">I22-'Test Facts'!$B$1</f>
        <v>353.25</v>
      </c>
      <c r="I22" s="6" t="n">
        <f aca="false">(AVERAGE(A22,D22))</f>
        <v>35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5</v>
      </c>
      <c r="B23" s="0" t="n">
        <v>1</v>
      </c>
      <c r="C23" s="0" t="n">
        <v>0</v>
      </c>
      <c r="D23" s="0" t="n">
        <v>375.5</v>
      </c>
      <c r="E23" s="0" t="n">
        <v>1</v>
      </c>
      <c r="F23" s="0" t="n">
        <v>0</v>
      </c>
      <c r="H23" s="7" t="n">
        <f aca="false">I23-'Test Facts'!$B$1</f>
        <v>374.25</v>
      </c>
      <c r="I23" s="6" t="n">
        <f aca="false">(AVERAGE(A23,D23))</f>
        <v>375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6</v>
      </c>
      <c r="B24" s="0" t="n">
        <v>1</v>
      </c>
      <c r="C24" s="0" t="n">
        <v>0</v>
      </c>
      <c r="D24" s="0" t="n">
        <v>396.5</v>
      </c>
      <c r="E24" s="0" t="n">
        <v>1</v>
      </c>
      <c r="F24" s="0" t="n">
        <v>0</v>
      </c>
      <c r="H24" s="7" t="n">
        <f aca="false">I24-'Test Facts'!$B$1</f>
        <v>395.25</v>
      </c>
      <c r="I24" s="6" t="n">
        <f aca="false">(AVERAGE(A24,D24))</f>
        <v>39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7</v>
      </c>
      <c r="B25" s="0" t="n">
        <v>1</v>
      </c>
      <c r="C25" s="0" t="n">
        <v>0</v>
      </c>
      <c r="D25" s="0" t="n">
        <v>417.5</v>
      </c>
      <c r="E25" s="0" t="n">
        <v>1</v>
      </c>
      <c r="F25" s="0" t="n">
        <v>0</v>
      </c>
      <c r="H25" s="7" t="n">
        <f aca="false">I25-'Test Facts'!$B$1</f>
        <v>416.25</v>
      </c>
      <c r="I25" s="6" t="n">
        <f aca="false">(AVERAGE(A25,D25))</f>
        <v>41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8</v>
      </c>
      <c r="B26" s="0" t="n">
        <v>156</v>
      </c>
      <c r="C26" s="0" t="n">
        <v>151</v>
      </c>
      <c r="D26" s="0" t="n">
        <v>438.5</v>
      </c>
      <c r="E26" s="0" t="n">
        <v>3</v>
      </c>
      <c r="F26" s="0" t="n">
        <v>2</v>
      </c>
      <c r="H26" s="7" t="n">
        <f aca="false">I26-'Test Facts'!$B$1</f>
        <v>437.25</v>
      </c>
      <c r="I26" s="6" t="n">
        <f aca="false">(AVERAGE(A26,D26))</f>
        <v>438.25</v>
      </c>
      <c r="J26" s="0" t="n">
        <f aca="false">B26*250/4095</f>
        <v>9.52380952380952</v>
      </c>
      <c r="K26" s="0" t="n">
        <f aca="false">C26*250/4095</f>
        <v>9.21855921855922</v>
      </c>
      <c r="L26" s="0" t="n">
        <f aca="false">E26*250/4095</f>
        <v>0.183150183150183</v>
      </c>
      <c r="M26" s="0" t="n">
        <f aca="false">F26*250/4095</f>
        <v>0.122100122100122</v>
      </c>
      <c r="N26" s="0" t="n">
        <f aca="false">J26/$M$1</f>
        <v>0.0952380952380952</v>
      </c>
      <c r="O26" s="0" t="n">
        <f aca="false">K26/$M$1</f>
        <v>0.0921855921855922</v>
      </c>
      <c r="P26" s="0" t="n">
        <f aca="false">L26/$M$1</f>
        <v>0.00183150183150183</v>
      </c>
      <c r="Q26" s="0" t="n">
        <f aca="false">M26/$M$1</f>
        <v>0.00122100122100122</v>
      </c>
      <c r="R26" s="0" t="n">
        <f aca="false">ABS(N26-O26)</f>
        <v>0.00305250305250306</v>
      </c>
      <c r="S26" s="0" t="n">
        <f aca="false">ABS(P26-Q26)</f>
        <v>0.00061050061050061</v>
      </c>
      <c r="U26" s="0" t="n">
        <f aca="false">ABS((K26*M26-($J$1-J26)*($J$1-L26))/(S26*K26-R26*($J$1-L26)))</f>
        <v>47751.6802320896</v>
      </c>
      <c r="V26" s="0" t="n">
        <f aca="false">IF(R26=($J$1-J26)/U26,210000,K26/ABS(R26-($J$1-J26)/U26))</f>
        <v>252256.534695616</v>
      </c>
      <c r="W26" s="0" t="n">
        <f aca="false">IF(K26=0,210000,ABS((($J$1-J26)-K26)/(K26/V26+O26)))</f>
        <v>1461.67221683736</v>
      </c>
    </row>
    <row r="27" customFormat="false" ht="12.75" hidden="false" customHeight="false" outlineLevel="0" collapsed="false">
      <c r="A27" s="0" t="n">
        <v>459</v>
      </c>
      <c r="B27" s="0" t="n">
        <v>42</v>
      </c>
      <c r="C27" s="0" t="n">
        <v>40</v>
      </c>
      <c r="D27" s="0" t="n">
        <v>459.5</v>
      </c>
      <c r="E27" s="0" t="n">
        <v>1</v>
      </c>
      <c r="F27" s="0" t="n">
        <v>0</v>
      </c>
      <c r="H27" s="7" t="n">
        <f aca="false">I27-'Test Facts'!$B$1</f>
        <v>458.25</v>
      </c>
      <c r="I27" s="6" t="n">
        <f aca="false">(AVERAGE(A27,D27))</f>
        <v>459.25</v>
      </c>
      <c r="J27" s="0" t="n">
        <f aca="false">B27*250/4095</f>
        <v>2.56410256410256</v>
      </c>
      <c r="K27" s="0" t="n">
        <f aca="false">C27*250/4095</f>
        <v>2.44200244200244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256410256410256</v>
      </c>
      <c r="O27" s="0" t="n">
        <f aca="false">K27/$M$1</f>
        <v>0.0244200244200244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641.5797915</v>
      </c>
      <c r="V27" s="0" t="n">
        <f aca="false">IF(R27=($J$1-J27)/U27,210000,K27/ABS(R27-($J$1-J27)/U27))</f>
        <v>251399.999999999</v>
      </c>
      <c r="W27" s="0" t="n">
        <f aca="false">IF(K27=0,210000,ABS((($J$1-J27)-K27)/(K27/V27+O27)))</f>
        <v>6080.08151093439</v>
      </c>
    </row>
    <row r="28" customFormat="false" ht="12.75" hidden="false" customHeight="false" outlineLevel="0" collapsed="false">
      <c r="A28" s="0" t="n">
        <v>480</v>
      </c>
      <c r="B28" s="0" t="n">
        <v>1044</v>
      </c>
      <c r="C28" s="0" t="n">
        <v>1093</v>
      </c>
      <c r="D28" s="0" t="n">
        <v>480.5</v>
      </c>
      <c r="E28" s="0" t="n">
        <v>4</v>
      </c>
      <c r="F28" s="0" t="n">
        <v>3</v>
      </c>
      <c r="H28" s="7" t="n">
        <f aca="false">I28-'Test Facts'!$B$1</f>
        <v>479.25</v>
      </c>
      <c r="I28" s="6" t="n">
        <f aca="false">(AVERAGE(A28,D28))</f>
        <v>480.25</v>
      </c>
      <c r="J28" s="0" t="n">
        <f aca="false">B28*250/4095</f>
        <v>63.7362637362637</v>
      </c>
      <c r="K28" s="0" t="n">
        <f aca="false">C28*250/4095</f>
        <v>66.7277167277167</v>
      </c>
      <c r="L28" s="0" t="n">
        <f aca="false">E28*250/4095</f>
        <v>0.244200244200244</v>
      </c>
      <c r="M28" s="0" t="n">
        <f aca="false">F28*250/4095</f>
        <v>0.183150183150183</v>
      </c>
      <c r="N28" s="0" t="n">
        <f aca="false">J28/$M$1</f>
        <v>0.637362637362637</v>
      </c>
      <c r="O28" s="0" t="n">
        <f aca="false">K28/$M$1</f>
        <v>0.667277167277167</v>
      </c>
      <c r="P28" s="0" t="n">
        <f aca="false">L28/$M$1</f>
        <v>0.00244200244200244</v>
      </c>
      <c r="Q28" s="0" t="n">
        <f aca="false">M28/$M$1</f>
        <v>0.00183150183150183</v>
      </c>
      <c r="R28" s="0" t="n">
        <f aca="false">ABS(N28-O28)</f>
        <v>0.0299145299145299</v>
      </c>
      <c r="S28" s="0" t="n">
        <f aca="false">ABS(P28-Q28)</f>
        <v>0.000610500610500611</v>
      </c>
      <c r="U28" s="0" t="n">
        <f aca="false">ABS((K28*M28-($J$1-J28)*($J$1-L28))/(S28*K28-R28*($J$1-L28)))</f>
        <v>3026.25916389221</v>
      </c>
      <c r="V28" s="0" t="n">
        <f aca="false">IF(R28=($J$1-J28)/U28,210000,K28/ABS(R28-($J$1-J28)/U28))</f>
        <v>278731.268882177</v>
      </c>
      <c r="W28" s="0" t="n">
        <f aca="false">IF(K28=0,210000,ABS((($J$1-J28)-K28)/(K28/V28+O28)))</f>
        <v>34.571311449472</v>
      </c>
    </row>
    <row r="29" customFormat="false" ht="12.75" hidden="false" customHeight="false" outlineLevel="0" collapsed="false">
      <c r="A29" s="0" t="n">
        <v>501</v>
      </c>
      <c r="B29" s="0" t="n">
        <v>1207</v>
      </c>
      <c r="C29" s="0" t="n">
        <v>1211</v>
      </c>
      <c r="D29" s="0" t="n">
        <v>501.5</v>
      </c>
      <c r="E29" s="0" t="n">
        <v>6</v>
      </c>
      <c r="F29" s="0" t="n">
        <v>6</v>
      </c>
      <c r="H29" s="7" t="n">
        <f aca="false">I29-'Test Facts'!$B$1</f>
        <v>500.25</v>
      </c>
      <c r="I29" s="6" t="n">
        <f aca="false">(AVERAGE(A29,D29))</f>
        <v>501.25</v>
      </c>
      <c r="J29" s="0" t="n">
        <f aca="false">B29*250/4095</f>
        <v>73.6874236874237</v>
      </c>
      <c r="K29" s="0" t="n">
        <f aca="false">C29*250/4095</f>
        <v>73.9316239316239</v>
      </c>
      <c r="L29" s="0" t="n">
        <f aca="false">E29*250/4095</f>
        <v>0.366300366300366</v>
      </c>
      <c r="M29" s="0" t="n">
        <f aca="false">F29*250/4095</f>
        <v>0.366300366300366</v>
      </c>
      <c r="N29" s="0" t="n">
        <f aca="false">J29/$M$1</f>
        <v>0.736874236874237</v>
      </c>
      <c r="O29" s="0" t="n">
        <f aca="false">K29/$M$1</f>
        <v>0.739316239316239</v>
      </c>
      <c r="P29" s="0" t="n">
        <f aca="false">L29/$M$1</f>
        <v>0.00366300366300366</v>
      </c>
      <c r="Q29" s="0" t="n">
        <f aca="false">M29/$M$1</f>
        <v>0.00366300366300366</v>
      </c>
      <c r="R29" s="0" t="n">
        <f aca="false">ABS(N29-O29)</f>
        <v>0.00244200244200243</v>
      </c>
      <c r="S29" s="0" t="n">
        <f aca="false">ABS(P29-Q29)</f>
        <v>0</v>
      </c>
      <c r="U29" s="0" t="n">
        <f aca="false">ABS((K29*M29-($J$1-J29)*($J$1-L29))/(S29*K29-R29*($J$1-L29)))</f>
        <v>32627.6006377044</v>
      </c>
      <c r="V29" s="0" t="n">
        <f aca="false">IF(R29=($J$1-J29)/U29,210000,K29/ABS(R29-($J$1-J29)/U29))</f>
        <v>13643775.0000004</v>
      </c>
      <c r="W29" s="0" t="n">
        <f aca="false">IF(K29=0,210000,ABS((($J$1-J29)-K29)/(K29/V29+O29)))</f>
        <v>8.00985045898242</v>
      </c>
    </row>
    <row r="30" customFormat="false" ht="12.75" hidden="false" customHeight="false" outlineLevel="0" collapsed="false">
      <c r="A30" s="0" t="n">
        <v>522</v>
      </c>
      <c r="B30" s="0" t="n">
        <v>1087</v>
      </c>
      <c r="C30" s="0" t="n">
        <v>1044</v>
      </c>
      <c r="D30" s="0" t="n">
        <v>522.5</v>
      </c>
      <c r="E30" s="0" t="n">
        <v>237</v>
      </c>
      <c r="F30" s="0" t="n">
        <v>7</v>
      </c>
      <c r="H30" s="7" t="n">
        <f aca="false">I30-'Test Facts'!$B$1</f>
        <v>521.25</v>
      </c>
      <c r="I30" s="6" t="n">
        <f aca="false">(AVERAGE(A30,D30))</f>
        <v>522.25</v>
      </c>
      <c r="J30" s="0" t="n">
        <f aca="false">B30*250/4095</f>
        <v>66.3614163614164</v>
      </c>
      <c r="K30" s="0" t="n">
        <f aca="false">C30*250/4095</f>
        <v>63.7362637362637</v>
      </c>
      <c r="L30" s="0" t="n">
        <f aca="false">E30*250/4095</f>
        <v>14.4688644688645</v>
      </c>
      <c r="M30" s="0" t="n">
        <f aca="false">F30*250/4095</f>
        <v>0.427350427350427</v>
      </c>
      <c r="N30" s="0" t="n">
        <f aca="false">J30/$M$1</f>
        <v>0.663614163614164</v>
      </c>
      <c r="O30" s="0" t="n">
        <f aca="false">K30/$M$1</f>
        <v>0.637362637362637</v>
      </c>
      <c r="P30" s="0" t="n">
        <f aca="false">L30/$M$1</f>
        <v>0.144688644688645</v>
      </c>
      <c r="Q30" s="0" t="n">
        <f aca="false">M30/$M$1</f>
        <v>0.00427350427350427</v>
      </c>
      <c r="R30" s="0" t="n">
        <f aca="false">ABS(N30-O30)</f>
        <v>0.0262515262515263</v>
      </c>
      <c r="S30" s="0" t="n">
        <f aca="false">ABS(P30-Q30)</f>
        <v>0.14041514041514</v>
      </c>
      <c r="U30" s="0" t="n">
        <f aca="false">ABS((K30*M30-($J$1-J30)*($J$1-L30))/(S30*K30-R30*($J$1-L30)))</f>
        <v>2283.01844322834</v>
      </c>
      <c r="V30" s="0" t="n">
        <f aca="false">IF(R30=($J$1-J30)/U30,210000,K30/ABS(R30-($J$1-J30)/U30))</f>
        <v>5340.48891566107</v>
      </c>
      <c r="W30" s="0" t="n">
        <f aca="false">IF(K30=0,210000,ABS((($J$1-J30)-K30)/(K30/V30+O30)))</f>
        <v>36.1055374348382</v>
      </c>
    </row>
    <row r="31" customFormat="false" ht="12.75" hidden="false" customHeight="false" outlineLevel="0" collapsed="false">
      <c r="A31" s="0" t="n">
        <v>543</v>
      </c>
      <c r="B31" s="0" t="n">
        <v>1253</v>
      </c>
      <c r="C31" s="0" t="n">
        <v>840</v>
      </c>
      <c r="D31" s="0" t="n">
        <v>543.5</v>
      </c>
      <c r="E31" s="0" t="n">
        <v>481</v>
      </c>
      <c r="F31" s="0" t="n">
        <v>6</v>
      </c>
      <c r="H31" s="7" t="n">
        <f aca="false">I31-'Test Facts'!$B$1</f>
        <v>542.25</v>
      </c>
      <c r="I31" s="6" t="n">
        <f aca="false">(AVERAGE(A31,D31))</f>
        <v>543.25</v>
      </c>
      <c r="J31" s="0" t="n">
        <f aca="false">B31*250/4095</f>
        <v>76.4957264957265</v>
      </c>
      <c r="K31" s="0" t="n">
        <f aca="false">C31*250/4095</f>
        <v>51.2820512820513</v>
      </c>
      <c r="L31" s="0" t="n">
        <f aca="false">E31*250/4095</f>
        <v>29.3650793650794</v>
      </c>
      <c r="M31" s="0" t="n">
        <f aca="false">F31*250/4095</f>
        <v>0.366300366300366</v>
      </c>
      <c r="N31" s="0" t="n">
        <f aca="false">J31/$M$1</f>
        <v>0.764957264957265</v>
      </c>
      <c r="O31" s="0" t="n">
        <f aca="false">K31/$M$1</f>
        <v>0.512820512820513</v>
      </c>
      <c r="P31" s="0" t="n">
        <f aca="false">L31/$M$1</f>
        <v>0.293650793650794</v>
      </c>
      <c r="Q31" s="0" t="n">
        <f aca="false">M31/$M$1</f>
        <v>0.00366300366300366</v>
      </c>
      <c r="R31" s="0" t="n">
        <f aca="false">ABS(N31-O31)</f>
        <v>0.252136752136752</v>
      </c>
      <c r="S31" s="0" t="n">
        <f aca="false">ABS(P31-Q31)</f>
        <v>0.28998778998779</v>
      </c>
      <c r="U31" s="0" t="n">
        <f aca="false">ABS((K31*M31-($J$1-J31)*($J$1-L31))/(S31*K31-R31*($J$1-L31)))</f>
        <v>580.867128300706</v>
      </c>
      <c r="V31" s="0" t="n">
        <f aca="false">IF(R31=($J$1-J31)/U31,210000,K31/ABS(R31-($J$1-J31)/U31))</f>
        <v>429.143745435297</v>
      </c>
      <c r="W31" s="0" t="n">
        <f aca="false">IF(K31=0,210000,ABS((($J$1-J31)-K31)/(K31/V31+O31)))</f>
        <v>40.7438707156515</v>
      </c>
    </row>
    <row r="32" customFormat="false" ht="12.75" hidden="false" customHeight="false" outlineLevel="0" collapsed="false">
      <c r="A32" s="0" t="n">
        <v>564</v>
      </c>
      <c r="B32" s="0" t="n">
        <v>2388</v>
      </c>
      <c r="C32" s="0" t="n">
        <v>5</v>
      </c>
      <c r="D32" s="0" t="n">
        <v>564.5</v>
      </c>
      <c r="E32" s="0" t="n">
        <v>2129</v>
      </c>
      <c r="F32" s="0" t="n">
        <v>1</v>
      </c>
      <c r="H32" s="7" t="n">
        <f aca="false">I32-'Test Facts'!$B$1</f>
        <v>563.25</v>
      </c>
      <c r="I32" s="6" t="n">
        <f aca="false">(AVERAGE(A32,D32))</f>
        <v>564.25</v>
      </c>
      <c r="J32" s="0" t="n">
        <f aca="false">B32*250/4095</f>
        <v>145.787545787546</v>
      </c>
      <c r="K32" s="0" t="n">
        <f aca="false">C32*250/4095</f>
        <v>0.305250305250305</v>
      </c>
      <c r="L32" s="0" t="n">
        <f aca="false">E32*250/4095</f>
        <v>129.97557997558</v>
      </c>
      <c r="M32" s="0" t="n">
        <f aca="false">F32*250/4095</f>
        <v>0.0610500610500611</v>
      </c>
      <c r="N32" s="0" t="n">
        <f aca="false">J32/$M$1</f>
        <v>1.45787545787546</v>
      </c>
      <c r="O32" s="0" t="n">
        <f aca="false">K32/$M$1</f>
        <v>0.00305250305250305</v>
      </c>
      <c r="P32" s="0" t="n">
        <f aca="false">L32/$M$1</f>
        <v>1.2997557997558</v>
      </c>
      <c r="Q32" s="0" t="n">
        <f aca="false">M32/$M$1</f>
        <v>0.000610500610500611</v>
      </c>
      <c r="R32" s="0" t="n">
        <f aca="false">ABS(N32-O32)</f>
        <v>1.45482295482295</v>
      </c>
      <c r="S32" s="0" t="n">
        <f aca="false">ABS(P32-Q32)</f>
        <v>1.2991452991453</v>
      </c>
      <c r="U32" s="0" t="n">
        <f aca="false">ABS((K32*M32-($J$1-J32)*($J$1-L32))/(S32*K32-R32*($J$1-L32)))</f>
        <v>5.39123491252731</v>
      </c>
      <c r="V32" s="0" t="n">
        <f aca="false">IF(R32=($J$1-J32)/U32,210000,K32/ABS(R32-($J$1-J32)/U32))</f>
        <v>18.2985967230743</v>
      </c>
      <c r="W32" s="0" t="n">
        <f aca="false">IF(K32=0,210000,ABS((($J$1-J32)-K32)/(K32/V32+O32)))</f>
        <v>377.422701883939</v>
      </c>
    </row>
    <row r="33" customFormat="false" ht="12.75" hidden="false" customHeight="false" outlineLevel="0" collapsed="false">
      <c r="A33" s="0" t="n">
        <v>585</v>
      </c>
      <c r="B33" s="0" t="n">
        <v>2515</v>
      </c>
      <c r="C33" s="0" t="n">
        <v>2</v>
      </c>
      <c r="D33" s="0" t="n">
        <v>585.5</v>
      </c>
      <c r="E33" s="0" t="n">
        <v>2267</v>
      </c>
      <c r="F33" s="0" t="n">
        <v>1</v>
      </c>
      <c r="H33" s="7" t="n">
        <f aca="false">I33-'Test Facts'!$B$1</f>
        <v>584.25</v>
      </c>
      <c r="I33" s="6" t="n">
        <f aca="false">(AVERAGE(A33,D33))</f>
        <v>585.25</v>
      </c>
      <c r="J33" s="0" t="n">
        <f aca="false">B33*250/4095</f>
        <v>153.540903540904</v>
      </c>
      <c r="K33" s="0" t="n">
        <f aca="false">C33*250/4095</f>
        <v>0.122100122100122</v>
      </c>
      <c r="L33" s="0" t="n">
        <f aca="false">E33*250/4095</f>
        <v>138.400488400488</v>
      </c>
      <c r="M33" s="0" t="n">
        <f aca="false">F33*250/4095</f>
        <v>0.0610500610500611</v>
      </c>
      <c r="N33" s="0" t="n">
        <f aca="false">J33/$M$1</f>
        <v>1.53540903540904</v>
      </c>
      <c r="O33" s="0" t="n">
        <f aca="false">K33/$M$1</f>
        <v>0.00122100122100122</v>
      </c>
      <c r="P33" s="0" t="n">
        <f aca="false">L33/$M$1</f>
        <v>1.38400488400488</v>
      </c>
      <c r="Q33" s="0" t="n">
        <f aca="false">M33/$M$1</f>
        <v>0.000610500610500611</v>
      </c>
      <c r="R33" s="0" t="n">
        <f aca="false">ABS(N33-O33)</f>
        <v>1.53418803418803</v>
      </c>
      <c r="S33" s="0" t="n">
        <f aca="false">ABS(P33-Q33)</f>
        <v>1.38339438339438</v>
      </c>
      <c r="U33" s="0" t="n">
        <f aca="false">ABS((K33*M33-($J$1-J33)*($J$1-L33))/(S33*K33-R33*($J$1-L33)))</f>
        <v>0.00032326262502182</v>
      </c>
      <c r="V33" s="0" t="n">
        <f aca="false">IF(R33=($J$1-J33)/U33,210000,K33/ABS(R33-($J$1-J33)/U33))</f>
        <v>0.0795861520095503</v>
      </c>
      <c r="W33" s="0" t="n">
        <f aca="false">IF(K33=0,210000,ABS((($J$1-J33)-K33)/(K33/V33+O33)))</f>
        <v>0.0795228628230616</v>
      </c>
    </row>
    <row r="34" customFormat="false" ht="12.75" hidden="false" customHeight="false" outlineLevel="0" collapsed="false">
      <c r="A34" s="0" t="n">
        <v>606</v>
      </c>
      <c r="B34" s="0" t="n">
        <v>2023</v>
      </c>
      <c r="C34" s="0" t="n">
        <v>1</v>
      </c>
      <c r="D34" s="0" t="n">
        <v>606.5</v>
      </c>
      <c r="E34" s="0" t="n">
        <v>2511</v>
      </c>
      <c r="F34" s="0" t="n">
        <v>0</v>
      </c>
      <c r="H34" s="7" t="n">
        <f aca="false">I34-'Test Facts'!$B$1</f>
        <v>605.25</v>
      </c>
      <c r="I34" s="6" t="n">
        <f aca="false">(AVERAGE(A34,D34))</f>
        <v>606.25</v>
      </c>
      <c r="J34" s="0" t="n">
        <f aca="false">B34*250/4095</f>
        <v>123.504273504274</v>
      </c>
      <c r="K34" s="0" t="n">
        <f aca="false">C34*250/4095</f>
        <v>0.0610500610500611</v>
      </c>
      <c r="L34" s="0" t="n">
        <f aca="false">E34*250/4095</f>
        <v>153.296703296703</v>
      </c>
      <c r="M34" s="0" t="n">
        <f aca="false">F34*250/4095</f>
        <v>0</v>
      </c>
      <c r="N34" s="0" t="n">
        <f aca="false">J34/$M$1</f>
        <v>1.23504273504274</v>
      </c>
      <c r="O34" s="0" t="n">
        <f aca="false">K34/$M$1</f>
        <v>0.000610500610500611</v>
      </c>
      <c r="P34" s="0" t="n">
        <f aca="false">L34/$M$1</f>
        <v>1.53296703296703</v>
      </c>
      <c r="Q34" s="0" t="n">
        <f aca="false">M34/$M$1</f>
        <v>0</v>
      </c>
      <c r="R34" s="0" t="n">
        <f aca="false">ABS(N34-O34)</f>
        <v>1.23443223443223</v>
      </c>
      <c r="S34" s="0" t="n">
        <f aca="false">ABS(P34-Q34)</f>
        <v>1.53296703296703</v>
      </c>
      <c r="U34" s="0" t="n">
        <f aca="false">ABS((K34*M34-($J$1-J34)*($J$1-L34))/(S34*K34-R34*($J$1-L34)))</f>
        <v>35.287789133943</v>
      </c>
      <c r="V34" s="0" t="n">
        <f aca="false">IF(R34=($J$1-J34)/U34,210000,K34/ABS(R34-($J$1-J34)/U34))</f>
        <v>0.159299084030266</v>
      </c>
      <c r="W34" s="0" t="n">
        <f aca="false">IF(K34=0,210000,ABS((($J$1-J34)-K34)/(K34/V34+O34)))</f>
        <v>78.091451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3.83394383394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5</v>
      </c>
      <c r="B5" s="0" t="s">
        <v>15</v>
      </c>
      <c r="C5" s="0" t="s">
        <v>16</v>
      </c>
      <c r="D5" s="0" t="s">
        <v>4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3</v>
      </c>
      <c r="W5" s="0" t="s">
        <v>48</v>
      </c>
    </row>
    <row r="6" customFormat="false" ht="12.75" hidden="false" customHeight="false" outlineLevel="0" collapsed="false">
      <c r="A6" s="0" t="n">
        <v>17</v>
      </c>
      <c r="B6" s="0" t="n">
        <v>1</v>
      </c>
      <c r="C6" s="0" t="n">
        <v>0</v>
      </c>
      <c r="D6" s="0" t="n">
        <v>17.5</v>
      </c>
      <c r="E6" s="0" t="n">
        <v>1</v>
      </c>
      <c r="F6" s="0" t="n">
        <v>0</v>
      </c>
      <c r="H6" s="7" t="n">
        <f aca="false">I6-'Test Facts'!$B$1</f>
        <v>16.25</v>
      </c>
      <c r="I6" s="6" t="n">
        <f aca="false">(AVERAGE(A6,D6))</f>
        <v>1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5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8</v>
      </c>
      <c r="B7" s="0" t="n">
        <v>1</v>
      </c>
      <c r="C7" s="0" t="n">
        <v>0</v>
      </c>
      <c r="D7" s="0" t="n">
        <v>38.5</v>
      </c>
      <c r="E7" s="0" t="n">
        <v>1</v>
      </c>
      <c r="F7" s="0" t="n">
        <v>0</v>
      </c>
      <c r="H7" s="7" t="n">
        <f aca="false">I7-'Test Facts'!$B$1</f>
        <v>37.25</v>
      </c>
      <c r="I7" s="6" t="n">
        <f aca="false">(AVERAGE(A7,D7))</f>
        <v>3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5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9</v>
      </c>
      <c r="B8" s="0" t="n">
        <v>1</v>
      </c>
      <c r="C8" s="0" t="n">
        <v>0</v>
      </c>
      <c r="D8" s="0" t="n">
        <v>59.5</v>
      </c>
      <c r="E8" s="0" t="n">
        <v>1</v>
      </c>
      <c r="F8" s="0" t="n">
        <v>0</v>
      </c>
      <c r="H8" s="7" t="n">
        <f aca="false">I8-'Test Facts'!$B$1</f>
        <v>58.25</v>
      </c>
      <c r="I8" s="6" t="n">
        <f aca="false">(AVERAGE(A8,D8))</f>
        <v>59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5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0</v>
      </c>
      <c r="B9" s="0" t="n">
        <v>1</v>
      </c>
      <c r="C9" s="0" t="n">
        <v>0</v>
      </c>
      <c r="D9" s="0" t="n">
        <v>80.5</v>
      </c>
      <c r="E9" s="0" t="n">
        <v>1</v>
      </c>
      <c r="F9" s="0" t="n">
        <v>0</v>
      </c>
      <c r="H9" s="7" t="n">
        <f aca="false">I9-'Test Facts'!$B$1</f>
        <v>79.25</v>
      </c>
      <c r="I9" s="6" t="n">
        <f aca="false">(AVERAGE(A9,D9))</f>
        <v>8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5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1</v>
      </c>
      <c r="B10" s="0" t="n">
        <v>1</v>
      </c>
      <c r="C10" s="0" t="n">
        <v>0</v>
      </c>
      <c r="D10" s="0" t="n">
        <v>101.5</v>
      </c>
      <c r="E10" s="0" t="n">
        <v>1</v>
      </c>
      <c r="F10" s="0" t="n">
        <v>0</v>
      </c>
      <c r="H10" s="7" t="n">
        <f aca="false">I10-'Test Facts'!$B$1</f>
        <v>100.25</v>
      </c>
      <c r="I10" s="6" t="n">
        <f aca="false">(AVERAGE(A10,D10))</f>
        <v>10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5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2</v>
      </c>
      <c r="B11" s="0" t="n">
        <v>1</v>
      </c>
      <c r="C11" s="0" t="n">
        <v>0</v>
      </c>
      <c r="D11" s="0" t="n">
        <v>122.5</v>
      </c>
      <c r="E11" s="0" t="n">
        <v>1</v>
      </c>
      <c r="F11" s="0" t="n">
        <v>0</v>
      </c>
      <c r="H11" s="7" t="n">
        <f aca="false">I11-'Test Facts'!$B$1</f>
        <v>121.25</v>
      </c>
      <c r="I11" s="6" t="n">
        <f aca="false">(AVERAGE(A11,D11))</f>
        <v>12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5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3</v>
      </c>
      <c r="B12" s="0" t="n">
        <v>1</v>
      </c>
      <c r="C12" s="0" t="n">
        <v>0</v>
      </c>
      <c r="D12" s="0" t="n">
        <v>143.5</v>
      </c>
      <c r="E12" s="0" t="n">
        <v>1</v>
      </c>
      <c r="F12" s="0" t="n">
        <v>0</v>
      </c>
      <c r="H12" s="7" t="n">
        <f aca="false">I12-'Test Facts'!$B$1</f>
        <v>142.25</v>
      </c>
      <c r="I12" s="6" t="n">
        <f aca="false">(AVERAGE(A12,D12))</f>
        <v>14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5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4</v>
      </c>
      <c r="B13" s="0" t="n">
        <v>2</v>
      </c>
      <c r="C13" s="0" t="n">
        <v>0</v>
      </c>
      <c r="D13" s="0" t="n">
        <v>164.5</v>
      </c>
      <c r="E13" s="0" t="n">
        <v>1</v>
      </c>
      <c r="F13" s="0" t="n">
        <v>0</v>
      </c>
      <c r="H13" s="7" t="n">
        <f aca="false">I13-'Test Facts'!$B$1</f>
        <v>163.25</v>
      </c>
      <c r="I13" s="6" t="n">
        <f aca="false">(AVERAGE(A13,D13))</f>
        <v>16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5</v>
      </c>
      <c r="B14" s="0" t="n">
        <v>2</v>
      </c>
      <c r="C14" s="0" t="n">
        <v>0</v>
      </c>
      <c r="D14" s="0" t="n">
        <v>185.5</v>
      </c>
      <c r="E14" s="0" t="n">
        <v>2</v>
      </c>
      <c r="F14" s="0" t="n">
        <v>0</v>
      </c>
      <c r="H14" s="7" t="n">
        <f aca="false">I14-'Test Facts'!$B$1</f>
        <v>184.25</v>
      </c>
      <c r="I14" s="6" t="n">
        <f aca="false">(AVERAGE(A14,D14))</f>
        <v>185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6</v>
      </c>
      <c r="B15" s="0" t="n">
        <v>1</v>
      </c>
      <c r="C15" s="0" t="n">
        <v>0</v>
      </c>
      <c r="D15" s="0" t="n">
        <v>206.5</v>
      </c>
      <c r="E15" s="0" t="n">
        <v>2</v>
      </c>
      <c r="F15" s="0" t="n">
        <v>0</v>
      </c>
      <c r="H15" s="7" t="n">
        <f aca="false">I15-'Test Facts'!$B$1</f>
        <v>205.25</v>
      </c>
      <c r="I15" s="6" t="n">
        <f aca="false">(AVERAGE(A15,D15))</f>
        <v>20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55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7</v>
      </c>
      <c r="B16" s="0" t="n">
        <v>1</v>
      </c>
      <c r="C16" s="0" t="n">
        <v>0</v>
      </c>
      <c r="D16" s="0" t="n">
        <v>227.5</v>
      </c>
      <c r="E16" s="0" t="n">
        <v>1</v>
      </c>
      <c r="F16" s="0" t="n">
        <v>0</v>
      </c>
      <c r="H16" s="7" t="n">
        <f aca="false">I16-'Test Facts'!$B$1</f>
        <v>226.25</v>
      </c>
      <c r="I16" s="6" t="n">
        <f aca="false">(AVERAGE(A16,D16))</f>
        <v>22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5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8</v>
      </c>
      <c r="B17" s="0" t="n">
        <v>1</v>
      </c>
      <c r="C17" s="0" t="n">
        <v>0</v>
      </c>
      <c r="D17" s="0" t="n">
        <v>248.5</v>
      </c>
      <c r="E17" s="0" t="n">
        <v>1</v>
      </c>
      <c r="F17" s="0" t="n">
        <v>0</v>
      </c>
      <c r="H17" s="7" t="n">
        <f aca="false">I17-'Test Facts'!$B$1</f>
        <v>247.25</v>
      </c>
      <c r="I17" s="6" t="n">
        <f aca="false">(AVERAGE(A17,D17))</f>
        <v>24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5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9</v>
      </c>
      <c r="B18" s="0" t="n">
        <v>1</v>
      </c>
      <c r="C18" s="0" t="n">
        <v>0</v>
      </c>
      <c r="D18" s="0" t="n">
        <v>269.5</v>
      </c>
      <c r="E18" s="0" t="n">
        <v>1</v>
      </c>
      <c r="F18" s="0" t="n">
        <v>0</v>
      </c>
      <c r="H18" s="7" t="n">
        <f aca="false">I18-'Test Facts'!$B$1</f>
        <v>268.25</v>
      </c>
      <c r="I18" s="6" t="n">
        <f aca="false">(AVERAGE(A18,D18))</f>
        <v>26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5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0</v>
      </c>
      <c r="B19" s="0" t="n">
        <v>2</v>
      </c>
      <c r="C19" s="0" t="n">
        <v>0</v>
      </c>
      <c r="D19" s="0" t="n">
        <v>290.5</v>
      </c>
      <c r="E19" s="0" t="n">
        <v>2</v>
      </c>
      <c r="F19" s="0" t="n">
        <v>0</v>
      </c>
      <c r="H19" s="7" t="n">
        <f aca="false">I19-'Test Facts'!$B$1</f>
        <v>289.25</v>
      </c>
      <c r="I19" s="6" t="n">
        <f aca="false">(AVERAGE(A19,D19))</f>
        <v>290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7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1</v>
      </c>
      <c r="B20" s="0" t="n">
        <v>1</v>
      </c>
      <c r="C20" s="0" t="n">
        <v>0</v>
      </c>
      <c r="D20" s="0" t="n">
        <v>311.5</v>
      </c>
      <c r="E20" s="0" t="n">
        <v>1</v>
      </c>
      <c r="F20" s="0" t="n">
        <v>0</v>
      </c>
      <c r="H20" s="7" t="n">
        <f aca="false">I20-'Test Facts'!$B$1</f>
        <v>310.25</v>
      </c>
      <c r="I20" s="6" t="n">
        <f aca="false">(AVERAGE(A20,D20))</f>
        <v>311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5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2</v>
      </c>
      <c r="B21" s="0" t="n">
        <v>1</v>
      </c>
      <c r="C21" s="0" t="n">
        <v>0</v>
      </c>
      <c r="D21" s="0" t="n">
        <v>332.5</v>
      </c>
      <c r="E21" s="0" t="n">
        <v>2</v>
      </c>
      <c r="F21" s="0" t="n">
        <v>0</v>
      </c>
      <c r="H21" s="7" t="n">
        <f aca="false">I21-'Test Facts'!$B$1</f>
        <v>331.25</v>
      </c>
      <c r="I21" s="6" t="n">
        <f aca="false">(AVERAGE(A21,D21))</f>
        <v>33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5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3</v>
      </c>
      <c r="B22" s="0" t="n">
        <v>2</v>
      </c>
      <c r="C22" s="0" t="n">
        <v>0</v>
      </c>
      <c r="D22" s="0" t="n">
        <v>353.5</v>
      </c>
      <c r="E22" s="0" t="n">
        <v>1</v>
      </c>
      <c r="F22" s="0" t="n">
        <v>0</v>
      </c>
      <c r="H22" s="7" t="n">
        <f aca="false">I22-'Test Facts'!$B$1</f>
        <v>352.25</v>
      </c>
      <c r="I22" s="6" t="n">
        <f aca="false">(AVERAGE(A22,D22))</f>
        <v>353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4</v>
      </c>
      <c r="B23" s="0" t="n">
        <v>1</v>
      </c>
      <c r="C23" s="0" t="n">
        <v>0</v>
      </c>
      <c r="D23" s="0" t="n">
        <v>374.5</v>
      </c>
      <c r="E23" s="0" t="n">
        <v>1</v>
      </c>
      <c r="F23" s="0" t="n">
        <v>0</v>
      </c>
      <c r="H23" s="7" t="n">
        <f aca="false">I23-'Test Facts'!$B$1</f>
        <v>373.25</v>
      </c>
      <c r="I23" s="6" t="n">
        <f aca="false">(AVERAGE(A23,D23))</f>
        <v>37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5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5</v>
      </c>
      <c r="B24" s="0" t="n">
        <v>1</v>
      </c>
      <c r="C24" s="0" t="n">
        <v>0</v>
      </c>
      <c r="D24" s="0" t="n">
        <v>395.5</v>
      </c>
      <c r="E24" s="0" t="n">
        <v>1</v>
      </c>
      <c r="F24" s="0" t="n">
        <v>0</v>
      </c>
      <c r="H24" s="7" t="n">
        <f aca="false">I24-'Test Facts'!$B$1</f>
        <v>394.25</v>
      </c>
      <c r="I24" s="6" t="n">
        <f aca="false">(AVERAGE(A24,D24))</f>
        <v>39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5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6</v>
      </c>
      <c r="B25" s="0" t="n">
        <v>1</v>
      </c>
      <c r="C25" s="0" t="n">
        <v>0</v>
      </c>
      <c r="D25" s="0" t="n">
        <v>416.5</v>
      </c>
      <c r="E25" s="0" t="n">
        <v>1</v>
      </c>
      <c r="F25" s="0" t="n">
        <v>0</v>
      </c>
      <c r="H25" s="7" t="n">
        <f aca="false">I25-'Test Facts'!$B$1</f>
        <v>415.25</v>
      </c>
      <c r="I25" s="6" t="n">
        <f aca="false">(AVERAGE(A25,D25))</f>
        <v>416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5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7</v>
      </c>
      <c r="B26" s="0" t="n">
        <v>89</v>
      </c>
      <c r="C26" s="0" t="n">
        <v>79</v>
      </c>
      <c r="D26" s="0" t="n">
        <v>437.5</v>
      </c>
      <c r="E26" s="0" t="n">
        <v>112</v>
      </c>
      <c r="F26" s="0" t="n">
        <v>107</v>
      </c>
      <c r="H26" s="7" t="n">
        <f aca="false">I26-'Test Facts'!$B$1</f>
        <v>436.25</v>
      </c>
      <c r="I26" s="6" t="n">
        <f aca="false">(AVERAGE(A26,D26))</f>
        <v>437.25</v>
      </c>
      <c r="J26" s="0" t="n">
        <f aca="false">B26*250/4095</f>
        <v>5.43345543345543</v>
      </c>
      <c r="K26" s="0" t="n">
        <f aca="false">C26*250/4095</f>
        <v>4.82295482295482</v>
      </c>
      <c r="L26" s="0" t="n">
        <f aca="false">E26*250/4095</f>
        <v>6.83760683760684</v>
      </c>
      <c r="M26" s="0" t="n">
        <f aca="false">F26*250/4095</f>
        <v>6.53235653235653</v>
      </c>
      <c r="N26" s="0" t="n">
        <f aca="false">J26/$M$1</f>
        <v>0.0543345543345543</v>
      </c>
      <c r="O26" s="0" t="n">
        <f aca="false">K26/$M$1</f>
        <v>0.0482295482295482</v>
      </c>
      <c r="P26" s="0" t="n">
        <f aca="false">L26/$M$1</f>
        <v>0.0683760683760684</v>
      </c>
      <c r="Q26" s="0" t="n">
        <f aca="false">M26/$M$1</f>
        <v>0.0653235653235653</v>
      </c>
      <c r="R26" s="0" t="n">
        <f aca="false">ABS(N26-O26)</f>
        <v>0.00610500610500611</v>
      </c>
      <c r="S26" s="0" t="n">
        <f aca="false">ABS(P26-Q26)</f>
        <v>0.00305250305250304</v>
      </c>
      <c r="U26" s="0" t="n">
        <f aca="false">ABS((K26*M26-($J$1-J26)*($J$1-L26))/(S26*K26-R26*($J$1-L26)))</f>
        <v>23037.8543887503</v>
      </c>
      <c r="V26" s="0" t="n">
        <f aca="false">IF(R26=($J$1-J26)/U26,210000,K26/ABS(R26-($J$1-J26)/U26))</f>
        <v>49475.8402338045</v>
      </c>
      <c r="W26" s="0" t="n">
        <f aca="false">IF(K26=0,210000,ABS((($J$1-J26)-K26)/(K26/V26+O26)))</f>
        <v>2764.03362015924</v>
      </c>
    </row>
    <row r="27" customFormat="false" ht="12.75" hidden="false" customHeight="false" outlineLevel="0" collapsed="false">
      <c r="A27" s="0" t="n">
        <v>458</v>
      </c>
      <c r="B27" s="0" t="n">
        <v>4</v>
      </c>
      <c r="C27" s="0" t="n">
        <v>4</v>
      </c>
      <c r="D27" s="0" t="n">
        <v>458.5</v>
      </c>
      <c r="E27" s="0" t="n">
        <v>20</v>
      </c>
      <c r="F27" s="0" t="n">
        <v>19</v>
      </c>
      <c r="H27" s="7" t="n">
        <f aca="false">I27-'Test Facts'!$B$1</f>
        <v>457.25</v>
      </c>
      <c r="I27" s="6" t="n">
        <f aca="false">(AVERAGE(A27,D27))</f>
        <v>458.25</v>
      </c>
      <c r="J27" s="0" t="n">
        <f aca="false">B27*250/4095</f>
        <v>0.244200244200244</v>
      </c>
      <c r="K27" s="0" t="n">
        <f aca="false">C27*250/4095</f>
        <v>0.244200244200244</v>
      </c>
      <c r="L27" s="0" t="n">
        <f aca="false">E27*250/4095</f>
        <v>1.22100122100122</v>
      </c>
      <c r="M27" s="0" t="n">
        <f aca="false">F27*250/4095</f>
        <v>1.15995115995116</v>
      </c>
      <c r="N27" s="0" t="n">
        <f aca="false">J27/$M$1</f>
        <v>0.00244200244200244</v>
      </c>
      <c r="O27" s="0" t="n">
        <f aca="false">K27/$M$1</f>
        <v>0.00244200244200244</v>
      </c>
      <c r="P27" s="0" t="n">
        <f aca="false">L27/$M$1</f>
        <v>0.0122100122100122</v>
      </c>
      <c r="Q27" s="0" t="n">
        <f aca="false">M27/$M$1</f>
        <v>0.0115995115995116</v>
      </c>
      <c r="R27" s="0" t="n">
        <f aca="false">ABS(N27-O27)</f>
        <v>0</v>
      </c>
      <c r="S27" s="0" t="n">
        <f aca="false">ABS(P27-Q27)</f>
        <v>0.000610500610500612</v>
      </c>
      <c r="U27" s="0" t="n">
        <f aca="false">ABS((K27*M27-($J$1-J27)*($J$1-L27))/(S27*K27-R27*($J$1-L27)))</f>
        <v>137354900</v>
      </c>
      <c r="V27" s="0" t="n">
        <f aca="false">IF(R27=($J$1-J27)/U27,210000,K27/ABS(R27-($J$1-J27)/U27))</f>
        <v>233596.768707482</v>
      </c>
      <c r="W27" s="0" t="n">
        <f aca="false">IF(K27=0,210000,ABS((($J$1-J27)-K27)/(K27/V27+O27)))</f>
        <v>58674.8819804721</v>
      </c>
    </row>
    <row r="28" customFormat="false" ht="12.75" hidden="false" customHeight="false" outlineLevel="0" collapsed="false">
      <c r="A28" s="0" t="n">
        <v>479</v>
      </c>
      <c r="B28" s="0" t="n">
        <v>386</v>
      </c>
      <c r="C28" s="0" t="n">
        <v>374</v>
      </c>
      <c r="D28" s="0" t="n">
        <v>479.5</v>
      </c>
      <c r="E28" s="0" t="n">
        <v>655</v>
      </c>
      <c r="F28" s="0" t="n">
        <v>612</v>
      </c>
      <c r="H28" s="7" t="n">
        <f aca="false">I28-'Test Facts'!$B$1</f>
        <v>478.25</v>
      </c>
      <c r="I28" s="6" t="n">
        <f aca="false">(AVERAGE(A28,D28))</f>
        <v>479.25</v>
      </c>
      <c r="J28" s="0" t="n">
        <f aca="false">B28*250/4095</f>
        <v>23.5653235653236</v>
      </c>
      <c r="K28" s="0" t="n">
        <f aca="false">C28*250/4095</f>
        <v>22.8327228327228</v>
      </c>
      <c r="L28" s="0" t="n">
        <f aca="false">E28*250/4095</f>
        <v>39.98778998779</v>
      </c>
      <c r="M28" s="0" t="n">
        <f aca="false">F28*250/4095</f>
        <v>37.3626373626374</v>
      </c>
      <c r="N28" s="0" t="n">
        <f aca="false">J28/$M$1</f>
        <v>0.235653235653236</v>
      </c>
      <c r="O28" s="0" t="n">
        <f aca="false">K28/$M$1</f>
        <v>0.228327228327228</v>
      </c>
      <c r="P28" s="0" t="n">
        <f aca="false">L28/$M$1</f>
        <v>0.3998778998779</v>
      </c>
      <c r="Q28" s="0" t="n">
        <f aca="false">M28/$M$1</f>
        <v>0.373626373626374</v>
      </c>
      <c r="R28" s="0" t="n">
        <f aca="false">ABS(N28-O28)</f>
        <v>0.00732600732600736</v>
      </c>
      <c r="S28" s="0" t="n">
        <f aca="false">ABS(P28-Q28)</f>
        <v>0.0262515262515263</v>
      </c>
      <c r="U28" s="0" t="n">
        <f aca="false">ABS((K28*M28-($J$1-J28)*($J$1-L28))/(S28*K28-R28*($J$1-L28)))</f>
        <v>72103.5103926085</v>
      </c>
      <c r="V28" s="0" t="n">
        <f aca="false">IF(R28=($J$1-J28)/U28,210000,K28/ABS(R28-($J$1-J28)/U28))</f>
        <v>4035.47036165757</v>
      </c>
      <c r="W28" s="0" t="n">
        <f aca="false">IF(K28=0,210000,ABS((($J$1-J28)-K28)/(K28/V28+O28)))</f>
        <v>416.418997384001</v>
      </c>
    </row>
    <row r="29" customFormat="false" ht="12.75" hidden="false" customHeight="false" outlineLevel="0" collapsed="false">
      <c r="A29" s="0" t="n">
        <v>500</v>
      </c>
      <c r="B29" s="0" t="n">
        <v>1061</v>
      </c>
      <c r="C29" s="0" t="n">
        <v>1031</v>
      </c>
      <c r="D29" s="0" t="n">
        <v>500.5</v>
      </c>
      <c r="E29" s="0" t="n">
        <v>1051</v>
      </c>
      <c r="F29" s="0" t="n">
        <v>1138</v>
      </c>
      <c r="H29" s="7" t="n">
        <f aca="false">I29-'Test Facts'!$B$1</f>
        <v>499.25</v>
      </c>
      <c r="I29" s="6" t="n">
        <f aca="false">(AVERAGE(A29,D29))</f>
        <v>500.25</v>
      </c>
      <c r="J29" s="0" t="n">
        <f aca="false">B29*250/4095</f>
        <v>64.7741147741148</v>
      </c>
      <c r="K29" s="0" t="n">
        <f aca="false">C29*250/4095</f>
        <v>62.9426129426129</v>
      </c>
      <c r="L29" s="0" t="n">
        <f aca="false">E29*250/4095</f>
        <v>64.1636141636142</v>
      </c>
      <c r="M29" s="0" t="n">
        <f aca="false">F29*250/4095</f>
        <v>69.4749694749695</v>
      </c>
      <c r="N29" s="0" t="n">
        <f aca="false">J29/$M$1</f>
        <v>0.647741147741148</v>
      </c>
      <c r="O29" s="0" t="n">
        <f aca="false">K29/$M$1</f>
        <v>0.629426129426129</v>
      </c>
      <c r="P29" s="0" t="n">
        <f aca="false">L29/$M$1</f>
        <v>0.641636141636142</v>
      </c>
      <c r="Q29" s="0" t="n">
        <f aca="false">M29/$M$1</f>
        <v>0.694749694749695</v>
      </c>
      <c r="R29" s="0" t="n">
        <f aca="false">ABS(N29-O29)</f>
        <v>0.0183150183150184</v>
      </c>
      <c r="S29" s="0" t="n">
        <f aca="false">ABS(P29-Q29)</f>
        <v>0.053113553113553</v>
      </c>
      <c r="U29" s="0" t="n">
        <f aca="false">ABS((K29*M29-($J$1-J29)*($J$1-L29))/(S29*K29-R29*($J$1-L29)))</f>
        <v>1022.21101153382</v>
      </c>
      <c r="V29" s="0" t="n">
        <f aca="false">IF(R29=($J$1-J29)/U29,210000,K29/ABS(R29-($J$1-J29)/U29))</f>
        <v>1066.33655977872</v>
      </c>
      <c r="W29" s="0" t="n">
        <f aca="false">IF(K29=0,210000,ABS((($J$1-J29)-K29)/(K29/V29+O29)))</f>
        <v>23.4107685774027</v>
      </c>
    </row>
    <row r="30" customFormat="false" ht="12.75" hidden="false" customHeight="false" outlineLevel="0" collapsed="false">
      <c r="A30" s="0" t="n">
        <v>521</v>
      </c>
      <c r="B30" s="0" t="n">
        <v>985</v>
      </c>
      <c r="C30" s="0" t="n">
        <v>948</v>
      </c>
      <c r="D30" s="0" t="n">
        <v>521.5</v>
      </c>
      <c r="E30" s="0" t="n">
        <v>1241</v>
      </c>
      <c r="F30" s="0" t="n">
        <v>1185</v>
      </c>
      <c r="H30" s="7" t="n">
        <f aca="false">I30-'Test Facts'!$B$1</f>
        <v>520.25</v>
      </c>
      <c r="I30" s="6" t="n">
        <f aca="false">(AVERAGE(A30,D30))</f>
        <v>521.25</v>
      </c>
      <c r="J30" s="0" t="n">
        <f aca="false">B30*250/4095</f>
        <v>60.1343101343101</v>
      </c>
      <c r="K30" s="0" t="n">
        <f aca="false">C30*250/4095</f>
        <v>57.8754578754579</v>
      </c>
      <c r="L30" s="0" t="n">
        <f aca="false">E30*250/4095</f>
        <v>75.7631257631258</v>
      </c>
      <c r="M30" s="0" t="n">
        <f aca="false">F30*250/4095</f>
        <v>72.3443223443224</v>
      </c>
      <c r="N30" s="0" t="n">
        <f aca="false">J30/$M$1</f>
        <v>0.601343101343101</v>
      </c>
      <c r="O30" s="0" t="n">
        <f aca="false">K30/$M$1</f>
        <v>0.578754578754579</v>
      </c>
      <c r="P30" s="0" t="n">
        <f aca="false">L30/$M$1</f>
        <v>0.757631257631258</v>
      </c>
      <c r="Q30" s="0" t="n">
        <f aca="false">M30/$M$1</f>
        <v>0.723443223443224</v>
      </c>
      <c r="R30" s="0" t="n">
        <f aca="false">ABS(N30-O30)</f>
        <v>0.0225885225885225</v>
      </c>
      <c r="S30" s="0" t="n">
        <f aca="false">ABS(P30-Q30)</f>
        <v>0.0341880341880341</v>
      </c>
      <c r="U30" s="0" t="n">
        <f aca="false">ABS((K30*M30-($J$1-J30)*($J$1-L30))/(S30*K30-R30*($J$1-L30)))</f>
        <v>3425.04014197584</v>
      </c>
      <c r="V30" s="0" t="n">
        <f aca="false">IF(R30=($J$1-J30)/U30,210000,K30/ABS(R30-($J$1-J30)/U30))</f>
        <v>31300.2693283412</v>
      </c>
      <c r="W30" s="0" t="n">
        <f aca="false">IF(K30=0,210000,ABS((($J$1-J30)-K30)/(K30/V30+O30)))</f>
        <v>44.4781516663246</v>
      </c>
    </row>
    <row r="31" customFormat="false" ht="12.75" hidden="false" customHeight="false" outlineLevel="0" collapsed="false">
      <c r="A31" s="0" t="n">
        <v>542</v>
      </c>
      <c r="B31" s="0" t="n">
        <v>1317</v>
      </c>
      <c r="C31" s="0" t="n">
        <v>887</v>
      </c>
      <c r="D31" s="0" t="n">
        <v>542.5</v>
      </c>
      <c r="E31" s="0" t="n">
        <v>1282</v>
      </c>
      <c r="F31" s="0" t="n">
        <v>861</v>
      </c>
      <c r="H31" s="7" t="n">
        <f aca="false">I31-'Test Facts'!$B$1</f>
        <v>541.25</v>
      </c>
      <c r="I31" s="6" t="n">
        <f aca="false">(AVERAGE(A31,D31))</f>
        <v>542.25</v>
      </c>
      <c r="J31" s="0" t="n">
        <f aca="false">B31*250/4095</f>
        <v>80.4029304029304</v>
      </c>
      <c r="K31" s="0" t="n">
        <f aca="false">C31*250/4095</f>
        <v>54.1514041514042</v>
      </c>
      <c r="L31" s="0" t="n">
        <f aca="false">E31*250/4095</f>
        <v>78.2661782661783</v>
      </c>
      <c r="M31" s="0" t="n">
        <f aca="false">F31*250/4095</f>
        <v>52.5641025641026</v>
      </c>
      <c r="N31" s="0" t="n">
        <f aca="false">J31/$M$1</f>
        <v>0.804029304029304</v>
      </c>
      <c r="O31" s="0" t="n">
        <f aca="false">K31/$M$1</f>
        <v>0.541514041514042</v>
      </c>
      <c r="P31" s="0" t="n">
        <f aca="false">L31/$M$1</f>
        <v>0.782661782661783</v>
      </c>
      <c r="Q31" s="0" t="n">
        <f aca="false">M31/$M$1</f>
        <v>0.525641025641026</v>
      </c>
      <c r="R31" s="0" t="n">
        <f aca="false">ABS(N31-O31)</f>
        <v>0.262515262515263</v>
      </c>
      <c r="S31" s="0" t="n">
        <f aca="false">ABS(P31-Q31)</f>
        <v>0.257020757020757</v>
      </c>
      <c r="U31" s="0" t="n">
        <f aca="false">ABS((K31*M31-($J$1-J31)*($J$1-L31))/(S31*K31-R31*($J$1-L31)))</f>
        <v>398.424083355017</v>
      </c>
      <c r="V31" s="0" t="n">
        <f aca="false">IF(R31=($J$1-J31)/U31,210000,K31/ABS(R31-($J$1-J31)/U31))</f>
        <v>524.161693134292</v>
      </c>
      <c r="W31" s="0" t="n">
        <f aca="false">IF(K31=0,210000,ABS((($J$1-J31)-K31)/(K31/V31+O31)))</f>
        <v>14.3909059742166</v>
      </c>
    </row>
    <row r="32" customFormat="false" ht="12.75" hidden="false" customHeight="false" outlineLevel="0" collapsed="false">
      <c r="A32" s="0" t="n">
        <v>563</v>
      </c>
      <c r="B32" s="0" t="n">
        <v>1946</v>
      </c>
      <c r="C32" s="0" t="n">
        <v>2</v>
      </c>
      <c r="D32" s="0" t="n">
        <v>563.5</v>
      </c>
      <c r="E32" s="0" t="n">
        <v>2198</v>
      </c>
      <c r="F32" s="0" t="n">
        <v>3</v>
      </c>
      <c r="H32" s="7" t="n">
        <f aca="false">I32-'Test Facts'!$B$1</f>
        <v>562.25</v>
      </c>
      <c r="I32" s="6" t="n">
        <f aca="false">(AVERAGE(A32,D32))</f>
        <v>563.25</v>
      </c>
      <c r="J32" s="0" t="n">
        <f aca="false">B32*250/4095</f>
        <v>118.803418803419</v>
      </c>
      <c r="K32" s="0" t="n">
        <f aca="false">C32*250/4095</f>
        <v>0.122100122100122</v>
      </c>
      <c r="L32" s="0" t="n">
        <f aca="false">E32*250/4095</f>
        <v>134.188034188034</v>
      </c>
      <c r="M32" s="0" t="n">
        <f aca="false">F32*250/4095</f>
        <v>0.183150183150183</v>
      </c>
      <c r="N32" s="0" t="n">
        <f aca="false">J32/$M$1</f>
        <v>1.18803418803419</v>
      </c>
      <c r="O32" s="0" t="n">
        <f aca="false">K32/$M$1</f>
        <v>0.00122100122100122</v>
      </c>
      <c r="P32" s="0" t="n">
        <f aca="false">L32/$M$1</f>
        <v>1.34188034188034</v>
      </c>
      <c r="Q32" s="0" t="n">
        <f aca="false">M32/$M$1</f>
        <v>0.00183150183150183</v>
      </c>
      <c r="R32" s="0" t="n">
        <f aca="false">ABS(N32-O32)</f>
        <v>1.18681318681319</v>
      </c>
      <c r="S32" s="0" t="n">
        <f aca="false">ABS(P32-Q32)</f>
        <v>1.34004884004884</v>
      </c>
      <c r="U32" s="0" t="n">
        <f aca="false">ABS((K32*M32-($J$1-J32)*($J$1-L32))/(S32*K32-R32*($J$1-L32)))</f>
        <v>21.3943625686183</v>
      </c>
      <c r="V32" s="0" t="n">
        <f aca="false">IF(R32=($J$1-J32)/U32,210000,K32/ABS(R32-($J$1-J32)/U32))</f>
        <v>7.24445766666147</v>
      </c>
      <c r="W32" s="0" t="n">
        <f aca="false">IF(K32=0,210000,ABS((($J$1-J32)-K32)/(K32/V32+O32)))</f>
        <v>1378.03798550828</v>
      </c>
    </row>
    <row r="33" customFormat="false" ht="12.75" hidden="false" customHeight="false" outlineLevel="0" collapsed="false">
      <c r="A33" s="0" t="n">
        <v>584</v>
      </c>
      <c r="B33" s="0" t="n">
        <v>2258</v>
      </c>
      <c r="C33" s="0" t="n">
        <v>1</v>
      </c>
      <c r="D33" s="0" t="n">
        <v>584.5</v>
      </c>
      <c r="E33" s="0" t="n">
        <v>1089</v>
      </c>
      <c r="F33" s="0" t="n">
        <v>1</v>
      </c>
      <c r="H33" s="7" t="n">
        <f aca="false">I33-'Test Facts'!$B$1</f>
        <v>583.25</v>
      </c>
      <c r="I33" s="6" t="n">
        <f aca="false">(AVERAGE(A33,D33))</f>
        <v>584.25</v>
      </c>
      <c r="J33" s="0" t="n">
        <f aca="false">B33*250/4095</f>
        <v>137.851037851038</v>
      </c>
      <c r="K33" s="0" t="n">
        <f aca="false">C33*250/4095</f>
        <v>0.0610500610500611</v>
      </c>
      <c r="L33" s="0" t="n">
        <f aca="false">E33*250/4095</f>
        <v>66.4835164835165</v>
      </c>
      <c r="M33" s="0" t="n">
        <f aca="false">F33*250/4095</f>
        <v>0.0610500610500611</v>
      </c>
      <c r="N33" s="0" t="n">
        <f aca="false">J33/$M$1</f>
        <v>1.37851037851038</v>
      </c>
      <c r="O33" s="0" t="n">
        <f aca="false">K33/$M$1</f>
        <v>0.000610500610500611</v>
      </c>
      <c r="P33" s="0" t="n">
        <f aca="false">L33/$M$1</f>
        <v>0.664835164835165</v>
      </c>
      <c r="Q33" s="0" t="n">
        <f aca="false">M33/$M$1</f>
        <v>0.000610500610500611</v>
      </c>
      <c r="R33" s="0" t="n">
        <f aca="false">ABS(N33-O33)</f>
        <v>1.37789987789988</v>
      </c>
      <c r="S33" s="0" t="n">
        <f aca="false">ABS(P33-Q33)</f>
        <v>0.664224664224664</v>
      </c>
      <c r="U33" s="0" t="n">
        <f aca="false">ABS((K33*M33-($J$1-J33)*($J$1-L33))/(S33*K33-R33*($J$1-L33)))</f>
        <v>4.34366463053925</v>
      </c>
      <c r="V33" s="0" t="n">
        <f aca="false">IF(R33=($J$1-J33)/U33,210000,K33/ABS(R33-($J$1-J33)/U33))</f>
        <v>118.969597669771</v>
      </c>
      <c r="W33" s="0" t="n">
        <f aca="false">IF(K33=0,210000,ABS((($J$1-J33)-K33)/(K33/V33+O33)))</f>
        <v>5270.16129032277</v>
      </c>
    </row>
    <row r="34" customFormat="false" ht="12.75" hidden="false" customHeight="false" outlineLevel="0" collapsed="false">
      <c r="A34" s="0" t="n">
        <v>605</v>
      </c>
      <c r="B34" s="0" t="n">
        <v>2356</v>
      </c>
      <c r="C34" s="0" t="n">
        <v>1</v>
      </c>
      <c r="D34" s="0" t="n">
        <v>605.5</v>
      </c>
      <c r="E34" s="0" t="n">
        <v>2257</v>
      </c>
      <c r="F34" s="0" t="n">
        <v>1</v>
      </c>
      <c r="H34" s="7" t="n">
        <f aca="false">I34-'Test Facts'!$B$1</f>
        <v>604.25</v>
      </c>
      <c r="I34" s="6" t="n">
        <f aca="false">(AVERAGE(A34,D34))</f>
        <v>605.25</v>
      </c>
      <c r="J34" s="0" t="n">
        <f aca="false">B34*250/4095</f>
        <v>143.833943833944</v>
      </c>
      <c r="K34" s="0" t="n">
        <f aca="false">C34*250/4095</f>
        <v>0.0610500610500611</v>
      </c>
      <c r="L34" s="0" t="n">
        <f aca="false">E34*250/4095</f>
        <v>137.789987789988</v>
      </c>
      <c r="M34" s="0" t="n">
        <f aca="false">F34*250/4095</f>
        <v>0.0610500610500611</v>
      </c>
      <c r="N34" s="0" t="n">
        <f aca="false">J34/$M$1</f>
        <v>1.43833943833944</v>
      </c>
      <c r="O34" s="0" t="n">
        <f aca="false">K34/$M$1</f>
        <v>0.000610500610500611</v>
      </c>
      <c r="P34" s="0" t="n">
        <f aca="false">L34/$M$1</f>
        <v>1.37789987789988</v>
      </c>
      <c r="Q34" s="0" t="n">
        <f aca="false">M34/$M$1</f>
        <v>0.000610500610500611</v>
      </c>
      <c r="R34" s="0" t="n">
        <f aca="false">ABS(N34-O34)</f>
        <v>1.43772893772894</v>
      </c>
      <c r="S34" s="0" t="n">
        <f aca="false">ABS(P34-Q34)</f>
        <v>1.37728937728938</v>
      </c>
      <c r="U34" s="0" t="n">
        <f aca="false">ABS((K34*M34-($J$1-J34)*($J$1-L34))/(S34*K34-R34*($J$1-L34)))</f>
        <v>0.000433108549995885</v>
      </c>
      <c r="V34" s="0" t="n">
        <f aca="false">IF(R34=($J$1-J34)/U34,210000,K34/ABS(R34-($J$1-J34)/U34))</f>
        <v>0.0424628450106157</v>
      </c>
      <c r="W34" s="0" t="n">
        <f aca="false">IF(K34=0,210000,ABS((($J$1-J34)-K34)/(K34/V34+O34)))</f>
        <v>0.0424448217317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3.52869352869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0</v>
      </c>
      <c r="B5" s="0" t="s">
        <v>15</v>
      </c>
      <c r="C5" s="0" t="s">
        <v>16</v>
      </c>
      <c r="D5" s="0" t="s">
        <v>5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2</v>
      </c>
      <c r="W5" s="0" t="s">
        <v>52</v>
      </c>
    </row>
    <row r="6" customFormat="false" ht="12.75" hidden="false" customHeight="false" outlineLevel="0" collapsed="false">
      <c r="A6" s="0" t="n">
        <v>16</v>
      </c>
      <c r="B6" s="0" t="n">
        <v>1</v>
      </c>
      <c r="C6" s="0" t="n">
        <v>0</v>
      </c>
      <c r="D6" s="0" t="n">
        <v>16.5</v>
      </c>
      <c r="E6" s="0" t="n">
        <v>1</v>
      </c>
      <c r="F6" s="0" t="n">
        <v>1</v>
      </c>
      <c r="H6" s="7" t="n">
        <f aca="false">I6-'Test Facts'!$B$1</f>
        <v>15.25</v>
      </c>
      <c r="I6" s="6" t="n">
        <f aca="false">(AVERAGE(A6,D6))</f>
        <v>1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35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7</v>
      </c>
      <c r="B7" s="0" t="n">
        <v>1</v>
      </c>
      <c r="C7" s="0" t="n">
        <v>0</v>
      </c>
      <c r="D7" s="0" t="n">
        <v>37.5</v>
      </c>
      <c r="E7" s="0" t="n">
        <v>1</v>
      </c>
      <c r="F7" s="0" t="n">
        <v>0</v>
      </c>
      <c r="H7" s="7" t="n">
        <f aca="false">I7-'Test Facts'!$B$1</f>
        <v>36.25</v>
      </c>
      <c r="I7" s="6" t="n">
        <f aca="false">(AVERAGE(A7,D7))</f>
        <v>3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8</v>
      </c>
      <c r="B8" s="0" t="n">
        <v>1</v>
      </c>
      <c r="C8" s="0" t="n">
        <v>0</v>
      </c>
      <c r="D8" s="0" t="n">
        <v>58.5</v>
      </c>
      <c r="E8" s="0" t="n">
        <v>1</v>
      </c>
      <c r="F8" s="0" t="n">
        <v>0</v>
      </c>
      <c r="H8" s="7" t="n">
        <f aca="false">I8-'Test Facts'!$B$1</f>
        <v>57.25</v>
      </c>
      <c r="I8" s="6" t="n">
        <f aca="false">(AVERAGE(A8,D8))</f>
        <v>5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9</v>
      </c>
      <c r="B9" s="0" t="n">
        <v>1</v>
      </c>
      <c r="C9" s="0" t="n">
        <v>0</v>
      </c>
      <c r="D9" s="0" t="n">
        <v>79.5</v>
      </c>
      <c r="E9" s="0" t="n">
        <v>1</v>
      </c>
      <c r="F9" s="0" t="n">
        <v>0</v>
      </c>
      <c r="H9" s="7" t="n">
        <f aca="false">I9-'Test Facts'!$B$1</f>
        <v>78.25</v>
      </c>
      <c r="I9" s="6" t="n">
        <f aca="false">(AVERAGE(A9,D9))</f>
        <v>7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0</v>
      </c>
      <c r="B10" s="0" t="n">
        <v>2</v>
      </c>
      <c r="C10" s="0" t="n">
        <v>0</v>
      </c>
      <c r="D10" s="0" t="n">
        <v>100.5</v>
      </c>
      <c r="E10" s="0" t="n">
        <v>2</v>
      </c>
      <c r="F10" s="0" t="n">
        <v>0</v>
      </c>
      <c r="H10" s="7" t="n">
        <f aca="false">I10-'Test Facts'!$B$1</f>
        <v>99.25</v>
      </c>
      <c r="I10" s="6" t="n">
        <f aca="false">(AVERAGE(A10,D10))</f>
        <v>100.2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745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1</v>
      </c>
      <c r="B11" s="0" t="n">
        <v>1</v>
      </c>
      <c r="C11" s="0" t="n">
        <v>0</v>
      </c>
      <c r="D11" s="0" t="n">
        <v>121.5</v>
      </c>
      <c r="E11" s="0" t="n">
        <v>1</v>
      </c>
      <c r="F11" s="0" t="n">
        <v>0</v>
      </c>
      <c r="H11" s="7" t="n">
        <f aca="false">I11-'Test Facts'!$B$1</f>
        <v>120.25</v>
      </c>
      <c r="I11" s="6" t="n">
        <f aca="false">(AVERAGE(A11,D11))</f>
        <v>12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2</v>
      </c>
      <c r="B12" s="0" t="n">
        <v>1</v>
      </c>
      <c r="C12" s="0" t="n">
        <v>0</v>
      </c>
      <c r="D12" s="0" t="n">
        <v>142.5</v>
      </c>
      <c r="E12" s="0" t="n">
        <v>1</v>
      </c>
      <c r="F12" s="0" t="n">
        <v>0</v>
      </c>
      <c r="H12" s="7" t="n">
        <f aca="false">I12-'Test Facts'!$B$1</f>
        <v>141.25</v>
      </c>
      <c r="I12" s="6" t="n">
        <f aca="false">(AVERAGE(A12,D12))</f>
        <v>142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3</v>
      </c>
      <c r="B13" s="0" t="n">
        <v>1</v>
      </c>
      <c r="C13" s="0" t="n">
        <v>0</v>
      </c>
      <c r="D13" s="0" t="n">
        <v>163.5</v>
      </c>
      <c r="E13" s="0" t="n">
        <v>2</v>
      </c>
      <c r="F13" s="0" t="n">
        <v>0</v>
      </c>
      <c r="H13" s="7" t="n">
        <f aca="false">I13-'Test Facts'!$B$1</f>
        <v>162.25</v>
      </c>
      <c r="I13" s="6" t="n">
        <f aca="false">(AVERAGE(A13,D13))</f>
        <v>163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5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4</v>
      </c>
      <c r="B14" s="0" t="n">
        <v>2</v>
      </c>
      <c r="C14" s="0" t="n">
        <v>0</v>
      </c>
      <c r="D14" s="0" t="n">
        <v>184.5</v>
      </c>
      <c r="E14" s="0" t="n">
        <v>2</v>
      </c>
      <c r="F14" s="0" t="n">
        <v>0</v>
      </c>
      <c r="H14" s="7" t="n">
        <f aca="false">I14-'Test Facts'!$B$1</f>
        <v>183.25</v>
      </c>
      <c r="I14" s="6" t="n">
        <f aca="false">(AVERAGE(A14,D14))</f>
        <v>184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4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5</v>
      </c>
      <c r="B15" s="0" t="n">
        <v>1</v>
      </c>
      <c r="C15" s="0" t="n">
        <v>0</v>
      </c>
      <c r="D15" s="0" t="n">
        <v>205.5</v>
      </c>
      <c r="E15" s="0" t="n">
        <v>1</v>
      </c>
      <c r="F15" s="0" t="n">
        <v>0</v>
      </c>
      <c r="H15" s="7" t="n">
        <f aca="false">I15-'Test Facts'!$B$1</f>
        <v>204.25</v>
      </c>
      <c r="I15" s="6" t="n">
        <f aca="false">(AVERAGE(A15,D15))</f>
        <v>20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0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6</v>
      </c>
      <c r="B16" s="0" t="n">
        <v>1</v>
      </c>
      <c r="C16" s="0" t="n">
        <v>0</v>
      </c>
      <c r="D16" s="0" t="n">
        <v>226.5</v>
      </c>
      <c r="E16" s="0" t="n">
        <v>1</v>
      </c>
      <c r="F16" s="0" t="n">
        <v>0</v>
      </c>
      <c r="H16" s="7" t="n">
        <f aca="false">I16-'Test Facts'!$B$1</f>
        <v>225.25</v>
      </c>
      <c r="I16" s="6" t="n">
        <f aca="false">(AVERAGE(A16,D16))</f>
        <v>22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7</v>
      </c>
      <c r="B17" s="0" t="n">
        <v>1</v>
      </c>
      <c r="C17" s="0" t="n">
        <v>0</v>
      </c>
      <c r="D17" s="0" t="n">
        <v>247.5</v>
      </c>
      <c r="E17" s="0" t="n">
        <v>1</v>
      </c>
      <c r="F17" s="0" t="n">
        <v>0</v>
      </c>
      <c r="H17" s="7" t="n">
        <f aca="false">I17-'Test Facts'!$B$1</f>
        <v>246.25</v>
      </c>
      <c r="I17" s="6" t="n">
        <f aca="false">(AVERAGE(A17,D17))</f>
        <v>24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0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8</v>
      </c>
      <c r="B18" s="0" t="n">
        <v>1</v>
      </c>
      <c r="C18" s="0" t="n">
        <v>0</v>
      </c>
      <c r="D18" s="0" t="n">
        <v>268.5</v>
      </c>
      <c r="E18" s="0" t="n">
        <v>1</v>
      </c>
      <c r="F18" s="0" t="n">
        <v>0</v>
      </c>
      <c r="H18" s="7" t="n">
        <f aca="false">I18-'Test Facts'!$B$1</f>
        <v>267.25</v>
      </c>
      <c r="I18" s="6" t="n">
        <f aca="false">(AVERAGE(A18,D18))</f>
        <v>26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9</v>
      </c>
      <c r="B19" s="0" t="n">
        <v>2</v>
      </c>
      <c r="C19" s="0" t="n">
        <v>0</v>
      </c>
      <c r="D19" s="0" t="n">
        <v>289.5</v>
      </c>
      <c r="E19" s="0" t="n">
        <v>2</v>
      </c>
      <c r="F19" s="0" t="n">
        <v>0</v>
      </c>
      <c r="H19" s="7" t="n">
        <f aca="false">I19-'Test Facts'!$B$1</f>
        <v>288.25</v>
      </c>
      <c r="I19" s="6" t="n">
        <f aca="false">(AVERAGE(A19,D19))</f>
        <v>289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4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0</v>
      </c>
      <c r="B20" s="0" t="n">
        <v>1</v>
      </c>
      <c r="C20" s="0" t="n">
        <v>0</v>
      </c>
      <c r="D20" s="0" t="n">
        <v>310.5</v>
      </c>
      <c r="E20" s="0" t="n">
        <v>1</v>
      </c>
      <c r="F20" s="0" t="n">
        <v>0</v>
      </c>
      <c r="H20" s="7" t="n">
        <f aca="false">I20-'Test Facts'!$B$1</f>
        <v>309.25</v>
      </c>
      <c r="I20" s="6" t="n">
        <f aca="false">(AVERAGE(A20,D20))</f>
        <v>31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1</v>
      </c>
      <c r="B21" s="0" t="n">
        <v>1</v>
      </c>
      <c r="C21" s="0" t="n">
        <v>0</v>
      </c>
      <c r="D21" s="0" t="n">
        <v>331.5</v>
      </c>
      <c r="E21" s="0" t="n">
        <v>2</v>
      </c>
      <c r="F21" s="0" t="n">
        <v>0</v>
      </c>
      <c r="H21" s="7" t="n">
        <f aca="false">I21-'Test Facts'!$B$1</f>
        <v>330.25</v>
      </c>
      <c r="I21" s="6" t="n">
        <f aca="false">(AVERAGE(A21,D21))</f>
        <v>33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2</v>
      </c>
      <c r="B22" s="0" t="n">
        <v>2</v>
      </c>
      <c r="C22" s="0" t="n">
        <v>0</v>
      </c>
      <c r="D22" s="0" t="n">
        <v>352.5</v>
      </c>
      <c r="E22" s="0" t="n">
        <v>1</v>
      </c>
      <c r="F22" s="0" t="n">
        <v>0</v>
      </c>
      <c r="H22" s="7" t="n">
        <f aca="false">I22-'Test Facts'!$B$1</f>
        <v>351.25</v>
      </c>
      <c r="I22" s="6" t="n">
        <f aca="false">(AVERAGE(A22,D22))</f>
        <v>352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4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3</v>
      </c>
      <c r="B23" s="0" t="n">
        <v>1</v>
      </c>
      <c r="C23" s="0" t="n">
        <v>0</v>
      </c>
      <c r="D23" s="0" t="n">
        <v>373.5</v>
      </c>
      <c r="E23" s="0" t="n">
        <v>1</v>
      </c>
      <c r="F23" s="0" t="n">
        <v>0</v>
      </c>
      <c r="H23" s="7" t="n">
        <f aca="false">I23-'Test Facts'!$B$1</f>
        <v>372.25</v>
      </c>
      <c r="I23" s="6" t="n">
        <f aca="false">(AVERAGE(A23,D23))</f>
        <v>37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4</v>
      </c>
      <c r="B24" s="0" t="n">
        <v>1</v>
      </c>
      <c r="C24" s="0" t="n">
        <v>0</v>
      </c>
      <c r="D24" s="0" t="n">
        <v>394.5</v>
      </c>
      <c r="E24" s="0" t="n">
        <v>1</v>
      </c>
      <c r="F24" s="0" t="n">
        <v>0</v>
      </c>
      <c r="H24" s="7" t="n">
        <f aca="false">I24-'Test Facts'!$B$1</f>
        <v>393.25</v>
      </c>
      <c r="I24" s="6" t="n">
        <f aca="false">(AVERAGE(A24,D24))</f>
        <v>39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5</v>
      </c>
      <c r="B25" s="0" t="n">
        <v>1</v>
      </c>
      <c r="C25" s="0" t="n">
        <v>0</v>
      </c>
      <c r="D25" s="0" t="n">
        <v>415.5</v>
      </c>
      <c r="E25" s="0" t="n">
        <v>1</v>
      </c>
      <c r="F25" s="0" t="n">
        <v>0</v>
      </c>
      <c r="H25" s="7" t="n">
        <f aca="false">I25-'Test Facts'!$B$1</f>
        <v>414.25</v>
      </c>
      <c r="I25" s="6" t="n">
        <f aca="false">(AVERAGE(A25,D25))</f>
        <v>41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6</v>
      </c>
      <c r="B26" s="0" t="n">
        <v>142</v>
      </c>
      <c r="C26" s="0" t="n">
        <v>130</v>
      </c>
      <c r="D26" s="0" t="n">
        <v>436.5</v>
      </c>
      <c r="E26" s="0" t="n">
        <v>156</v>
      </c>
      <c r="F26" s="0" t="n">
        <v>119</v>
      </c>
      <c r="H26" s="7" t="n">
        <f aca="false">I26-'Test Facts'!$B$1</f>
        <v>435.25</v>
      </c>
      <c r="I26" s="6" t="n">
        <f aca="false">(AVERAGE(A26,D26))</f>
        <v>436.25</v>
      </c>
      <c r="J26" s="0" t="n">
        <f aca="false">B26*250/4095</f>
        <v>8.66910866910867</v>
      </c>
      <c r="K26" s="0" t="n">
        <f aca="false">C26*250/4095</f>
        <v>7.93650793650794</v>
      </c>
      <c r="L26" s="0" t="n">
        <f aca="false">E26*250/4095</f>
        <v>9.52380952380952</v>
      </c>
      <c r="M26" s="0" t="n">
        <f aca="false">F26*250/4095</f>
        <v>7.26495726495727</v>
      </c>
      <c r="N26" s="0" t="n">
        <f aca="false">J26/$M$1</f>
        <v>0.0866910866910867</v>
      </c>
      <c r="O26" s="0" t="n">
        <f aca="false">K26/$M$1</f>
        <v>0.0793650793650794</v>
      </c>
      <c r="P26" s="0" t="n">
        <f aca="false">L26/$M$1</f>
        <v>0.0952380952380952</v>
      </c>
      <c r="Q26" s="0" t="n">
        <f aca="false">M26/$M$1</f>
        <v>0.0726495726495727</v>
      </c>
      <c r="R26" s="0" t="n">
        <f aca="false">ABS(N26-O26)</f>
        <v>0.00732600732600733</v>
      </c>
      <c r="S26" s="0" t="n">
        <f aca="false">ABS(P26-Q26)</f>
        <v>0.0225885225885226</v>
      </c>
      <c r="U26" s="0" t="n">
        <f aca="false">ABS((K26*M26-($J$1-J26)*($J$1-L26))/(S26*K26-R26*($J$1-L26)))</f>
        <v>22449.0710636321</v>
      </c>
      <c r="V26" s="0" t="n">
        <f aca="false">IF(R26=($J$1-J26)/U26,210000,K26/ABS(R26-($J$1-J26)/U26))</f>
        <v>6018.66010833697</v>
      </c>
      <c r="W26" s="0" t="n">
        <f aca="false">IF(K26=0,210000,ABS((($J$1-J26)-K26)/(K26/V26+O26)))</f>
        <v>1573.09382517905</v>
      </c>
    </row>
    <row r="27" customFormat="false" ht="12.75" hidden="false" customHeight="false" outlineLevel="0" collapsed="false">
      <c r="A27" s="0" t="n">
        <v>457</v>
      </c>
      <c r="B27" s="0" t="n">
        <v>19</v>
      </c>
      <c r="C27" s="0" t="n">
        <v>16</v>
      </c>
      <c r="D27" s="0" t="n">
        <v>457.5</v>
      </c>
      <c r="E27" s="0" t="n">
        <v>4</v>
      </c>
      <c r="F27" s="0" t="n">
        <v>3</v>
      </c>
      <c r="H27" s="7" t="n">
        <f aca="false">I27-'Test Facts'!$B$1</f>
        <v>456.25</v>
      </c>
      <c r="I27" s="6" t="n">
        <f aca="false">(AVERAGE(A27,D27))</f>
        <v>457.25</v>
      </c>
      <c r="J27" s="0" t="n">
        <f aca="false">B27*250/4095</f>
        <v>1.15995115995116</v>
      </c>
      <c r="K27" s="0" t="n">
        <f aca="false">C27*250/4095</f>
        <v>0.976800976800977</v>
      </c>
      <c r="L27" s="0" t="n">
        <f aca="false">E27*250/4095</f>
        <v>0.244200244200244</v>
      </c>
      <c r="M27" s="0" t="n">
        <f aca="false">F27*250/4095</f>
        <v>0.183150183150183</v>
      </c>
      <c r="N27" s="0" t="n">
        <f aca="false">J27/$M$1</f>
        <v>0.0115995115995116</v>
      </c>
      <c r="O27" s="0" t="n">
        <f aca="false">K27/$M$1</f>
        <v>0.00976800976800977</v>
      </c>
      <c r="P27" s="0" t="n">
        <f aca="false">L27/$M$1</f>
        <v>0.00244200244200244</v>
      </c>
      <c r="Q27" s="0" t="n">
        <f aca="false">M27/$M$1</f>
        <v>0.00183150183150183</v>
      </c>
      <c r="R27" s="0" t="n">
        <f aca="false">ABS(N27-O27)</f>
        <v>0.00183150183150183</v>
      </c>
      <c r="S27" s="0" t="n">
        <f aca="false">ABS(P27-Q27)</f>
        <v>0.000610500610500611</v>
      </c>
      <c r="U27" s="0" t="n">
        <f aca="false">ABS((K27*M27-($J$1-J27)*($J$1-L27))/(S27*K27-R27*($J$1-L27)))</f>
        <v>77909.6939501779</v>
      </c>
      <c r="V27" s="0" t="n">
        <f aca="false">IF(R27=($J$1-J27)/U27,210000,K27/ABS(R27-($J$1-J27)/U27))</f>
        <v>235607.232027538</v>
      </c>
      <c r="W27" s="0" t="n">
        <f aca="false">IF(K27=0,210000,ABS((($J$1-J27)-K27)/(K27/V27+O27)))</f>
        <v>14468.8589071385</v>
      </c>
    </row>
    <row r="28" customFormat="false" ht="12.75" hidden="false" customHeight="false" outlineLevel="0" collapsed="false">
      <c r="A28" s="0" t="n">
        <v>478</v>
      </c>
      <c r="B28" s="0" t="n">
        <v>184</v>
      </c>
      <c r="C28" s="0" t="n">
        <v>175</v>
      </c>
      <c r="D28" s="0" t="n">
        <v>478.5</v>
      </c>
      <c r="E28" s="0" t="n">
        <v>263</v>
      </c>
      <c r="F28" s="0" t="n">
        <v>253</v>
      </c>
      <c r="H28" s="7" t="n">
        <f aca="false">I28-'Test Facts'!$B$1</f>
        <v>477.25</v>
      </c>
      <c r="I28" s="6" t="n">
        <f aca="false">(AVERAGE(A28,D28))</f>
        <v>478.25</v>
      </c>
      <c r="J28" s="0" t="n">
        <f aca="false">B28*250/4095</f>
        <v>11.2332112332112</v>
      </c>
      <c r="K28" s="0" t="n">
        <f aca="false">C28*250/4095</f>
        <v>10.6837606837607</v>
      </c>
      <c r="L28" s="0" t="n">
        <f aca="false">E28*250/4095</f>
        <v>16.0561660561661</v>
      </c>
      <c r="M28" s="0" t="n">
        <f aca="false">F28*250/4095</f>
        <v>15.4456654456654</v>
      </c>
      <c r="N28" s="0" t="n">
        <f aca="false">J28/$M$1</f>
        <v>0.112332112332112</v>
      </c>
      <c r="O28" s="0" t="n">
        <f aca="false">K28/$M$1</f>
        <v>0.106837606837607</v>
      </c>
      <c r="P28" s="0" t="n">
        <f aca="false">L28/$M$1</f>
        <v>0.160561660561661</v>
      </c>
      <c r="Q28" s="0" t="n">
        <f aca="false">M28/$M$1</f>
        <v>0.154456654456654</v>
      </c>
      <c r="R28" s="0" t="n">
        <f aca="false">ABS(N28-O28)</f>
        <v>0.00549450549450549</v>
      </c>
      <c r="S28" s="0" t="n">
        <f aca="false">ABS(P28-Q28)</f>
        <v>0.00610500610500608</v>
      </c>
      <c r="U28" s="0" t="n">
        <f aca="false">ABS((K28*M28-($J$1-J28)*($J$1-L28))/(S28*K28-R28*($J$1-L28)))</f>
        <v>26290.4647341862</v>
      </c>
      <c r="V28" s="0" t="n">
        <f aca="false">IF(R28=($J$1-J28)/U28,210000,K28/ABS(R28-($J$1-J28)/U28))</f>
        <v>23103.289846852</v>
      </c>
      <c r="W28" s="0" t="n">
        <f aca="false">IF(K28=0,210000,ABS((($J$1-J28)-K28)/(K28/V28+O28)))</f>
        <v>1133.38000599263</v>
      </c>
    </row>
    <row r="29" customFormat="false" ht="12.75" hidden="false" customHeight="false" outlineLevel="0" collapsed="false">
      <c r="A29" s="0" t="n">
        <v>499</v>
      </c>
      <c r="B29" s="0" t="n">
        <v>1202</v>
      </c>
      <c r="C29" s="0" t="n">
        <v>1210</v>
      </c>
      <c r="D29" s="0" t="n">
        <v>499.5</v>
      </c>
      <c r="E29" s="0" t="n">
        <v>1133</v>
      </c>
      <c r="F29" s="0" t="n">
        <v>1181</v>
      </c>
      <c r="H29" s="7" t="n">
        <f aca="false">I29-'Test Facts'!$B$1</f>
        <v>498.25</v>
      </c>
      <c r="I29" s="6" t="n">
        <f aca="false">(AVERAGE(A29,D29))</f>
        <v>499.25</v>
      </c>
      <c r="J29" s="0" t="n">
        <f aca="false">B29*250/4095</f>
        <v>73.3821733821734</v>
      </c>
      <c r="K29" s="0" t="n">
        <f aca="false">C29*250/4095</f>
        <v>73.8705738705739</v>
      </c>
      <c r="L29" s="0" t="n">
        <f aca="false">E29*250/4095</f>
        <v>69.1697191697192</v>
      </c>
      <c r="M29" s="0" t="n">
        <f aca="false">F29*250/4095</f>
        <v>72.1001221001221</v>
      </c>
      <c r="N29" s="0" t="n">
        <f aca="false">J29/$M$1</f>
        <v>0.733821733821734</v>
      </c>
      <c r="O29" s="0" t="n">
        <f aca="false">K29/$M$1</f>
        <v>0.738705738705739</v>
      </c>
      <c r="P29" s="0" t="n">
        <f aca="false">L29/$M$1</f>
        <v>0.691697191697192</v>
      </c>
      <c r="Q29" s="0" t="n">
        <f aca="false">M29/$M$1</f>
        <v>0.721001221001221</v>
      </c>
      <c r="R29" s="0" t="n">
        <f aca="false">ABS(N29-O29)</f>
        <v>0.00488400488400487</v>
      </c>
      <c r="S29" s="0" t="n">
        <f aca="false">ABS(P29-Q29)</f>
        <v>0.0293040293040294</v>
      </c>
      <c r="U29" s="0" t="n">
        <f aca="false">ABS((K29*M29-($J$1-J29)*($J$1-L29))/(S29*K29-R29*($J$1-L29)))</f>
        <v>61.0890433631238</v>
      </c>
      <c r="V29" s="0" t="n">
        <f aca="false">IF(R29=($J$1-J29)/U29,210000,K29/ABS(R29-($J$1-J29)/U29))</f>
        <v>64.6070365832302</v>
      </c>
      <c r="W29" s="0" t="n">
        <f aca="false">IF(K29=0,210000,ABS((($J$1-J29)-K29)/(K29/V29+O29)))</f>
        <v>1.97868148247094</v>
      </c>
    </row>
    <row r="30" customFormat="false" ht="12.75" hidden="false" customHeight="false" outlineLevel="0" collapsed="false">
      <c r="A30" s="0" t="n">
        <v>520</v>
      </c>
      <c r="B30" s="0" t="n">
        <v>1050</v>
      </c>
      <c r="C30" s="0" t="n">
        <v>1003</v>
      </c>
      <c r="D30" s="0" t="n">
        <v>520.5</v>
      </c>
      <c r="E30" s="0" t="n">
        <v>1223</v>
      </c>
      <c r="F30" s="0" t="n">
        <v>1028</v>
      </c>
      <c r="H30" s="7" t="n">
        <f aca="false">I30-'Test Facts'!$B$1</f>
        <v>519.25</v>
      </c>
      <c r="I30" s="6" t="n">
        <f aca="false">(AVERAGE(A30,D30))</f>
        <v>520.25</v>
      </c>
      <c r="J30" s="0" t="n">
        <f aca="false">B30*250/4095</f>
        <v>64.1025641025641</v>
      </c>
      <c r="K30" s="0" t="n">
        <f aca="false">C30*250/4095</f>
        <v>61.2332112332112</v>
      </c>
      <c r="L30" s="0" t="n">
        <f aca="false">E30*250/4095</f>
        <v>74.6642246642247</v>
      </c>
      <c r="M30" s="0" t="n">
        <f aca="false">F30*250/4095</f>
        <v>62.7594627594628</v>
      </c>
      <c r="N30" s="0" t="n">
        <f aca="false">J30/$M$1</f>
        <v>0.641025641025641</v>
      </c>
      <c r="O30" s="0" t="n">
        <f aca="false">K30/$M$1</f>
        <v>0.612332112332112</v>
      </c>
      <c r="P30" s="0" t="n">
        <f aca="false">L30/$M$1</f>
        <v>0.746642246642247</v>
      </c>
      <c r="Q30" s="0" t="n">
        <f aca="false">M30/$M$1</f>
        <v>0.627594627594628</v>
      </c>
      <c r="R30" s="0" t="n">
        <f aca="false">ABS(N30-O30)</f>
        <v>0.0286935286935286</v>
      </c>
      <c r="S30" s="0" t="n">
        <f aca="false">ABS(P30-Q30)</f>
        <v>0.119047619047619</v>
      </c>
      <c r="U30" s="0" t="n">
        <f aca="false">ABS((K30*M30-($J$1-J30)*($J$1-L30))/(S30*K30-R30*($J$1-L30)))</f>
        <v>306.128260701836</v>
      </c>
      <c r="V30" s="0" t="n">
        <f aca="false">IF(R30=($J$1-J30)/U30,210000,K30/ABS(R30-($J$1-J30)/U30))</f>
        <v>265.354259242294</v>
      </c>
      <c r="W30" s="0" t="n">
        <f aca="false">IF(K30=0,210000,ABS((($J$1-J30)-K30)/(K30/V30+O30)))</f>
        <v>21.578796497792</v>
      </c>
    </row>
    <row r="31" customFormat="false" ht="12.75" hidden="false" customHeight="false" outlineLevel="0" collapsed="false">
      <c r="A31" s="0" t="n">
        <v>541</v>
      </c>
      <c r="B31" s="0" t="n">
        <v>1156</v>
      </c>
      <c r="C31" s="0" t="n">
        <v>780</v>
      </c>
      <c r="D31" s="0" t="n">
        <v>541.5</v>
      </c>
      <c r="E31" s="0" t="n">
        <v>1399</v>
      </c>
      <c r="F31" s="0" t="n">
        <v>738</v>
      </c>
      <c r="H31" s="7" t="n">
        <f aca="false">I31-'Test Facts'!$B$1</f>
        <v>540.25</v>
      </c>
      <c r="I31" s="6" t="n">
        <f aca="false">(AVERAGE(A31,D31))</f>
        <v>541.25</v>
      </c>
      <c r="J31" s="0" t="n">
        <f aca="false">B31*250/4095</f>
        <v>70.5738705738706</v>
      </c>
      <c r="K31" s="0" t="n">
        <f aca="false">C31*250/4095</f>
        <v>47.6190476190476</v>
      </c>
      <c r="L31" s="0" t="n">
        <f aca="false">E31*250/4095</f>
        <v>85.4090354090354</v>
      </c>
      <c r="M31" s="0" t="n">
        <f aca="false">F31*250/4095</f>
        <v>45.0549450549451</v>
      </c>
      <c r="N31" s="0" t="n">
        <f aca="false">J31/$M$1</f>
        <v>0.705738705738706</v>
      </c>
      <c r="O31" s="0" t="n">
        <f aca="false">K31/$M$1</f>
        <v>0.476190476190476</v>
      </c>
      <c r="P31" s="0" t="n">
        <f aca="false">L31/$M$1</f>
        <v>0.854090354090354</v>
      </c>
      <c r="Q31" s="0" t="n">
        <f aca="false">M31/$M$1</f>
        <v>0.450549450549451</v>
      </c>
      <c r="R31" s="0" t="n">
        <f aca="false">ABS(N31-O31)</f>
        <v>0.22954822954823</v>
      </c>
      <c r="S31" s="0" t="n">
        <f aca="false">ABS(P31-Q31)</f>
        <v>0.403540903540904</v>
      </c>
      <c r="U31" s="0" t="n">
        <f aca="false">ABS((K31*M31-($J$1-J31)*($J$1-L31))/(S31*K31-R31*($J$1-L31)))</f>
        <v>356.535640875987</v>
      </c>
      <c r="V31" s="0" t="n">
        <f aca="false">IF(R31=($J$1-J31)/U31,210000,K31/ABS(R31-($J$1-J31)/U31))</f>
        <v>1910.35336917896</v>
      </c>
      <c r="W31" s="0" t="n">
        <f aca="false">IF(K31=0,210000,ABS((($J$1-J31)-K31)/(K31/V31+O31)))</f>
        <v>50.5585721806589</v>
      </c>
    </row>
    <row r="32" customFormat="false" ht="12.75" hidden="false" customHeight="false" outlineLevel="0" collapsed="false">
      <c r="A32" s="0" t="n">
        <v>562</v>
      </c>
      <c r="B32" s="0" t="n">
        <v>1551</v>
      </c>
      <c r="C32" s="0" t="n">
        <v>2</v>
      </c>
      <c r="D32" s="0" t="n">
        <v>562.5</v>
      </c>
      <c r="E32" s="0" t="n">
        <v>2134</v>
      </c>
      <c r="F32" s="0" t="n">
        <v>2</v>
      </c>
      <c r="H32" s="7" t="n">
        <f aca="false">I32-'Test Facts'!$B$1</f>
        <v>561.25</v>
      </c>
      <c r="I32" s="6" t="n">
        <f aca="false">(AVERAGE(A32,D32))</f>
        <v>562.25</v>
      </c>
      <c r="J32" s="0" t="n">
        <f aca="false">B32*250/4095</f>
        <v>94.6886446886447</v>
      </c>
      <c r="K32" s="0" t="n">
        <f aca="false">C32*250/4095</f>
        <v>0.122100122100122</v>
      </c>
      <c r="L32" s="0" t="n">
        <f aca="false">E32*250/4095</f>
        <v>130.28083028083</v>
      </c>
      <c r="M32" s="0" t="n">
        <f aca="false">F32*250/4095</f>
        <v>0.122100122100122</v>
      </c>
      <c r="N32" s="0" t="n">
        <f aca="false">J32/$M$1</f>
        <v>0.946886446886447</v>
      </c>
      <c r="O32" s="0" t="n">
        <f aca="false">K32/$M$1</f>
        <v>0.00122100122100122</v>
      </c>
      <c r="P32" s="0" t="n">
        <f aca="false">L32/$M$1</f>
        <v>1.3028083028083</v>
      </c>
      <c r="Q32" s="0" t="n">
        <f aca="false">M32/$M$1</f>
        <v>0.00122100122100122</v>
      </c>
      <c r="R32" s="0" t="n">
        <f aca="false">ABS(N32-O32)</f>
        <v>0.945665445665446</v>
      </c>
      <c r="S32" s="0" t="n">
        <f aca="false">ABS(P32-Q32)</f>
        <v>1.3015873015873</v>
      </c>
      <c r="U32" s="0" t="n">
        <f aca="false">ABS((K32*M32-($J$1-J32)*($J$1-L32))/(S32*K32-R32*($J$1-L32)))</f>
        <v>52.3085916430881</v>
      </c>
      <c r="V32" s="0" t="n">
        <f aca="false">IF(R32=($J$1-J32)/U32,210000,K32/ABS(R32-($J$1-J32)/U32))</f>
        <v>10.1965225297826</v>
      </c>
      <c r="W32" s="0" t="n">
        <f aca="false">IF(K32=0,210000,ABS((($J$1-J32)-K32)/(K32/V32+O32)))</f>
        <v>3691.96086771587</v>
      </c>
    </row>
    <row r="33" customFormat="false" ht="12.75" hidden="false" customHeight="false" outlineLevel="0" collapsed="false">
      <c r="A33" s="0" t="n">
        <v>583</v>
      </c>
      <c r="B33" s="0" t="n">
        <v>1741</v>
      </c>
      <c r="C33" s="0" t="n">
        <v>1</v>
      </c>
      <c r="D33" s="0" t="n">
        <v>583.5</v>
      </c>
      <c r="E33" s="0" t="n">
        <v>2108</v>
      </c>
      <c r="F33" s="0" t="n">
        <v>2</v>
      </c>
      <c r="H33" s="7" t="n">
        <f aca="false">I33-'Test Facts'!$B$1</f>
        <v>582.25</v>
      </c>
      <c r="I33" s="6" t="n">
        <f aca="false">(AVERAGE(A33,D33))</f>
        <v>583.25</v>
      </c>
      <c r="J33" s="0" t="n">
        <f aca="false">B33*250/4095</f>
        <v>106.288156288156</v>
      </c>
      <c r="K33" s="0" t="n">
        <f aca="false">C33*250/4095</f>
        <v>0.0610500610500611</v>
      </c>
      <c r="L33" s="0" t="n">
        <f aca="false">E33*250/4095</f>
        <v>128.693528693529</v>
      </c>
      <c r="M33" s="0" t="n">
        <f aca="false">F33*250/4095</f>
        <v>0.122100122100122</v>
      </c>
      <c r="N33" s="0" t="n">
        <f aca="false">J33/$M$1</f>
        <v>1.06288156288156</v>
      </c>
      <c r="O33" s="0" t="n">
        <f aca="false">K33/$M$1</f>
        <v>0.000610500610500611</v>
      </c>
      <c r="P33" s="0" t="n">
        <f aca="false">L33/$M$1</f>
        <v>1.28693528693529</v>
      </c>
      <c r="Q33" s="0" t="n">
        <f aca="false">M33/$M$1</f>
        <v>0.00122100122100122</v>
      </c>
      <c r="R33" s="0" t="n">
        <f aca="false">ABS(N33-O33)</f>
        <v>1.06227106227106</v>
      </c>
      <c r="S33" s="0" t="n">
        <f aca="false">ABS(P33-Q33)</f>
        <v>1.28571428571429</v>
      </c>
      <c r="U33" s="0" t="n">
        <f aca="false">ABS((K33*M33-($J$1-J33)*($J$1-L33))/(S33*K33-R33*($J$1-L33)))</f>
        <v>35.2324857266457</v>
      </c>
      <c r="V33" s="0" t="n">
        <f aca="false">IF(R33=($J$1-J33)/U33,210000,K33/ABS(R33-($J$1-J33)/U33))</f>
        <v>11.5696467319192</v>
      </c>
      <c r="W33" s="0" t="n">
        <f aca="false">IF(K33=0,210000,ABS((($J$1-J33)-K33)/(K33/V33+O33)))</f>
        <v>6315.26142291082</v>
      </c>
    </row>
    <row r="34" customFormat="false" ht="12.75" hidden="false" customHeight="false" outlineLevel="0" collapsed="false">
      <c r="A34" s="0" t="n">
        <v>604</v>
      </c>
      <c r="B34" s="0" t="n">
        <v>1635</v>
      </c>
      <c r="C34" s="0" t="n">
        <v>1</v>
      </c>
      <c r="D34" s="0" t="n">
        <v>604.5</v>
      </c>
      <c r="E34" s="0" t="n">
        <v>2351</v>
      </c>
      <c r="F34" s="0" t="n">
        <v>1</v>
      </c>
      <c r="H34" s="7" t="n">
        <f aca="false">I34-'Test Facts'!$B$1</f>
        <v>603.25</v>
      </c>
      <c r="I34" s="6" t="n">
        <f aca="false">(AVERAGE(A34,D34))</f>
        <v>604.25</v>
      </c>
      <c r="J34" s="0" t="n">
        <f aca="false">B34*250/4095</f>
        <v>99.8168498168498</v>
      </c>
      <c r="K34" s="0" t="n">
        <f aca="false">C34*250/4095</f>
        <v>0.0610500610500611</v>
      </c>
      <c r="L34" s="0" t="n">
        <f aca="false">E34*250/4095</f>
        <v>143.528693528694</v>
      </c>
      <c r="M34" s="0" t="n">
        <f aca="false">F34*250/4095</f>
        <v>0.0610500610500611</v>
      </c>
      <c r="N34" s="0" t="n">
        <f aca="false">J34/$M$1</f>
        <v>0.998168498168498</v>
      </c>
      <c r="O34" s="0" t="n">
        <f aca="false">K34/$M$1</f>
        <v>0.000610500610500611</v>
      </c>
      <c r="P34" s="0" t="n">
        <f aca="false">L34/$M$1</f>
        <v>1.43528693528694</v>
      </c>
      <c r="Q34" s="0" t="n">
        <f aca="false">M34/$M$1</f>
        <v>0.000610500610500611</v>
      </c>
      <c r="R34" s="0" t="n">
        <f aca="false">ABS(N34-O34)</f>
        <v>0.997557997557998</v>
      </c>
      <c r="S34" s="0" t="n">
        <f aca="false">ABS(P34-Q34)</f>
        <v>1.43467643467643</v>
      </c>
      <c r="U34" s="0" t="n">
        <f aca="false">ABS((K34*M34-($J$1-J34)*($J$1-L34))/(S34*K34-R34*($J$1-L34)))</f>
        <v>0.0425531914893617</v>
      </c>
      <c r="V34" s="0" t="n">
        <f aca="false">IF(R34=($J$1-J34)/U34,210000,K34/ABS(R34-($J$1-J34)/U34))</f>
        <v>5.94896030020833E-005</v>
      </c>
      <c r="W34" s="0" t="n">
        <f aca="false">IF(K34=0,210000,ABS((($J$1-J34)-K34)/(K34/V34+O34)))</f>
        <v>0.0425350408425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7T16:40:26Z</dcterms:modified>
  <cp:revision>0</cp:revision>
  <dc:subject/>
  <dc:title/>
</cp:coreProperties>
</file>