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11-12" sheetId="10" state="visible" r:id="rId11"/>
    <sheet name="C10-12" sheetId="11" state="visible" r:id="rId12"/>
    <sheet name="C10-11" sheetId="12" state="visible" r:id="rId13"/>
    <sheet name="C9-12" sheetId="13" state="visible" r:id="rId14"/>
    <sheet name="C9-11" sheetId="14" state="visible" r:id="rId15"/>
    <sheet name="C9-10" sheetId="15" state="visible" r:id="rId16"/>
    <sheet name="C8-12" sheetId="16" state="visible" r:id="rId17"/>
    <sheet name="C8-11" sheetId="17" state="visible" r:id="rId18"/>
    <sheet name="C8-10" sheetId="18" state="visible" r:id="rId19"/>
    <sheet name="C8-9" sheetId="19" state="visible" r:id="rId20"/>
    <sheet name="C7-12" sheetId="20" state="visible" r:id="rId21"/>
    <sheet name="C7-11" sheetId="21" state="visible" r:id="rId22"/>
    <sheet name="C7-10" sheetId="22" state="visible" r:id="rId23"/>
    <sheet name="C7-9" sheetId="23" state="visible" r:id="rId24"/>
    <sheet name="C7-8" sheetId="24" state="visible" r:id="rId25"/>
    <sheet name="C6-12" sheetId="25" state="visible" r:id="rId26"/>
    <sheet name="C6-11" sheetId="26" state="visible" r:id="rId27"/>
    <sheet name="C6-10" sheetId="27" state="visible" r:id="rId28"/>
    <sheet name="C6-9" sheetId="28" state="visible" r:id="rId29"/>
    <sheet name="C6-8" sheetId="29" state="visible" r:id="rId30"/>
    <sheet name="C6-7" sheetId="30" state="visible" r:id="rId31"/>
    <sheet name="C5-12" sheetId="31" state="visible" r:id="rId32"/>
    <sheet name="C5-11" sheetId="32" state="visible" r:id="rId33"/>
    <sheet name="C5-10" sheetId="33" state="visible" r:id="rId34"/>
    <sheet name="C5-9" sheetId="34" state="visible" r:id="rId35"/>
    <sheet name="C5-8" sheetId="35" state="visible" r:id="rId36"/>
    <sheet name="C5-7" sheetId="36" state="visible" r:id="rId37"/>
    <sheet name="C5-6" sheetId="37" state="visible" r:id="rId38"/>
    <sheet name="C4-12" sheetId="38" state="visible" r:id="rId39"/>
    <sheet name="C4-11" sheetId="39" state="visible" r:id="rId40"/>
    <sheet name="C4-10" sheetId="40" state="visible" r:id="rId41"/>
    <sheet name="C4-9" sheetId="41" state="visible" r:id="rId42"/>
    <sheet name="C4-8" sheetId="42" state="visible" r:id="rId43"/>
    <sheet name="C4-7" sheetId="43" state="visible" r:id="rId44"/>
    <sheet name="C4-6" sheetId="44" state="visible" r:id="rId45"/>
    <sheet name="C4-5" sheetId="45" state="visible" r:id="rId46"/>
    <sheet name="C3-12" sheetId="46" state="visible" r:id="rId47"/>
    <sheet name="C3-11" sheetId="47" state="visible" r:id="rId48"/>
    <sheet name="C3-10" sheetId="48" state="visible" r:id="rId49"/>
    <sheet name="C3-9" sheetId="49" state="visible" r:id="rId50"/>
    <sheet name="C3-8" sheetId="50" state="visible" r:id="rId51"/>
    <sheet name="C3-7" sheetId="51" state="visible" r:id="rId52"/>
    <sheet name="C3-6" sheetId="52" state="visible" r:id="rId53"/>
    <sheet name="C3-5" sheetId="53" state="visible" r:id="rId54"/>
    <sheet name="C3-4" sheetId="54" state="visible" r:id="rId55"/>
    <sheet name="C2-12" sheetId="55" state="visible" r:id="rId56"/>
    <sheet name="C2-11" sheetId="56" state="visible" r:id="rId57"/>
    <sheet name="C2-10" sheetId="57" state="visible" r:id="rId58"/>
    <sheet name="C2-9" sheetId="58" state="visible" r:id="rId59"/>
    <sheet name="C2-8" sheetId="59" state="visible" r:id="rId60"/>
    <sheet name="C2-7" sheetId="60" state="visible" r:id="rId61"/>
    <sheet name="C2-6" sheetId="61" state="visible" r:id="rId62"/>
    <sheet name="C2-5" sheetId="62" state="visible" r:id="rId63"/>
    <sheet name="C2-4" sheetId="63" state="visible" r:id="rId64"/>
    <sheet name="C2-3" sheetId="64" state="visible" r:id="rId65"/>
    <sheet name="C1-12" sheetId="65" state="visible" r:id="rId66"/>
    <sheet name="C1-11" sheetId="66" state="visible" r:id="rId67"/>
    <sheet name="C1-10" sheetId="67" state="visible" r:id="rId68"/>
    <sheet name="C1-9" sheetId="68" state="visible" r:id="rId69"/>
    <sheet name="C1-8" sheetId="69" state="visible" r:id="rId70"/>
    <sheet name="C1-7" sheetId="70" state="visible" r:id="rId71"/>
    <sheet name="C1-6" sheetId="71" state="visible" r:id="rId72"/>
    <sheet name="C1-5" sheetId="72" state="visible" r:id="rId73"/>
    <sheet name="C1-4" sheetId="73" state="visible" r:id="rId74"/>
    <sheet name="C1-3" sheetId="74" state="visible" r:id="rId75"/>
    <sheet name="C1-2" sheetId="75" state="visible" r:id="rId76"/>
    <sheet name="Raw IRMS Data" sheetId="76" state="visible" r:id="rId77"/>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51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PVC insulated, PVC jacketed, instrument cable (Cable Item #6).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58 seconds of baseline data monitoring.
</t>
    </r>
  </si>
  <si>
    <t xml:space="preserve">DAQ Time</t>
  </si>
  <si>
    <t xml:space="preserve">Penlight Time</t>
  </si>
  <si>
    <t xml:space="preserve">Event</t>
  </si>
  <si>
    <t xml:space="preserve">Interpretation</t>
  </si>
  <si>
    <t xml:space="preserve">Initated Penlight Heating</t>
  </si>
  <si>
    <t xml:space="preserve">Conductor 10 shorts to ground at less than 100 ohms (10)</t>
  </si>
  <si>
    <t xml:space="preserve">547-550</t>
  </si>
  <si>
    <t xml:space="preserve">389-392</t>
  </si>
  <si>
    <t xml:space="preserve">Conductor 10 shorts to conductors 11 &amp; 12 at less than 100 ohms (19 &amp; 8)</t>
  </si>
  <si>
    <t xml:space="preserve">569-681</t>
  </si>
  <si>
    <t xml:space="preserve">411-523</t>
  </si>
  <si>
    <t xml:space="preserve">Conductors 1 through 9, and conductors 11 &amp; 12 all short to ground at less than 100 ohms</t>
  </si>
  <si>
    <t xml:space="preserve">All conductors are shorted to ground</t>
  </si>
  <si>
    <t xml:space="preserve">575-584</t>
  </si>
  <si>
    <t xml:space="preserve">417-426</t>
  </si>
  <si>
    <t xml:space="preserve">Conductor 1 shorts to conductors 9 through 12 at less than 100 ohms</t>
  </si>
  <si>
    <t xml:space="preserve">586-612</t>
  </si>
  <si>
    <t xml:space="preserve">428-454</t>
  </si>
  <si>
    <t xml:space="preserve">Conductor 2 shorts to conductors 3 through 12 at less than 100 ohms</t>
  </si>
  <si>
    <t xml:space="preserve">614-637</t>
  </si>
  <si>
    <t xml:space="preserve">456-479</t>
  </si>
  <si>
    <t xml:space="preserve">Conductor 3 shorts to conductors 4 through 12 at less than 100 ohms</t>
  </si>
  <si>
    <t xml:space="preserve">640-659</t>
  </si>
  <si>
    <t xml:space="preserve">482-501</t>
  </si>
  <si>
    <t xml:space="preserve">Conductor 4 shorts to conductors 5 through 12 at less than 100 ohms</t>
  </si>
  <si>
    <t xml:space="preserve">665-679</t>
  </si>
  <si>
    <t xml:space="preserve">507-521</t>
  </si>
  <si>
    <t xml:space="preserve">Conductor 5 shorts to conductors 7 through 12 at less than 100 ohms</t>
  </si>
  <si>
    <t xml:space="preserve">682-696</t>
  </si>
  <si>
    <t xml:space="preserve">524-538</t>
  </si>
  <si>
    <t xml:space="preserve">Conductor 6 shorts to conductors 7 through 12 at less than 100 ohms</t>
  </si>
  <si>
    <t xml:space="preserve">698-710</t>
  </si>
  <si>
    <t xml:space="preserve">540-552</t>
  </si>
  <si>
    <t xml:space="preserve">Conductor 7 shorts to conductors 8 through 12 at less than 1000 ohms</t>
  </si>
  <si>
    <t xml:space="preserve">712-721</t>
  </si>
  <si>
    <t xml:space="preserve">554-563</t>
  </si>
  <si>
    <t xml:space="preserve">Conductor 8 shorts to conductors 9 through 12 at less than 100 ohms</t>
  </si>
  <si>
    <t xml:space="preserve">724-729</t>
  </si>
  <si>
    <t xml:space="preserve">566-571</t>
  </si>
  <si>
    <t xml:space="preserve">Conductor 9 shorts to conductors 10 through 12 at less than 100 ohms</t>
  </si>
  <si>
    <t xml:space="preserve">Conductors 11 &amp; 12 short together at less than 100 ohms (25)</t>
  </si>
  <si>
    <t xml:space="preserve">740-757</t>
  </si>
  <si>
    <t xml:space="preserve">582-599</t>
  </si>
  <si>
    <t xml:space="preserve">Conductor 1 shorts to conductors 2 through 8 at less than 100 ohms</t>
  </si>
  <si>
    <t xml:space="preserve">Conductors 5 &amp; 6 short together at less than 100 ohms (16)</t>
  </si>
  <si>
    <t xml:space="preserve">All conductors are shorted together</t>
  </si>
  <si>
    <t xml:space="preserve">Additional Observations</t>
  </si>
  <si>
    <t xml:space="preserve">Observation 1</t>
  </si>
  <si>
    <t xml:space="preserve">It took 333 s (5.6 min.) for the initial short to ground failure to occur, and 389 s (6.5 min.) for the first internal shorts.</t>
  </si>
  <si>
    <t xml:space="preserve">Observation 2</t>
  </si>
  <si>
    <t xml:space="preserve">The progression of conductor failures -- to ground and among conductors -- occurred rapidly once star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Shroud</t>
  </si>
  <si>
    <t xml:space="preserve">Cable 1</t>
  </si>
  <si>
    <t xml:space="preserve">Cable 2</t>
  </si>
  <si>
    <t xml:space="preserve">Tray Rung</t>
  </si>
  <si>
    <t xml:space="preserve">Time of first failure</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  </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3</t>
  </si>
  <si>
    <t xml:space="preserve">PVC</t>
  </si>
  <si>
    <t xml:space="preserve">12-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3" borderId="52" xfId="0" applyFont="false" applyBorder="true" applyAlignment="true" applyProtection="false">
      <alignment horizontal="center"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3
PVC,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0</c:f>
              <c:numCache>
                <c:formatCode>General</c:formatCode>
                <c:ptCount val="5"/>
                <c:pt idx="0">
                  <c:v>-156.999999766238</c:v>
                </c:pt>
                <c:pt idx="1">
                  <c:v>28.0000001033768</c:v>
                </c:pt>
                <c:pt idx="2">
                  <c:v>212.500000170432</c:v>
                </c:pt>
                <c:pt idx="3">
                  <c:v>397.500000040047</c:v>
                </c:pt>
                <c:pt idx="4">
                  <c:v>582.000000107102</c:v>
                </c:pt>
              </c:numCache>
            </c:numRef>
          </c:xVal>
          <c:yVal>
            <c:numRef>
              <c:f>'C1-2'!$W$6:$W$10</c:f>
              <c:numCache>
                <c:formatCode>General</c:formatCode>
                <c:ptCount val="5"/>
                <c:pt idx="0">
                  <c:v>236237.999389499</c:v>
                </c:pt>
                <c:pt idx="1">
                  <c:v>236237.999389499</c:v>
                </c:pt>
                <c:pt idx="2">
                  <c:v>236237.999389499</c:v>
                </c:pt>
                <c:pt idx="3">
                  <c:v>236237.999389499</c:v>
                </c:pt>
                <c:pt idx="4">
                  <c:v>0.7349327044682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0</c:f>
              <c:numCache>
                <c:formatCode>General</c:formatCode>
                <c:ptCount val="5"/>
                <c:pt idx="0">
                  <c:v>-153.999999693595</c:v>
                </c:pt>
                <c:pt idx="1">
                  <c:v>30.5000003734604</c:v>
                </c:pt>
                <c:pt idx="2">
                  <c:v>215.500000243075</c:v>
                </c:pt>
                <c:pt idx="3">
                  <c:v>400.50000011269</c:v>
                </c:pt>
                <c:pt idx="4">
                  <c:v>585.000000179745</c:v>
                </c:pt>
              </c:numCache>
            </c:numRef>
          </c:xVal>
          <c:yVal>
            <c:numRef>
              <c:f>'C1-3'!$W$6:$W$10</c:f>
              <c:numCache>
                <c:formatCode>General</c:formatCode>
                <c:ptCount val="5"/>
                <c:pt idx="0">
                  <c:v>237037.999389499</c:v>
                </c:pt>
                <c:pt idx="1">
                  <c:v>237037.999389499</c:v>
                </c:pt>
                <c:pt idx="2">
                  <c:v>237037.999389499</c:v>
                </c:pt>
                <c:pt idx="3">
                  <c:v>237037.999389499</c:v>
                </c:pt>
                <c:pt idx="4">
                  <c:v>0.74218753645505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0</c:f>
              <c:numCache>
                <c:formatCode>General</c:formatCode>
                <c:ptCount val="5"/>
                <c:pt idx="0">
                  <c:v>-151.499999423511</c:v>
                </c:pt>
                <c:pt idx="1">
                  <c:v>33.5000004461035</c:v>
                </c:pt>
                <c:pt idx="2">
                  <c:v>218.500000315718</c:v>
                </c:pt>
                <c:pt idx="3">
                  <c:v>403.000000382774</c:v>
                </c:pt>
                <c:pt idx="4">
                  <c:v>587.500000449829</c:v>
                </c:pt>
              </c:numCache>
            </c:numRef>
          </c:xVal>
          <c:yVal>
            <c:numRef>
              <c:f>'C1-4'!$W$6:$W$10</c:f>
              <c:numCache>
                <c:formatCode>General</c:formatCode>
                <c:ptCount val="5"/>
                <c:pt idx="0">
                  <c:v>254537.999389499</c:v>
                </c:pt>
                <c:pt idx="1">
                  <c:v>254537.999389499</c:v>
                </c:pt>
                <c:pt idx="2">
                  <c:v>254537.999389499</c:v>
                </c:pt>
                <c:pt idx="3">
                  <c:v>254537.999389499</c:v>
                </c:pt>
                <c:pt idx="4">
                  <c:v>18.532333261509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0</c:f>
              <c:numCache>
                <c:formatCode>General</c:formatCode>
                <c:ptCount val="5"/>
                <c:pt idx="0">
                  <c:v>-148.499999979511</c:v>
                </c:pt>
                <c:pt idx="1">
                  <c:v>36.0000000875443</c:v>
                </c:pt>
                <c:pt idx="2">
                  <c:v>221.000000585802</c:v>
                </c:pt>
                <c:pt idx="3">
                  <c:v>405.500000024214</c:v>
                </c:pt>
                <c:pt idx="4">
                  <c:v>590.500000522472</c:v>
                </c:pt>
              </c:numCache>
            </c:numRef>
          </c:xVal>
          <c:yVal>
            <c:numRef>
              <c:f>'C1-5'!$W$6:$W$10</c:f>
              <c:numCache>
                <c:formatCode>General</c:formatCode>
                <c:ptCount val="5"/>
                <c:pt idx="0">
                  <c:v>239737.999389499</c:v>
                </c:pt>
                <c:pt idx="1">
                  <c:v>239737.999389499</c:v>
                </c:pt>
                <c:pt idx="2">
                  <c:v>239737.999389499</c:v>
                </c:pt>
                <c:pt idx="3">
                  <c:v>239737.999389499</c:v>
                </c:pt>
                <c:pt idx="4">
                  <c:v>0.76655502348197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0</c:f>
              <c:numCache>
                <c:formatCode>General</c:formatCode>
                <c:ptCount val="5"/>
                <c:pt idx="0">
                  <c:v>-145.499999906868</c:v>
                </c:pt>
                <c:pt idx="1">
                  <c:v>39.0000001601875</c:v>
                </c:pt>
                <c:pt idx="2">
                  <c:v>224.000000029802</c:v>
                </c:pt>
                <c:pt idx="3">
                  <c:v>408.500000096858</c:v>
                </c:pt>
                <c:pt idx="4">
                  <c:v>593.499999966472</c:v>
                </c:pt>
              </c:numCache>
            </c:numRef>
          </c:xVal>
          <c:yVal>
            <c:numRef>
              <c:f>'C1-6'!$W$6:$W$10</c:f>
              <c:numCache>
                <c:formatCode>General</c:formatCode>
                <c:ptCount val="5"/>
                <c:pt idx="0">
                  <c:v>238637.999389499</c:v>
                </c:pt>
                <c:pt idx="1">
                  <c:v>238637.999389499</c:v>
                </c:pt>
                <c:pt idx="2">
                  <c:v>238637.999389499</c:v>
                </c:pt>
                <c:pt idx="3">
                  <c:v>238637.999389499</c:v>
                </c:pt>
                <c:pt idx="4">
                  <c:v>0.75664920392883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0</c:f>
              <c:numCache>
                <c:formatCode>General</c:formatCode>
                <c:ptCount val="5"/>
                <c:pt idx="0">
                  <c:v>-143.000000265427</c:v>
                </c:pt>
                <c:pt idx="1">
                  <c:v>41.9999996041879</c:v>
                </c:pt>
                <c:pt idx="2">
                  <c:v>226.499999671243</c:v>
                </c:pt>
                <c:pt idx="3">
                  <c:v>411.500000169501</c:v>
                </c:pt>
                <c:pt idx="4">
                  <c:v>595.999999607913</c:v>
                </c:pt>
              </c:numCache>
            </c:numRef>
          </c:xVal>
          <c:yVal>
            <c:numRef>
              <c:f>'C1-7'!$W$6:$W$10</c:f>
              <c:numCache>
                <c:formatCode>General</c:formatCode>
                <c:ptCount val="5"/>
                <c:pt idx="0">
                  <c:v>211201.999389499</c:v>
                </c:pt>
                <c:pt idx="1">
                  <c:v>211201.999389499</c:v>
                </c:pt>
                <c:pt idx="2">
                  <c:v>211201.999389499</c:v>
                </c:pt>
                <c:pt idx="3">
                  <c:v>211201.999389499</c:v>
                </c:pt>
                <c:pt idx="4">
                  <c:v>4.05723648548761</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0</c:f>
              <c:numCache>
                <c:formatCode>General</c:formatCode>
                <c:ptCount val="5"/>
                <c:pt idx="0">
                  <c:v>-140.000000192784</c:v>
                </c:pt>
                <c:pt idx="1">
                  <c:v>44.4999998742715</c:v>
                </c:pt>
                <c:pt idx="2">
                  <c:v>229.499999743886</c:v>
                </c:pt>
                <c:pt idx="3">
                  <c:v>413.999999810942</c:v>
                </c:pt>
                <c:pt idx="4">
                  <c:v>598.999999680556</c:v>
                </c:pt>
              </c:numCache>
            </c:numRef>
          </c:xVal>
          <c:yVal>
            <c:numRef>
              <c:f>'C1-8'!$W$6:$W$10</c:f>
              <c:numCache>
                <c:formatCode>General</c:formatCode>
                <c:ptCount val="5"/>
                <c:pt idx="0">
                  <c:v>228937.999389499</c:v>
                </c:pt>
                <c:pt idx="1">
                  <c:v>228937.999389499</c:v>
                </c:pt>
                <c:pt idx="2">
                  <c:v>228937.999389499</c:v>
                </c:pt>
                <c:pt idx="3">
                  <c:v>228937.999389499</c:v>
                </c:pt>
                <c:pt idx="4">
                  <c:v>7.52154704625015</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0</c:f>
              <c:numCache>
                <c:formatCode>General</c:formatCode>
                <c:ptCount val="5"/>
                <c:pt idx="0">
                  <c:v>-137.4999999227</c:v>
                </c:pt>
                <c:pt idx="1">
                  <c:v>47.4999999469146</c:v>
                </c:pt>
                <c:pt idx="2">
                  <c:v>232.00000001397</c:v>
                </c:pt>
                <c:pt idx="3">
                  <c:v>416.999999883585</c:v>
                </c:pt>
                <c:pt idx="4">
                  <c:v>601.49999995064</c:v>
                </c:pt>
              </c:numCache>
            </c:numRef>
          </c:xVal>
          <c:yVal>
            <c:numRef>
              <c:f>'C1-9'!$W$6:$W$10</c:f>
              <c:numCache>
                <c:formatCode>General</c:formatCode>
                <c:ptCount val="5"/>
                <c:pt idx="0">
                  <c:v>240637.999389499</c:v>
                </c:pt>
                <c:pt idx="1">
                  <c:v>240637.999389499</c:v>
                </c:pt>
                <c:pt idx="2">
                  <c:v>240637.999389499</c:v>
                </c:pt>
                <c:pt idx="3">
                  <c:v>0.64631766893073</c:v>
                </c:pt>
                <c:pt idx="4">
                  <c:v>11.6685210873385</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0</c:f>
              <c:numCache>
                <c:formatCode>General</c:formatCode>
                <c:ptCount val="5"/>
                <c:pt idx="0">
                  <c:v>-134.499999850057</c:v>
                </c:pt>
                <c:pt idx="1">
                  <c:v>50.5000000195578</c:v>
                </c:pt>
                <c:pt idx="2">
                  <c:v>235.000000086613</c:v>
                </c:pt>
                <c:pt idx="3">
                  <c:v>419.500000153668</c:v>
                </c:pt>
                <c:pt idx="4">
                  <c:v>604.500000023283</c:v>
                </c:pt>
              </c:numCache>
            </c:numRef>
          </c:xVal>
          <c:yVal>
            <c:numRef>
              <c:f>'C1-10'!$W$6:$W$10</c:f>
              <c:numCache>
                <c:formatCode>General</c:formatCode>
                <c:ptCount val="5"/>
                <c:pt idx="0">
                  <c:v>257537.999389499</c:v>
                </c:pt>
                <c:pt idx="1">
                  <c:v>257537.999389499</c:v>
                </c:pt>
                <c:pt idx="2">
                  <c:v>257537.999389499</c:v>
                </c:pt>
                <c:pt idx="3">
                  <c:v>0.370420279439281</c:v>
                </c:pt>
                <c:pt idx="4">
                  <c:v>0.923037812881563</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0</c:f>
              <c:numCache>
                <c:formatCode>General</c:formatCode>
                <c:ptCount val="5"/>
                <c:pt idx="0">
                  <c:v>-131.499999777414</c:v>
                </c:pt>
                <c:pt idx="1">
                  <c:v>53.0000002896413</c:v>
                </c:pt>
                <c:pt idx="2">
                  <c:v>237.500000356697</c:v>
                </c:pt>
                <c:pt idx="3">
                  <c:v>422.500000226311</c:v>
                </c:pt>
                <c:pt idx="4">
                  <c:v>607.500000095926</c:v>
                </c:pt>
              </c:numCache>
            </c:numRef>
          </c:xVal>
          <c:yVal>
            <c:numRef>
              <c:f>'C1-11'!$W$6:$W$10</c:f>
              <c:numCache>
                <c:formatCode>General</c:formatCode>
                <c:ptCount val="5"/>
                <c:pt idx="0">
                  <c:v>257437.999389499</c:v>
                </c:pt>
                <c:pt idx="1">
                  <c:v>257437.999389499</c:v>
                </c:pt>
                <c:pt idx="2">
                  <c:v>257437.999389499</c:v>
                </c:pt>
                <c:pt idx="3">
                  <c:v>0.49475414530882</c:v>
                </c:pt>
                <c:pt idx="4">
                  <c:v>0.922177275635658</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0</c:f>
              <c:numCache>
                <c:formatCode>General</c:formatCode>
                <c:ptCount val="5"/>
                <c:pt idx="0">
                  <c:v>-128.99999950733</c:v>
                </c:pt>
                <c:pt idx="1">
                  <c:v>55.5000005597249</c:v>
                </c:pt>
                <c:pt idx="2">
                  <c:v>240.50000042934</c:v>
                </c:pt>
                <c:pt idx="3">
                  <c:v>425.500000298955</c:v>
                </c:pt>
                <c:pt idx="4">
                  <c:v>610.00000036601</c:v>
                </c:pt>
              </c:numCache>
            </c:numRef>
          </c:xVal>
          <c:yVal>
            <c:numRef>
              <c:f>'C1-12'!$W$6:$W$10</c:f>
              <c:numCache>
                <c:formatCode>General</c:formatCode>
                <c:ptCount val="5"/>
                <c:pt idx="0">
                  <c:v>257337.999389499</c:v>
                </c:pt>
                <c:pt idx="1">
                  <c:v>257337.999389499</c:v>
                </c:pt>
                <c:pt idx="2">
                  <c:v>257337.999389499</c:v>
                </c:pt>
                <c:pt idx="3">
                  <c:v>10.8713824577322</c:v>
                </c:pt>
                <c:pt idx="4">
                  <c:v>7.78379083321808</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2.909090753221</c:v>
                </c:pt>
                <c:pt idx="1">
                  <c:v>41.818181951361</c:v>
                </c:pt>
                <c:pt idx="2">
                  <c:v>226.590909240598</c:v>
                </c:pt>
                <c:pt idx="3">
                  <c:v>411.363636472686</c:v>
                </c:pt>
                <c:pt idx="4">
                  <c:v>596.090909177268</c:v>
                </c:pt>
              </c:numCache>
            </c:numRef>
          </c:xVal>
          <c:yVal>
            <c:numRef>
              <c:f>'C-G Min'!$B$6:$B$999</c:f>
              <c:numCache>
                <c:formatCode>General</c:formatCode>
                <c:ptCount val="994"/>
                <c:pt idx="0">
                  <c:v>211202</c:v>
                </c:pt>
                <c:pt idx="1">
                  <c:v>211202</c:v>
                </c:pt>
                <c:pt idx="2">
                  <c:v>211202</c:v>
                </c:pt>
                <c:pt idx="3">
                  <c:v>0.811557788944728</c:v>
                </c:pt>
                <c:pt idx="4">
                  <c:v>0.63984375</c:v>
                </c:pt>
              </c:numCache>
            </c:numRef>
          </c:yVal>
          <c:smooth val="0"/>
        </c:ser>
        <c:axId val="77022632"/>
        <c:axId val="82148782"/>
      </c:scatterChart>
      <c:valAx>
        <c:axId val="7702263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148782"/>
        <c:crossesAt val="1"/>
        <c:crossBetween val="midCat"/>
      </c:valAx>
      <c:valAx>
        <c:axId val="82148782"/>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2632"/>
        <c:crossesAt val="0"/>
        <c:crossBetween val="midCat"/>
      </c:valAx>
      <c:spPr>
        <a:solidFill>
          <a:srgbClr val="c0c0c0"/>
        </a:solidFill>
        <a:ln w="12600">
          <a:solidFill>
            <a:srgbClr val="808080"/>
          </a:solidFill>
          <a:round/>
        </a:ln>
      </c:spPr>
    </c:plotArea>
    <c:legend>
      <c:legendPos val="r"/>
      <c:layout>
        <c:manualLayout>
          <c:xMode val="edge"/>
          <c:yMode val="edge"/>
          <c:x val="0.770943418630885"/>
          <c:y val="0.2713853814689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3
PVC,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0</c:f>
              <c:numCache>
                <c:formatCode>General</c:formatCode>
                <c:ptCount val="5"/>
                <c:pt idx="0">
                  <c:v>-134.499999850057</c:v>
                </c:pt>
                <c:pt idx="1">
                  <c:v>50.5000000195578</c:v>
                </c:pt>
                <c:pt idx="2">
                  <c:v>235.000000086613</c:v>
                </c:pt>
                <c:pt idx="3">
                  <c:v>419.500000153668</c:v>
                </c:pt>
                <c:pt idx="4">
                  <c:v>604.500000023283</c:v>
                </c:pt>
              </c:numCache>
            </c:numRef>
          </c:xVal>
          <c:yVal>
            <c:numRef>
              <c:f>'C1-10'!$W$6:$W$10</c:f>
              <c:numCache>
                <c:formatCode>General</c:formatCode>
                <c:ptCount val="5"/>
                <c:pt idx="0">
                  <c:v>257537.999389499</c:v>
                </c:pt>
                <c:pt idx="1">
                  <c:v>257537.999389499</c:v>
                </c:pt>
                <c:pt idx="2">
                  <c:v>257537.999389499</c:v>
                </c:pt>
                <c:pt idx="3">
                  <c:v>0.370420279439281</c:v>
                </c:pt>
                <c:pt idx="4">
                  <c:v>0.923037812881563</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0</c:f>
              <c:numCache>
                <c:formatCode>General</c:formatCode>
                <c:ptCount val="5"/>
                <c:pt idx="0">
                  <c:v>-106.499999591149</c:v>
                </c:pt>
                <c:pt idx="1">
                  <c:v>78.0000004759058</c:v>
                </c:pt>
                <c:pt idx="2">
                  <c:v>263.000000345521</c:v>
                </c:pt>
                <c:pt idx="3">
                  <c:v>448.000000215136</c:v>
                </c:pt>
                <c:pt idx="4">
                  <c:v>632.500000282191</c:v>
                </c:pt>
              </c:numCache>
            </c:numRef>
          </c:xVal>
          <c:yVal>
            <c:numRef>
              <c:f>'C2-10'!$W$6:$W$10</c:f>
              <c:numCache>
                <c:formatCode>General</c:formatCode>
                <c:ptCount val="5"/>
                <c:pt idx="0">
                  <c:v>256437.999389499</c:v>
                </c:pt>
                <c:pt idx="1">
                  <c:v>256437.999389499</c:v>
                </c:pt>
                <c:pt idx="2">
                  <c:v>256437.999389499</c:v>
                </c:pt>
                <c:pt idx="3">
                  <c:v>0.913561113051109</c:v>
                </c:pt>
                <c:pt idx="4">
                  <c:v>26.7250734579912</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0</c:f>
              <c:numCache>
                <c:formatCode>General</c:formatCode>
                <c:ptCount val="5"/>
                <c:pt idx="0">
                  <c:v>-81.5000000335276</c:v>
                </c:pt>
                <c:pt idx="1">
                  <c:v>103.50000046473</c:v>
                </c:pt>
                <c:pt idx="2">
                  <c:v>288.000000531785</c:v>
                </c:pt>
                <c:pt idx="3">
                  <c:v>473.0000004014</c:v>
                </c:pt>
                <c:pt idx="4">
                  <c:v>657.500000468455</c:v>
                </c:pt>
              </c:numCache>
            </c:numRef>
          </c:xVal>
          <c:yVal>
            <c:numRef>
              <c:f>'C3-10'!$W$6:$W$10</c:f>
              <c:numCache>
                <c:formatCode>General</c:formatCode>
                <c:ptCount val="5"/>
                <c:pt idx="0">
                  <c:v>253037.999389499</c:v>
                </c:pt>
                <c:pt idx="1">
                  <c:v>253037.999389499</c:v>
                </c:pt>
                <c:pt idx="2">
                  <c:v>253037.999389499</c:v>
                </c:pt>
                <c:pt idx="3">
                  <c:v>12.6708147708148</c:v>
                </c:pt>
                <c:pt idx="4">
                  <c:v>21.025152625152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0</c:f>
              <c:numCache>
                <c:formatCode>General</c:formatCode>
                <c:ptCount val="5"/>
                <c:pt idx="0">
                  <c:v>-58.9999994887039</c:v>
                </c:pt>
                <c:pt idx="1">
                  <c:v>125.500000578351</c:v>
                </c:pt>
                <c:pt idx="2">
                  <c:v>310.500000447966</c:v>
                </c:pt>
                <c:pt idx="3">
                  <c:v>495.500000317581</c:v>
                </c:pt>
                <c:pt idx="4">
                  <c:v>680.000000384636</c:v>
                </c:pt>
              </c:numCache>
            </c:numRef>
          </c:xVal>
          <c:yVal>
            <c:numRef>
              <c:f>'C4-10'!$W$6:$W$10</c:f>
              <c:numCache>
                <c:formatCode>General</c:formatCode>
                <c:ptCount val="5"/>
                <c:pt idx="0">
                  <c:v>218137.999389499</c:v>
                </c:pt>
                <c:pt idx="1">
                  <c:v>218137.999389499</c:v>
                </c:pt>
                <c:pt idx="2">
                  <c:v>218137.999389499</c:v>
                </c:pt>
                <c:pt idx="3">
                  <c:v>4.95482777018325</c:v>
                </c:pt>
                <c:pt idx="4">
                  <c:v>8.95617123355639</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0</c:f>
              <c:numCache>
                <c:formatCode>General</c:formatCode>
                <c:ptCount val="5"/>
                <c:pt idx="0">
                  <c:v>-39.4999996451661</c:v>
                </c:pt>
                <c:pt idx="1">
                  <c:v>145.500000224449</c:v>
                </c:pt>
                <c:pt idx="2">
                  <c:v>330.000000291504</c:v>
                </c:pt>
                <c:pt idx="3">
                  <c:v>515.000000161119</c:v>
                </c:pt>
                <c:pt idx="4">
                  <c:v>699.500000228174</c:v>
                </c:pt>
              </c:numCache>
            </c:numRef>
          </c:xVal>
          <c:yVal>
            <c:numRef>
              <c:f>'C5-10'!$W$6:$W$10</c:f>
              <c:numCache>
                <c:formatCode>General</c:formatCode>
                <c:ptCount val="5"/>
                <c:pt idx="0">
                  <c:v>242137.999389499</c:v>
                </c:pt>
                <c:pt idx="1">
                  <c:v>242137.999389499</c:v>
                </c:pt>
                <c:pt idx="2">
                  <c:v>242137.999389499</c:v>
                </c:pt>
                <c:pt idx="3">
                  <c:v>19.7757797757798</c:v>
                </c:pt>
                <c:pt idx="4">
                  <c:v>20.8224132151084</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0</c:f>
              <c:numCache>
                <c:formatCode>General</c:formatCode>
                <c:ptCount val="5"/>
                <c:pt idx="0">
                  <c:v>-22.5000000717118</c:v>
                </c:pt>
                <c:pt idx="1">
                  <c:v>161.999999995343</c:v>
                </c:pt>
                <c:pt idx="2">
                  <c:v>346.999999864958</c:v>
                </c:pt>
                <c:pt idx="3">
                  <c:v>531.499999932014</c:v>
                </c:pt>
                <c:pt idx="4">
                  <c:v>716.499999801628</c:v>
                </c:pt>
              </c:numCache>
            </c:numRef>
          </c:xVal>
          <c:yVal>
            <c:numRef>
              <c:f>'C6-10'!$W$6:$W$10</c:f>
              <c:numCache>
                <c:formatCode>General</c:formatCode>
                <c:ptCount val="5"/>
                <c:pt idx="0">
                  <c:v>244037.999389499</c:v>
                </c:pt>
                <c:pt idx="1">
                  <c:v>244037.999389499</c:v>
                </c:pt>
                <c:pt idx="2">
                  <c:v>244037.999389499</c:v>
                </c:pt>
                <c:pt idx="3">
                  <c:v>10.3479708255555</c:v>
                </c:pt>
                <c:pt idx="4">
                  <c:v>20.417973904521</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0</c:f>
              <c:numCache>
                <c:formatCode>General</c:formatCode>
                <c:ptCount val="5"/>
                <c:pt idx="0">
                  <c:v>-8.499999942258</c:v>
                </c:pt>
                <c:pt idx="1">
                  <c:v>176.000000124797</c:v>
                </c:pt>
                <c:pt idx="2">
                  <c:v>361.000000623055</c:v>
                </c:pt>
                <c:pt idx="3">
                  <c:v>545.500000061467</c:v>
                </c:pt>
                <c:pt idx="4">
                  <c:v>730.500000559725</c:v>
                </c:pt>
              </c:numCache>
            </c:numRef>
          </c:xVal>
          <c:yVal>
            <c:numRef>
              <c:f>'C7-10'!$W$6:$W$10</c:f>
              <c:numCache>
                <c:formatCode>General</c:formatCode>
                <c:ptCount val="5"/>
                <c:pt idx="0">
                  <c:v>256537.999389499</c:v>
                </c:pt>
                <c:pt idx="1">
                  <c:v>256537.999389499</c:v>
                </c:pt>
                <c:pt idx="2">
                  <c:v>256537.999389499</c:v>
                </c:pt>
                <c:pt idx="3">
                  <c:v>6.14898749049694</c:v>
                </c:pt>
                <c:pt idx="4">
                  <c:v>13.462376773115</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0</c:f>
              <c:numCache>
                <c:formatCode>General</c:formatCode>
                <c:ptCount val="5"/>
                <c:pt idx="0">
                  <c:v>2.50000011455268</c:v>
                </c:pt>
                <c:pt idx="1">
                  <c:v>187.499999984168</c:v>
                </c:pt>
                <c:pt idx="2">
                  <c:v>372.000000051223</c:v>
                </c:pt>
                <c:pt idx="3">
                  <c:v>556.999999920838</c:v>
                </c:pt>
                <c:pt idx="4">
                  <c:v>741.999999790452</c:v>
                </c:pt>
              </c:numCache>
            </c:numRef>
          </c:xVal>
          <c:yVal>
            <c:numRef>
              <c:f>'C8-10'!$W$6:$W$10</c:f>
              <c:numCache>
                <c:formatCode>General</c:formatCode>
                <c:ptCount val="5"/>
                <c:pt idx="0">
                  <c:v>249537.999389499</c:v>
                </c:pt>
                <c:pt idx="1">
                  <c:v>249537.999389499</c:v>
                </c:pt>
                <c:pt idx="2">
                  <c:v>249537.999389499</c:v>
                </c:pt>
                <c:pt idx="3">
                  <c:v>10.4823447162157</c:v>
                </c:pt>
                <c:pt idx="4">
                  <c:v>8.78341938536113</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0</c:f>
              <c:numCache>
                <c:formatCode>General</c:formatCode>
                <c:ptCount val="5"/>
                <c:pt idx="0">
                  <c:v>11.0000005299225</c:v>
                </c:pt>
                <c:pt idx="1">
                  <c:v>196.000000399537</c:v>
                </c:pt>
                <c:pt idx="2">
                  <c:v>380.500000466593</c:v>
                </c:pt>
                <c:pt idx="3">
                  <c:v>565.500000336207</c:v>
                </c:pt>
                <c:pt idx="4">
                  <c:v>750.000000403263</c:v>
                </c:pt>
              </c:numCache>
            </c:numRef>
          </c:xVal>
          <c:yVal>
            <c:numRef>
              <c:f>'C9-10'!$W$6:$W$10</c:f>
              <c:numCache>
                <c:formatCode>General</c:formatCode>
                <c:ptCount val="5"/>
                <c:pt idx="0">
                  <c:v>257437.999389499</c:v>
                </c:pt>
                <c:pt idx="1">
                  <c:v>257437.999389499</c:v>
                </c:pt>
                <c:pt idx="2">
                  <c:v>257437.999389499</c:v>
                </c:pt>
                <c:pt idx="3">
                  <c:v>7.87320555317159</c:v>
                </c:pt>
                <c:pt idx="4">
                  <c:v>1.99313235888798</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0</c:f>
              <c:numCache>
                <c:formatCode>General</c:formatCode>
                <c:ptCount val="5"/>
                <c:pt idx="0">
                  <c:v>22.4999997606501</c:v>
                </c:pt>
                <c:pt idx="1">
                  <c:v>206.999999827705</c:v>
                </c:pt>
                <c:pt idx="2">
                  <c:v>391.99999969732</c:v>
                </c:pt>
                <c:pt idx="3">
                  <c:v>576.499999764375</c:v>
                </c:pt>
                <c:pt idx="4">
                  <c:v>761.49999963399</c:v>
                </c:pt>
              </c:numCache>
            </c:numRef>
          </c:xVal>
          <c:yVal>
            <c:numRef>
              <c:f>'C10-12'!$W$6:$W$10</c:f>
              <c:numCache>
                <c:formatCode>General</c:formatCode>
                <c:ptCount val="5"/>
                <c:pt idx="0">
                  <c:v>243137.999389499</c:v>
                </c:pt>
                <c:pt idx="1">
                  <c:v>243137.999389499</c:v>
                </c:pt>
                <c:pt idx="2">
                  <c:v>8.31137402823607</c:v>
                </c:pt>
                <c:pt idx="3">
                  <c:v>0.796989342519144</c:v>
                </c:pt>
                <c:pt idx="4">
                  <c:v>17.4596747810511</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6.0454544117674</c:v>
                </c:pt>
                <c:pt idx="1">
                  <c:v>148.727272934619</c:v>
                </c:pt>
                <c:pt idx="2">
                  <c:v>333.454545639201</c:v>
                </c:pt>
                <c:pt idx="3">
                  <c:v>518.22727281414</c:v>
                </c:pt>
                <c:pt idx="4">
                  <c:v>703.000000160526</c:v>
                </c:pt>
              </c:numCache>
            </c:numRef>
          </c:xVal>
          <c:yVal>
            <c:numRef>
              <c:f>'C-G Min'!$AC$6:$AC$999</c:f>
              <c:numCache>
                <c:formatCode>General</c:formatCode>
                <c:ptCount val="994"/>
                <c:pt idx="0">
                  <c:v>36562.5714285714</c:v>
                </c:pt>
                <c:pt idx="1">
                  <c:v>218138</c:v>
                </c:pt>
                <c:pt idx="2">
                  <c:v>9.66546438232642</c:v>
                </c:pt>
                <c:pt idx="3">
                  <c:v>0.370082207633545</c:v>
                </c:pt>
                <c:pt idx="4">
                  <c:v>0.660483870967752</c:v>
                </c:pt>
              </c:numCache>
            </c:numRef>
          </c:yVal>
          <c:smooth val="0"/>
        </c:ser>
        <c:axId val="82232766"/>
        <c:axId val="40068605"/>
      </c:scatterChart>
      <c:valAx>
        <c:axId val="8223276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40068605"/>
        <c:crossesAt val="1"/>
        <c:crossBetween val="midCat"/>
      </c:valAx>
      <c:valAx>
        <c:axId val="40068605"/>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2327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3
PVC,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0</c:f>
              <c:numCache>
                <c:formatCode>General</c:formatCode>
                <c:ptCount val="5"/>
                <c:pt idx="0">
                  <c:v>-131.499999777414</c:v>
                </c:pt>
                <c:pt idx="1">
                  <c:v>53.0000002896413</c:v>
                </c:pt>
                <c:pt idx="2">
                  <c:v>237.500000356697</c:v>
                </c:pt>
                <c:pt idx="3">
                  <c:v>422.500000226311</c:v>
                </c:pt>
                <c:pt idx="4">
                  <c:v>607.500000095926</c:v>
                </c:pt>
              </c:numCache>
            </c:numRef>
          </c:xVal>
          <c:yVal>
            <c:numRef>
              <c:f>'C1-11'!$W$6:$W$10</c:f>
              <c:numCache>
                <c:formatCode>General</c:formatCode>
                <c:ptCount val="5"/>
                <c:pt idx="0">
                  <c:v>257437.999389499</c:v>
                </c:pt>
                <c:pt idx="1">
                  <c:v>257437.999389499</c:v>
                </c:pt>
                <c:pt idx="2">
                  <c:v>257437.999389499</c:v>
                </c:pt>
                <c:pt idx="3">
                  <c:v>0.49475414530882</c:v>
                </c:pt>
                <c:pt idx="4">
                  <c:v>0.922177275635658</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0</c:f>
              <c:numCache>
                <c:formatCode>General</c:formatCode>
                <c:ptCount val="5"/>
                <c:pt idx="0">
                  <c:v>-103.999999949709</c:v>
                </c:pt>
                <c:pt idx="1">
                  <c:v>81.000000548549</c:v>
                </c:pt>
                <c:pt idx="2">
                  <c:v>266.000000418164</c:v>
                </c:pt>
                <c:pt idx="3">
                  <c:v>450.500000485219</c:v>
                </c:pt>
                <c:pt idx="4">
                  <c:v>635.500000354834</c:v>
                </c:pt>
              </c:numCache>
            </c:numRef>
          </c:xVal>
          <c:yVal>
            <c:numRef>
              <c:f>'C2-11'!$W$6:$W$10</c:f>
              <c:numCache>
                <c:formatCode>General</c:formatCode>
                <c:ptCount val="5"/>
                <c:pt idx="0">
                  <c:v>236737.999389499</c:v>
                </c:pt>
                <c:pt idx="1">
                  <c:v>236737.999389499</c:v>
                </c:pt>
                <c:pt idx="2">
                  <c:v>236737.999389499</c:v>
                </c:pt>
                <c:pt idx="3">
                  <c:v>11.7156197280243</c:v>
                </c:pt>
                <c:pt idx="4">
                  <c:v>0.739468864468865</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0</c:f>
              <c:numCache>
                <c:formatCode>General</c:formatCode>
                <c:ptCount val="5"/>
                <c:pt idx="0">
                  <c:v>-78.4999999608845</c:v>
                </c:pt>
                <c:pt idx="1">
                  <c:v>106.500000537373</c:v>
                </c:pt>
                <c:pt idx="2">
                  <c:v>291.000000604428</c:v>
                </c:pt>
                <c:pt idx="3">
                  <c:v>475.500000042841</c:v>
                </c:pt>
                <c:pt idx="4">
                  <c:v>660.500000541098</c:v>
                </c:pt>
              </c:numCache>
            </c:numRef>
          </c:xVal>
          <c:yVal>
            <c:numRef>
              <c:f>'C3-11'!$W$6:$W$10</c:f>
              <c:numCache>
                <c:formatCode>General</c:formatCode>
                <c:ptCount val="5"/>
                <c:pt idx="0">
                  <c:v>254737.999389499</c:v>
                </c:pt>
                <c:pt idx="1">
                  <c:v>254737.999389499</c:v>
                </c:pt>
                <c:pt idx="2">
                  <c:v>254737.999389499</c:v>
                </c:pt>
                <c:pt idx="3">
                  <c:v>26.5203971467129</c:v>
                </c:pt>
                <c:pt idx="4">
                  <c:v>9.20017742673991</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0</c:f>
              <c:numCache>
                <c:formatCode>General</c:formatCode>
                <c:ptCount val="5"/>
                <c:pt idx="0">
                  <c:v>-55.9999994160607</c:v>
                </c:pt>
                <c:pt idx="1">
                  <c:v>128.500000022352</c:v>
                </c:pt>
                <c:pt idx="2">
                  <c:v>313.500000520609</c:v>
                </c:pt>
                <c:pt idx="3">
                  <c:v>498.000000587665</c:v>
                </c:pt>
                <c:pt idx="4">
                  <c:v>683.000000457279</c:v>
                </c:pt>
              </c:numCache>
            </c:numRef>
          </c:xVal>
          <c:yVal>
            <c:numRef>
              <c:f>'C4-11'!$W$6:$W$10</c:f>
              <c:numCache>
                <c:formatCode>General</c:formatCode>
                <c:ptCount val="5"/>
                <c:pt idx="0">
                  <c:v>256937.999389499</c:v>
                </c:pt>
                <c:pt idx="1">
                  <c:v>256937.999389499</c:v>
                </c:pt>
                <c:pt idx="2">
                  <c:v>256937.999389499</c:v>
                </c:pt>
                <c:pt idx="3">
                  <c:v>3.76632376632377</c:v>
                </c:pt>
                <c:pt idx="4">
                  <c:v>3.07139926342531</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0</c:f>
              <c:numCache>
                <c:formatCode>General</c:formatCode>
                <c:ptCount val="5"/>
                <c:pt idx="0">
                  <c:v>-36.4999995725229</c:v>
                </c:pt>
                <c:pt idx="1">
                  <c:v>148.500000297092</c:v>
                </c:pt>
                <c:pt idx="2">
                  <c:v>333.000000364147</c:v>
                </c:pt>
                <c:pt idx="3">
                  <c:v>518.000000233762</c:v>
                </c:pt>
                <c:pt idx="4">
                  <c:v>702.500000300817</c:v>
                </c:pt>
              </c:numCache>
            </c:numRef>
          </c:xVal>
          <c:yVal>
            <c:numRef>
              <c:f>'C5-11'!$W$6:$W$10</c:f>
              <c:numCache>
                <c:formatCode>General</c:formatCode>
                <c:ptCount val="5"/>
                <c:pt idx="0">
                  <c:v>221637.999389499</c:v>
                </c:pt>
                <c:pt idx="1">
                  <c:v>221637.999389499</c:v>
                </c:pt>
                <c:pt idx="2">
                  <c:v>221637.999389499</c:v>
                </c:pt>
                <c:pt idx="3">
                  <c:v>8.37345948937645</c:v>
                </c:pt>
                <c:pt idx="4">
                  <c:v>9.64799877899877</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0</c:f>
              <c:numCache>
                <c:formatCode>General</c:formatCode>
                <c:ptCount val="5"/>
                <c:pt idx="0">
                  <c:v>-19.4999999990687</c:v>
                </c:pt>
                <c:pt idx="1">
                  <c:v>165.000000067987</c:v>
                </c:pt>
                <c:pt idx="2">
                  <c:v>349.500000135042</c:v>
                </c:pt>
                <c:pt idx="3">
                  <c:v>534.500000004657</c:v>
                </c:pt>
                <c:pt idx="4">
                  <c:v>719.499999874272</c:v>
                </c:pt>
              </c:numCache>
            </c:numRef>
          </c:xVal>
          <c:yVal>
            <c:numRef>
              <c:f>'C6-11'!$W$6:$W$10</c:f>
              <c:numCache>
                <c:formatCode>General</c:formatCode>
                <c:ptCount val="5"/>
                <c:pt idx="0">
                  <c:v>250437.999389499</c:v>
                </c:pt>
                <c:pt idx="1">
                  <c:v>250437.999389499</c:v>
                </c:pt>
                <c:pt idx="2">
                  <c:v>250437.999389499</c:v>
                </c:pt>
                <c:pt idx="3">
                  <c:v>0.861440398804802</c:v>
                </c:pt>
                <c:pt idx="4">
                  <c:v>16.1001907599846</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0</c:f>
              <c:numCache>
                <c:formatCode>General</c:formatCode>
                <c:ptCount val="5"/>
                <c:pt idx="0">
                  <c:v>-5.49999986961484</c:v>
                </c:pt>
                <c:pt idx="1">
                  <c:v>178.999999568798</c:v>
                </c:pt>
                <c:pt idx="2">
                  <c:v>363.499999635853</c:v>
                </c:pt>
                <c:pt idx="3">
                  <c:v>548.500000134111</c:v>
                </c:pt>
                <c:pt idx="4">
                  <c:v>733.500000003725</c:v>
                </c:pt>
              </c:numCache>
            </c:numRef>
          </c:xVal>
          <c:yVal>
            <c:numRef>
              <c:f>'C7-11'!$W$6:$W$10</c:f>
              <c:numCache>
                <c:formatCode>General</c:formatCode>
                <c:ptCount val="5"/>
                <c:pt idx="0">
                  <c:v>247137.999389499</c:v>
                </c:pt>
                <c:pt idx="1">
                  <c:v>247137.999389499</c:v>
                </c:pt>
                <c:pt idx="2">
                  <c:v>247137.999389499</c:v>
                </c:pt>
                <c:pt idx="3">
                  <c:v>1.61430063772835</c:v>
                </c:pt>
                <c:pt idx="4">
                  <c:v>20.8565757699091</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0</c:f>
              <c:numCache>
                <c:formatCode>General</c:formatCode>
                <c:ptCount val="5"/>
                <c:pt idx="0">
                  <c:v>5.50000018719584</c:v>
                </c:pt>
                <c:pt idx="1">
                  <c:v>190.500000056811</c:v>
                </c:pt>
                <c:pt idx="2">
                  <c:v>375.000000123866</c:v>
                </c:pt>
                <c:pt idx="3">
                  <c:v>559.500000190921</c:v>
                </c:pt>
                <c:pt idx="4">
                  <c:v>744.500000060536</c:v>
                </c:pt>
              </c:numCache>
            </c:numRef>
          </c:xVal>
          <c:yVal>
            <c:numRef>
              <c:f>'C8-11'!$W$6:$W$10</c:f>
              <c:numCache>
                <c:formatCode>General</c:formatCode>
                <c:ptCount val="5"/>
                <c:pt idx="0">
                  <c:v>257137.999389499</c:v>
                </c:pt>
                <c:pt idx="1">
                  <c:v>257137.999389499</c:v>
                </c:pt>
                <c:pt idx="2">
                  <c:v>257137.999389499</c:v>
                </c:pt>
                <c:pt idx="3">
                  <c:v>27.3979987789988</c:v>
                </c:pt>
                <c:pt idx="4">
                  <c:v>0.75940821630475</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0</c:f>
              <c:numCache>
                <c:formatCode>General</c:formatCode>
                <c:ptCount val="5"/>
                <c:pt idx="0">
                  <c:v>14.0000006025657</c:v>
                </c:pt>
                <c:pt idx="1">
                  <c:v>198.500000040978</c:v>
                </c:pt>
                <c:pt idx="2">
                  <c:v>383.500000539236</c:v>
                </c:pt>
                <c:pt idx="3">
                  <c:v>568.000000606291</c:v>
                </c:pt>
                <c:pt idx="4">
                  <c:v>753.000000475906</c:v>
                </c:pt>
              </c:numCache>
            </c:numRef>
          </c:xVal>
          <c:yVal>
            <c:numRef>
              <c:f>'C9-11'!$W$6:$W$10</c:f>
              <c:numCache>
                <c:formatCode>General</c:formatCode>
                <c:ptCount val="5"/>
                <c:pt idx="0">
                  <c:v>249737.999389499</c:v>
                </c:pt>
                <c:pt idx="1">
                  <c:v>249737.999389499</c:v>
                </c:pt>
                <c:pt idx="2">
                  <c:v>249737.999389499</c:v>
                </c:pt>
                <c:pt idx="3">
                  <c:v>21.224186597716</c:v>
                </c:pt>
                <c:pt idx="4">
                  <c:v>0.855310863368881</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0</c:f>
              <c:numCache>
                <c:formatCode>General</c:formatCode>
                <c:ptCount val="5"/>
                <c:pt idx="0">
                  <c:v>25.0000000307336</c:v>
                </c:pt>
                <c:pt idx="1">
                  <c:v>209.999999900348</c:v>
                </c:pt>
                <c:pt idx="2">
                  <c:v>394.499999967404</c:v>
                </c:pt>
                <c:pt idx="3">
                  <c:v>579.499999837019</c:v>
                </c:pt>
                <c:pt idx="4">
                  <c:v>763.999999904074</c:v>
                </c:pt>
              </c:numCache>
            </c:numRef>
          </c:xVal>
          <c:yVal>
            <c:numRef>
              <c:f>'C11-12'!$W$6:$W$10</c:f>
              <c:numCache>
                <c:formatCode>General</c:formatCode>
                <c:ptCount val="5"/>
                <c:pt idx="0">
                  <c:v>258837.999389499</c:v>
                </c:pt>
                <c:pt idx="1">
                  <c:v>258837.999389499</c:v>
                </c:pt>
                <c:pt idx="2">
                  <c:v>258837.999389499</c:v>
                </c:pt>
                <c:pt idx="3">
                  <c:v>24.5638035433954</c:v>
                </c:pt>
                <c:pt idx="4">
                  <c:v>0.934207110849163</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3.4090907306156</c:v>
                </c:pt>
                <c:pt idx="1">
                  <c:v>151.363636501472</c:v>
                </c:pt>
                <c:pt idx="2">
                  <c:v>336.000000208193</c:v>
                </c:pt>
                <c:pt idx="3">
                  <c:v>520.727272912775</c:v>
                </c:pt>
                <c:pt idx="4">
                  <c:v>705.636363841678</c:v>
                </c:pt>
              </c:numCache>
            </c:numRef>
          </c:xVal>
          <c:yVal>
            <c:numRef>
              <c:f>'C-G Min'!$AF$6:$AF$999</c:f>
              <c:numCache>
                <c:formatCode>General</c:formatCode>
                <c:ptCount val="994"/>
                <c:pt idx="0">
                  <c:v>221638</c:v>
                </c:pt>
                <c:pt idx="1">
                  <c:v>110769</c:v>
                </c:pt>
                <c:pt idx="2">
                  <c:v>221638</c:v>
                </c:pt>
                <c:pt idx="3">
                  <c:v>0.641346906812842</c:v>
                </c:pt>
                <c:pt idx="4">
                  <c:v>0.636610959968908</c:v>
                </c:pt>
              </c:numCache>
            </c:numRef>
          </c:yVal>
          <c:smooth val="0"/>
        </c:ser>
        <c:axId val="69362615"/>
        <c:axId val="1563446"/>
      </c:scatterChart>
      <c:valAx>
        <c:axId val="6936261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63446"/>
        <c:crossesAt val="1"/>
        <c:crossBetween val="midCat"/>
      </c:valAx>
      <c:valAx>
        <c:axId val="1563446"/>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26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3
PVC,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0</c:f>
              <c:numCache>
                <c:formatCode>General</c:formatCode>
                <c:ptCount val="5"/>
                <c:pt idx="0">
                  <c:v>-128.99999950733</c:v>
                </c:pt>
                <c:pt idx="1">
                  <c:v>55.5000005597249</c:v>
                </c:pt>
                <c:pt idx="2">
                  <c:v>240.50000042934</c:v>
                </c:pt>
                <c:pt idx="3">
                  <c:v>425.500000298955</c:v>
                </c:pt>
                <c:pt idx="4">
                  <c:v>610.00000036601</c:v>
                </c:pt>
              </c:numCache>
            </c:numRef>
          </c:xVal>
          <c:yVal>
            <c:numRef>
              <c:f>'C1-12'!$W$6:$W$10</c:f>
              <c:numCache>
                <c:formatCode>General</c:formatCode>
                <c:ptCount val="5"/>
                <c:pt idx="0">
                  <c:v>257337.999389499</c:v>
                </c:pt>
                <c:pt idx="1">
                  <c:v>257337.999389499</c:v>
                </c:pt>
                <c:pt idx="2">
                  <c:v>257337.999389499</c:v>
                </c:pt>
                <c:pt idx="3">
                  <c:v>10.8713824577322</c:v>
                </c:pt>
                <c:pt idx="4">
                  <c:v>7.78379083321808</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0</c:f>
              <c:numCache>
                <c:formatCode>General</c:formatCode>
                <c:ptCount val="5"/>
                <c:pt idx="0">
                  <c:v>-100.999999877065</c:v>
                </c:pt>
                <c:pt idx="1">
                  <c:v>83.5000001899898</c:v>
                </c:pt>
                <c:pt idx="2">
                  <c:v>268.500000059605</c:v>
                </c:pt>
                <c:pt idx="3">
                  <c:v>453.500000557862</c:v>
                </c:pt>
                <c:pt idx="4">
                  <c:v>638.000000624917</c:v>
                </c:pt>
              </c:numCache>
            </c:numRef>
          </c:xVal>
          <c:yVal>
            <c:numRef>
              <c:f>'C2-12'!$W$6:$W$10</c:f>
              <c:numCache>
                <c:formatCode>General</c:formatCode>
                <c:ptCount val="5"/>
                <c:pt idx="0">
                  <c:v>241237.999389499</c:v>
                </c:pt>
                <c:pt idx="1">
                  <c:v>241237.999389499</c:v>
                </c:pt>
                <c:pt idx="2">
                  <c:v>241237.999389499</c:v>
                </c:pt>
                <c:pt idx="3">
                  <c:v>15.8392837148296</c:v>
                </c:pt>
                <c:pt idx="4">
                  <c:v>18.7812340430441</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0</c:f>
              <c:numCache>
                <c:formatCode>General</c:formatCode>
                <c:ptCount val="5"/>
                <c:pt idx="0">
                  <c:v>-75.4999998882413</c:v>
                </c:pt>
                <c:pt idx="1">
                  <c:v>108.999999550171</c:v>
                </c:pt>
                <c:pt idx="2">
                  <c:v>293.499999617226</c:v>
                </c:pt>
                <c:pt idx="3">
                  <c:v>478.500000115484</c:v>
                </c:pt>
                <c:pt idx="4">
                  <c:v>663.499999985099</c:v>
                </c:pt>
              </c:numCache>
            </c:numRef>
          </c:xVal>
          <c:yVal>
            <c:numRef>
              <c:f>'C3-12'!$W$6:$W$10</c:f>
              <c:numCache>
                <c:formatCode>General</c:formatCode>
                <c:ptCount val="5"/>
                <c:pt idx="0">
                  <c:v>244037.999389499</c:v>
                </c:pt>
                <c:pt idx="1">
                  <c:v>244037.999389499</c:v>
                </c:pt>
                <c:pt idx="2">
                  <c:v>244037.999389499</c:v>
                </c:pt>
                <c:pt idx="3">
                  <c:v>8.41652721778621</c:v>
                </c:pt>
                <c:pt idx="4">
                  <c:v>13.8102672904653</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0</c:f>
              <c:numCache>
                <c:formatCode>General</c:formatCode>
                <c:ptCount val="5"/>
                <c:pt idx="0">
                  <c:v>-53.5000004032627</c:v>
                </c:pt>
                <c:pt idx="1">
                  <c:v>131.500000094995</c:v>
                </c:pt>
                <c:pt idx="2">
                  <c:v>316.49999996461</c:v>
                </c:pt>
                <c:pt idx="3">
                  <c:v>501.000000031665</c:v>
                </c:pt>
                <c:pt idx="4">
                  <c:v>685.50000009872</c:v>
                </c:pt>
              </c:numCache>
            </c:numRef>
          </c:xVal>
          <c:yVal>
            <c:numRef>
              <c:f>'C4-12'!$W$6:$W$10</c:f>
              <c:numCache>
                <c:formatCode>General</c:formatCode>
                <c:ptCount val="5"/>
                <c:pt idx="0">
                  <c:v>256937.999389499</c:v>
                </c:pt>
                <c:pt idx="1">
                  <c:v>256937.999389499</c:v>
                </c:pt>
                <c:pt idx="2">
                  <c:v>256937.999389499</c:v>
                </c:pt>
                <c:pt idx="3">
                  <c:v>0.197406292301748</c:v>
                </c:pt>
                <c:pt idx="4">
                  <c:v>29.1399061835167</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0</c:f>
              <c:numCache>
                <c:formatCode>General</c:formatCode>
                <c:ptCount val="5"/>
                <c:pt idx="0">
                  <c:v>-33.9999999310821</c:v>
                </c:pt>
                <c:pt idx="1">
                  <c:v>151.000000567175</c:v>
                </c:pt>
                <c:pt idx="2">
                  <c:v>336.00000043679</c:v>
                </c:pt>
                <c:pt idx="3">
                  <c:v>520.500000503846</c:v>
                </c:pt>
                <c:pt idx="4">
                  <c:v>705.50000037346</c:v>
                </c:pt>
              </c:numCache>
            </c:numRef>
          </c:xVal>
          <c:yVal>
            <c:numRef>
              <c:f>'C5-12'!$W$6:$W$10</c:f>
              <c:numCache>
                <c:formatCode>General</c:formatCode>
                <c:ptCount val="5"/>
                <c:pt idx="0">
                  <c:v>253737.999389499</c:v>
                </c:pt>
                <c:pt idx="1">
                  <c:v>253737.999389499</c:v>
                </c:pt>
                <c:pt idx="2">
                  <c:v>253737.999389499</c:v>
                </c:pt>
                <c:pt idx="3">
                  <c:v>9.15491080734983</c:v>
                </c:pt>
                <c:pt idx="4">
                  <c:v>9.1061694315939</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0</c:f>
              <c:numCache>
                <c:formatCode>General</c:formatCode>
                <c:ptCount val="5"/>
                <c:pt idx="0">
                  <c:v>-16.9999997289851</c:v>
                </c:pt>
                <c:pt idx="1">
                  <c:v>168.00000014063</c:v>
                </c:pt>
                <c:pt idx="2">
                  <c:v>352.500000207685</c:v>
                </c:pt>
                <c:pt idx="3">
                  <c:v>537.5000000773</c:v>
                </c:pt>
                <c:pt idx="4">
                  <c:v>722.000000144355</c:v>
                </c:pt>
              </c:numCache>
            </c:numRef>
          </c:xVal>
          <c:yVal>
            <c:numRef>
              <c:f>'C6-12'!$W$6:$W$10</c:f>
              <c:numCache>
                <c:formatCode>General</c:formatCode>
                <c:ptCount val="5"/>
                <c:pt idx="0">
                  <c:v>243137.999389499</c:v>
                </c:pt>
                <c:pt idx="1">
                  <c:v>243137.999389499</c:v>
                </c:pt>
                <c:pt idx="2">
                  <c:v>243137.999389499</c:v>
                </c:pt>
                <c:pt idx="3">
                  <c:v>5.95905927944762</c:v>
                </c:pt>
                <c:pt idx="4">
                  <c:v>11.3442728595577</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0</c:f>
              <c:numCache>
                <c:formatCode>General</c:formatCode>
                <c:ptCount val="5"/>
                <c:pt idx="0">
                  <c:v>-3.00000022817403</c:v>
                </c:pt>
                <c:pt idx="1">
                  <c:v>181.499999838881</c:v>
                </c:pt>
                <c:pt idx="2">
                  <c:v>366.499999708496</c:v>
                </c:pt>
                <c:pt idx="3">
                  <c:v>551.499999578111</c:v>
                </c:pt>
                <c:pt idx="4">
                  <c:v>736.999999878928</c:v>
                </c:pt>
              </c:numCache>
            </c:numRef>
          </c:xVal>
          <c:yVal>
            <c:numRef>
              <c:f>'C7-12'!$W$6:$W$10</c:f>
              <c:numCache>
                <c:formatCode>General</c:formatCode>
                <c:ptCount val="5"/>
                <c:pt idx="0">
                  <c:v>252237.999389499</c:v>
                </c:pt>
                <c:pt idx="1">
                  <c:v>252237.999389499</c:v>
                </c:pt>
                <c:pt idx="2">
                  <c:v>252237.999389499</c:v>
                </c:pt>
                <c:pt idx="3">
                  <c:v>101.382473722615</c:v>
                </c:pt>
                <c:pt idx="4">
                  <c:v>22.9189867270378</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0</c:f>
              <c:numCache>
                <c:formatCode>General</c:formatCode>
                <c:ptCount val="5"/>
                <c:pt idx="0">
                  <c:v>8.500000259839</c:v>
                </c:pt>
                <c:pt idx="1">
                  <c:v>193.000000326894</c:v>
                </c:pt>
                <c:pt idx="2">
                  <c:v>378.000000196509</c:v>
                </c:pt>
                <c:pt idx="3">
                  <c:v>562.500000263564</c:v>
                </c:pt>
                <c:pt idx="4">
                  <c:v>747.500000133179</c:v>
                </c:pt>
              </c:numCache>
            </c:numRef>
          </c:xVal>
          <c:yVal>
            <c:numRef>
              <c:f>'C8-12'!$W$6:$W$10</c:f>
              <c:numCache>
                <c:formatCode>General</c:formatCode>
                <c:ptCount val="5"/>
                <c:pt idx="0">
                  <c:v>257437.999389499</c:v>
                </c:pt>
                <c:pt idx="1">
                  <c:v>257437.999389499</c:v>
                </c:pt>
                <c:pt idx="2">
                  <c:v>257437.999389499</c:v>
                </c:pt>
                <c:pt idx="3">
                  <c:v>4.41082172578882</c:v>
                </c:pt>
                <c:pt idx="4">
                  <c:v>0.036029642848733</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0</c:f>
              <c:numCache>
                <c:formatCode>General</c:formatCode>
                <c:ptCount val="5"/>
                <c:pt idx="0">
                  <c:v>16.4999996153638</c:v>
                </c:pt>
                <c:pt idx="1">
                  <c:v>201.500000113621</c:v>
                </c:pt>
                <c:pt idx="2">
                  <c:v>386.499999983236</c:v>
                </c:pt>
                <c:pt idx="3">
                  <c:v>571.000000050291</c:v>
                </c:pt>
                <c:pt idx="4">
                  <c:v>756.000000548549</c:v>
                </c:pt>
              </c:numCache>
            </c:numRef>
          </c:xVal>
          <c:yVal>
            <c:numRef>
              <c:f>'C9-12'!$W$6:$W$10</c:f>
              <c:numCache>
                <c:formatCode>General</c:formatCode>
                <c:ptCount val="5"/>
                <c:pt idx="0">
                  <c:v>252737.999389499</c:v>
                </c:pt>
                <c:pt idx="1">
                  <c:v>252737.999389499</c:v>
                </c:pt>
                <c:pt idx="2">
                  <c:v>252737.999389499</c:v>
                </c:pt>
                <c:pt idx="3">
                  <c:v>12.0188526968796</c:v>
                </c:pt>
                <c:pt idx="4">
                  <c:v>0.39105152625152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0</c:f>
              <c:numCache>
                <c:formatCode>General</c:formatCode>
                <c:ptCount val="5"/>
                <c:pt idx="0">
                  <c:v>25.0000000307336</c:v>
                </c:pt>
                <c:pt idx="1">
                  <c:v>209.999999900348</c:v>
                </c:pt>
                <c:pt idx="2">
                  <c:v>394.499999967404</c:v>
                </c:pt>
                <c:pt idx="3">
                  <c:v>579.499999837019</c:v>
                </c:pt>
                <c:pt idx="4">
                  <c:v>763.999999904074</c:v>
                </c:pt>
              </c:numCache>
            </c:numRef>
          </c:xVal>
          <c:yVal>
            <c:numRef>
              <c:f>'C11-12'!$W$6:$W$10</c:f>
              <c:numCache>
                <c:formatCode>General</c:formatCode>
                <c:ptCount val="5"/>
                <c:pt idx="0">
                  <c:v>258837.999389499</c:v>
                </c:pt>
                <c:pt idx="1">
                  <c:v>258837.999389499</c:v>
                </c:pt>
                <c:pt idx="2">
                  <c:v>258837.999389499</c:v>
                </c:pt>
                <c:pt idx="3">
                  <c:v>24.5638035433954</c:v>
                </c:pt>
                <c:pt idx="4">
                  <c:v>0.934207110849163</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0.9545454452322</c:v>
                </c:pt>
                <c:pt idx="1">
                  <c:v>153.772727373649</c:v>
                </c:pt>
                <c:pt idx="2">
                  <c:v>338.636363660747</c:v>
                </c:pt>
                <c:pt idx="3">
                  <c:v>523.409091007134</c:v>
                </c:pt>
                <c:pt idx="4">
                  <c:v>708.227272881026</c:v>
                </c:pt>
              </c:numCache>
            </c:numRef>
          </c:xVal>
          <c:yVal>
            <c:numRef>
              <c:f>'C-G Min'!$AI$6:$AI$999</c:f>
              <c:numCache>
                <c:formatCode>General</c:formatCode>
                <c:ptCount val="994"/>
                <c:pt idx="0">
                  <c:v>241238</c:v>
                </c:pt>
                <c:pt idx="1">
                  <c:v>241238</c:v>
                </c:pt>
                <c:pt idx="2">
                  <c:v>121519</c:v>
                </c:pt>
                <c:pt idx="3">
                  <c:v>0.597629516871958</c:v>
                </c:pt>
                <c:pt idx="4">
                  <c:v>0.640344018764665</c:v>
                </c:pt>
              </c:numCache>
            </c:numRef>
          </c:yVal>
          <c:smooth val="0"/>
        </c:ser>
        <c:axId val="57393553"/>
        <c:axId val="18182483"/>
      </c:scatterChart>
      <c:valAx>
        <c:axId val="57393553"/>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18182483"/>
        <c:crossesAt val="1"/>
        <c:crossBetween val="midCat"/>
      </c:valAx>
      <c:valAx>
        <c:axId val="18182483"/>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3935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3
PVC, 12-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C$2:$C$878</c:f>
              <c:numCache>
                <c:formatCode>General</c:formatCode>
                <c:ptCount val="877"/>
                <c:pt idx="0">
                  <c:v>28.6</c:v>
                </c:pt>
                <c:pt idx="1">
                  <c:v>28.6</c:v>
                </c:pt>
                <c:pt idx="2">
                  <c:v>28.6</c:v>
                </c:pt>
                <c:pt idx="3">
                  <c:v>28.6</c:v>
                </c:pt>
                <c:pt idx="4">
                  <c:v>28.6</c:v>
                </c:pt>
                <c:pt idx="5">
                  <c:v>28.6</c:v>
                </c:pt>
                <c:pt idx="6">
                  <c:v>28.6</c:v>
                </c:pt>
                <c:pt idx="7">
                  <c:v>28.6</c:v>
                </c:pt>
                <c:pt idx="8">
                  <c:v>28.6</c:v>
                </c:pt>
                <c:pt idx="9">
                  <c:v>28.6</c:v>
                </c:pt>
                <c:pt idx="10">
                  <c:v>28.5</c:v>
                </c:pt>
                <c:pt idx="11">
                  <c:v>28.5</c:v>
                </c:pt>
                <c:pt idx="12">
                  <c:v>28.5</c:v>
                </c:pt>
                <c:pt idx="13">
                  <c:v>28.5</c:v>
                </c:pt>
                <c:pt idx="14">
                  <c:v>28.5</c:v>
                </c:pt>
                <c:pt idx="15">
                  <c:v>28.5</c:v>
                </c:pt>
                <c:pt idx="16">
                  <c:v>28.5</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5</c:v>
                </c:pt>
                <c:pt idx="30">
                  <c:v>28.5</c:v>
                </c:pt>
                <c:pt idx="31">
                  <c:v>28.5</c:v>
                </c:pt>
                <c:pt idx="32">
                  <c:v>28.5</c:v>
                </c:pt>
                <c:pt idx="33">
                  <c:v>28.4</c:v>
                </c:pt>
                <c:pt idx="34">
                  <c:v>28.4</c:v>
                </c:pt>
                <c:pt idx="35">
                  <c:v>28.4</c:v>
                </c:pt>
                <c:pt idx="36">
                  <c:v>28.4</c:v>
                </c:pt>
                <c:pt idx="37">
                  <c:v>28.4</c:v>
                </c:pt>
                <c:pt idx="38">
                  <c:v>28.4</c:v>
                </c:pt>
                <c:pt idx="39">
                  <c:v>28.4</c:v>
                </c:pt>
                <c:pt idx="40">
                  <c:v>28.4</c:v>
                </c:pt>
                <c:pt idx="41">
                  <c:v>28.4</c:v>
                </c:pt>
                <c:pt idx="42">
                  <c:v>28.4</c:v>
                </c:pt>
                <c:pt idx="43">
                  <c:v>28.4</c:v>
                </c:pt>
                <c:pt idx="44">
                  <c:v>28.4</c:v>
                </c:pt>
                <c:pt idx="45">
                  <c:v>28.4</c:v>
                </c:pt>
                <c:pt idx="46">
                  <c:v>28.4</c:v>
                </c:pt>
                <c:pt idx="47">
                  <c:v>28.4</c:v>
                </c:pt>
                <c:pt idx="48">
                  <c:v>28.4</c:v>
                </c:pt>
                <c:pt idx="49">
                  <c:v>28.4</c:v>
                </c:pt>
                <c:pt idx="50">
                  <c:v>28.4</c:v>
                </c:pt>
                <c:pt idx="51">
                  <c:v>28.4</c:v>
                </c:pt>
                <c:pt idx="52">
                  <c:v>28.4</c:v>
                </c:pt>
                <c:pt idx="53">
                  <c:v>28.3</c:v>
                </c:pt>
                <c:pt idx="54">
                  <c:v>28.3</c:v>
                </c:pt>
                <c:pt idx="55">
                  <c:v>28.3</c:v>
                </c:pt>
                <c:pt idx="56">
                  <c:v>28.3</c:v>
                </c:pt>
                <c:pt idx="57">
                  <c:v>28.3</c:v>
                </c:pt>
                <c:pt idx="58">
                  <c:v>28.3</c:v>
                </c:pt>
                <c:pt idx="59">
                  <c:v>28.3</c:v>
                </c:pt>
                <c:pt idx="60">
                  <c:v>28.3</c:v>
                </c:pt>
                <c:pt idx="61">
                  <c:v>28.3</c:v>
                </c:pt>
                <c:pt idx="62">
                  <c:v>28.3</c:v>
                </c:pt>
                <c:pt idx="63">
                  <c:v>28.3</c:v>
                </c:pt>
                <c:pt idx="64">
                  <c:v>28.3</c:v>
                </c:pt>
                <c:pt idx="65">
                  <c:v>28.3</c:v>
                </c:pt>
                <c:pt idx="66">
                  <c:v>28.3</c:v>
                </c:pt>
                <c:pt idx="67">
                  <c:v>28.3</c:v>
                </c:pt>
                <c:pt idx="68">
                  <c:v>28.3</c:v>
                </c:pt>
                <c:pt idx="69">
                  <c:v>28.3</c:v>
                </c:pt>
                <c:pt idx="70">
                  <c:v>28.3</c:v>
                </c:pt>
                <c:pt idx="71">
                  <c:v>28.3</c:v>
                </c:pt>
                <c:pt idx="72">
                  <c:v>28.3</c:v>
                </c:pt>
                <c:pt idx="73">
                  <c:v>28.3</c:v>
                </c:pt>
                <c:pt idx="74">
                  <c:v>28.3</c:v>
                </c:pt>
                <c:pt idx="75">
                  <c:v>28.3</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1</c:v>
                </c:pt>
                <c:pt idx="98">
                  <c:v>28.1</c:v>
                </c:pt>
                <c:pt idx="99">
                  <c:v>28.1</c:v>
                </c:pt>
                <c:pt idx="100">
                  <c:v>28.1</c:v>
                </c:pt>
                <c:pt idx="101">
                  <c:v>28.1</c:v>
                </c:pt>
                <c:pt idx="102">
                  <c:v>28.1</c:v>
                </c:pt>
                <c:pt idx="103">
                  <c:v>28.1</c:v>
                </c:pt>
                <c:pt idx="104">
                  <c:v>28.1</c:v>
                </c:pt>
                <c:pt idx="105">
                  <c:v>28.1</c:v>
                </c:pt>
                <c:pt idx="106">
                  <c:v>28.1</c:v>
                </c:pt>
                <c:pt idx="107">
                  <c:v>28.1</c:v>
                </c:pt>
                <c:pt idx="108">
                  <c:v>28.1</c:v>
                </c:pt>
                <c:pt idx="109">
                  <c:v>28.1</c:v>
                </c:pt>
                <c:pt idx="110">
                  <c:v>28.1</c:v>
                </c:pt>
                <c:pt idx="111">
                  <c:v>28.1</c:v>
                </c:pt>
                <c:pt idx="112">
                  <c:v>28.1</c:v>
                </c:pt>
                <c:pt idx="113">
                  <c:v>28.1</c:v>
                </c:pt>
                <c:pt idx="114">
                  <c:v>28.1</c:v>
                </c:pt>
                <c:pt idx="115">
                  <c:v>28</c:v>
                </c:pt>
                <c:pt idx="116">
                  <c:v>28.1</c:v>
                </c:pt>
                <c:pt idx="117">
                  <c:v>28</c:v>
                </c:pt>
                <c:pt idx="118">
                  <c:v>28</c:v>
                </c:pt>
                <c:pt idx="119">
                  <c:v>28</c:v>
                </c:pt>
                <c:pt idx="120">
                  <c:v>28</c:v>
                </c:pt>
                <c:pt idx="121">
                  <c:v>28</c:v>
                </c:pt>
                <c:pt idx="122">
                  <c:v>28</c:v>
                </c:pt>
                <c:pt idx="123">
                  <c:v>28</c:v>
                </c:pt>
                <c:pt idx="124">
                  <c:v>28</c:v>
                </c:pt>
                <c:pt idx="125">
                  <c:v>28</c:v>
                </c:pt>
                <c:pt idx="126">
                  <c:v>28</c:v>
                </c:pt>
                <c:pt idx="127">
                  <c:v>28</c:v>
                </c:pt>
                <c:pt idx="128">
                  <c:v>28</c:v>
                </c:pt>
                <c:pt idx="129">
                  <c:v>28</c:v>
                </c:pt>
                <c:pt idx="130">
                  <c:v>28</c:v>
                </c:pt>
                <c:pt idx="131">
                  <c:v>28</c:v>
                </c:pt>
                <c:pt idx="132">
                  <c:v>28</c:v>
                </c:pt>
                <c:pt idx="133">
                  <c:v>28</c:v>
                </c:pt>
                <c:pt idx="134">
                  <c:v>28</c:v>
                </c:pt>
                <c:pt idx="135">
                  <c:v>28</c:v>
                </c:pt>
                <c:pt idx="136">
                  <c:v>28</c:v>
                </c:pt>
                <c:pt idx="137">
                  <c:v>28</c:v>
                </c:pt>
                <c:pt idx="138">
                  <c:v>28</c:v>
                </c:pt>
                <c:pt idx="139">
                  <c:v>28</c:v>
                </c:pt>
                <c:pt idx="140">
                  <c:v>28</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8</c:v>
                </c:pt>
                <c:pt idx="155">
                  <c:v>27.8</c:v>
                </c:pt>
                <c:pt idx="156">
                  <c:v>28</c:v>
                </c:pt>
                <c:pt idx="157">
                  <c:v>28.7</c:v>
                </c:pt>
                <c:pt idx="158">
                  <c:v>29.9</c:v>
                </c:pt>
                <c:pt idx="159">
                  <c:v>31.7</c:v>
                </c:pt>
                <c:pt idx="160">
                  <c:v>33.8</c:v>
                </c:pt>
                <c:pt idx="161">
                  <c:v>36.4</c:v>
                </c:pt>
                <c:pt idx="162">
                  <c:v>39.4</c:v>
                </c:pt>
                <c:pt idx="163">
                  <c:v>42.7</c:v>
                </c:pt>
                <c:pt idx="164">
                  <c:v>46.2</c:v>
                </c:pt>
                <c:pt idx="165">
                  <c:v>50</c:v>
                </c:pt>
                <c:pt idx="166">
                  <c:v>54</c:v>
                </c:pt>
                <c:pt idx="167">
                  <c:v>58.2</c:v>
                </c:pt>
                <c:pt idx="168">
                  <c:v>62.7</c:v>
                </c:pt>
                <c:pt idx="169">
                  <c:v>67.3</c:v>
                </c:pt>
                <c:pt idx="170">
                  <c:v>72</c:v>
                </c:pt>
                <c:pt idx="171">
                  <c:v>76.9</c:v>
                </c:pt>
                <c:pt idx="172">
                  <c:v>82</c:v>
                </c:pt>
                <c:pt idx="173">
                  <c:v>87.1</c:v>
                </c:pt>
                <c:pt idx="174">
                  <c:v>92.3</c:v>
                </c:pt>
                <c:pt idx="175">
                  <c:v>97.7</c:v>
                </c:pt>
                <c:pt idx="176">
                  <c:v>103.1</c:v>
                </c:pt>
                <c:pt idx="177">
                  <c:v>108.6</c:v>
                </c:pt>
                <c:pt idx="178">
                  <c:v>114.2</c:v>
                </c:pt>
                <c:pt idx="179">
                  <c:v>119.9</c:v>
                </c:pt>
                <c:pt idx="180">
                  <c:v>125.6</c:v>
                </c:pt>
                <c:pt idx="181">
                  <c:v>131.5</c:v>
                </c:pt>
                <c:pt idx="182">
                  <c:v>137.4</c:v>
                </c:pt>
                <c:pt idx="183">
                  <c:v>143.3</c:v>
                </c:pt>
                <c:pt idx="184">
                  <c:v>149.2</c:v>
                </c:pt>
                <c:pt idx="185">
                  <c:v>155</c:v>
                </c:pt>
                <c:pt idx="186">
                  <c:v>160.7</c:v>
                </c:pt>
                <c:pt idx="187">
                  <c:v>166.6</c:v>
                </c:pt>
                <c:pt idx="188">
                  <c:v>172.4</c:v>
                </c:pt>
                <c:pt idx="189">
                  <c:v>178.3</c:v>
                </c:pt>
                <c:pt idx="190">
                  <c:v>184.2</c:v>
                </c:pt>
                <c:pt idx="191">
                  <c:v>190.2</c:v>
                </c:pt>
                <c:pt idx="192">
                  <c:v>196.1</c:v>
                </c:pt>
                <c:pt idx="193">
                  <c:v>202</c:v>
                </c:pt>
                <c:pt idx="194">
                  <c:v>207.9</c:v>
                </c:pt>
                <c:pt idx="195">
                  <c:v>213.8</c:v>
                </c:pt>
                <c:pt idx="196">
                  <c:v>219.8</c:v>
                </c:pt>
                <c:pt idx="197">
                  <c:v>225.7</c:v>
                </c:pt>
                <c:pt idx="198">
                  <c:v>231.6</c:v>
                </c:pt>
                <c:pt idx="199">
                  <c:v>237.4</c:v>
                </c:pt>
                <c:pt idx="200">
                  <c:v>243.2</c:v>
                </c:pt>
                <c:pt idx="201">
                  <c:v>249</c:v>
                </c:pt>
                <c:pt idx="202">
                  <c:v>254.8</c:v>
                </c:pt>
                <c:pt idx="203">
                  <c:v>260.7</c:v>
                </c:pt>
                <c:pt idx="204">
                  <c:v>266.5</c:v>
                </c:pt>
                <c:pt idx="205">
                  <c:v>272.2</c:v>
                </c:pt>
                <c:pt idx="206">
                  <c:v>278</c:v>
                </c:pt>
                <c:pt idx="207">
                  <c:v>283.9</c:v>
                </c:pt>
                <c:pt idx="208">
                  <c:v>289.6</c:v>
                </c:pt>
                <c:pt idx="209">
                  <c:v>295.4</c:v>
                </c:pt>
                <c:pt idx="210">
                  <c:v>301</c:v>
                </c:pt>
                <c:pt idx="211">
                  <c:v>306.2</c:v>
                </c:pt>
                <c:pt idx="212">
                  <c:v>311</c:v>
                </c:pt>
                <c:pt idx="213">
                  <c:v>315.5</c:v>
                </c:pt>
                <c:pt idx="214">
                  <c:v>319.6</c:v>
                </c:pt>
                <c:pt idx="215">
                  <c:v>323.6</c:v>
                </c:pt>
                <c:pt idx="216">
                  <c:v>327.4</c:v>
                </c:pt>
                <c:pt idx="217">
                  <c:v>331</c:v>
                </c:pt>
                <c:pt idx="218">
                  <c:v>334.6</c:v>
                </c:pt>
                <c:pt idx="219">
                  <c:v>337.8</c:v>
                </c:pt>
                <c:pt idx="220">
                  <c:v>340.5</c:v>
                </c:pt>
                <c:pt idx="221">
                  <c:v>343.1</c:v>
                </c:pt>
                <c:pt idx="222">
                  <c:v>345.3</c:v>
                </c:pt>
                <c:pt idx="223">
                  <c:v>347.1</c:v>
                </c:pt>
                <c:pt idx="224">
                  <c:v>348.8</c:v>
                </c:pt>
                <c:pt idx="225">
                  <c:v>350.3</c:v>
                </c:pt>
                <c:pt idx="226">
                  <c:v>351.5</c:v>
                </c:pt>
                <c:pt idx="227">
                  <c:v>352.4</c:v>
                </c:pt>
                <c:pt idx="228">
                  <c:v>353.2</c:v>
                </c:pt>
                <c:pt idx="229">
                  <c:v>354</c:v>
                </c:pt>
                <c:pt idx="230">
                  <c:v>354.5</c:v>
                </c:pt>
                <c:pt idx="231">
                  <c:v>354.7</c:v>
                </c:pt>
                <c:pt idx="232">
                  <c:v>354.9</c:v>
                </c:pt>
                <c:pt idx="233">
                  <c:v>355</c:v>
                </c:pt>
                <c:pt idx="234">
                  <c:v>355</c:v>
                </c:pt>
                <c:pt idx="235">
                  <c:v>355</c:v>
                </c:pt>
                <c:pt idx="236">
                  <c:v>355</c:v>
                </c:pt>
                <c:pt idx="237">
                  <c:v>355</c:v>
                </c:pt>
                <c:pt idx="238">
                  <c:v>354.8</c:v>
                </c:pt>
                <c:pt idx="239">
                  <c:v>354.7</c:v>
                </c:pt>
                <c:pt idx="240">
                  <c:v>354.6</c:v>
                </c:pt>
                <c:pt idx="241">
                  <c:v>354.3</c:v>
                </c:pt>
                <c:pt idx="242">
                  <c:v>354.1</c:v>
                </c:pt>
                <c:pt idx="243">
                  <c:v>353.9</c:v>
                </c:pt>
                <c:pt idx="244">
                  <c:v>353.5</c:v>
                </c:pt>
                <c:pt idx="245">
                  <c:v>353.1</c:v>
                </c:pt>
                <c:pt idx="246">
                  <c:v>352.7</c:v>
                </c:pt>
                <c:pt idx="247">
                  <c:v>352.3</c:v>
                </c:pt>
                <c:pt idx="248">
                  <c:v>351.9</c:v>
                </c:pt>
                <c:pt idx="249">
                  <c:v>351.4</c:v>
                </c:pt>
                <c:pt idx="250">
                  <c:v>351</c:v>
                </c:pt>
                <c:pt idx="251">
                  <c:v>350.6</c:v>
                </c:pt>
                <c:pt idx="252">
                  <c:v>350.1</c:v>
                </c:pt>
                <c:pt idx="253">
                  <c:v>349.5</c:v>
                </c:pt>
                <c:pt idx="254">
                  <c:v>348.8</c:v>
                </c:pt>
                <c:pt idx="255">
                  <c:v>348.2</c:v>
                </c:pt>
                <c:pt idx="256">
                  <c:v>347.6</c:v>
                </c:pt>
                <c:pt idx="257">
                  <c:v>346.8</c:v>
                </c:pt>
                <c:pt idx="258">
                  <c:v>346.1</c:v>
                </c:pt>
                <c:pt idx="259">
                  <c:v>345.5</c:v>
                </c:pt>
                <c:pt idx="260">
                  <c:v>344.9</c:v>
                </c:pt>
                <c:pt idx="261">
                  <c:v>344.3</c:v>
                </c:pt>
                <c:pt idx="262">
                  <c:v>343.8</c:v>
                </c:pt>
                <c:pt idx="263">
                  <c:v>343.2</c:v>
                </c:pt>
                <c:pt idx="264">
                  <c:v>342.6</c:v>
                </c:pt>
                <c:pt idx="265">
                  <c:v>341.9</c:v>
                </c:pt>
                <c:pt idx="266">
                  <c:v>341.3</c:v>
                </c:pt>
                <c:pt idx="267">
                  <c:v>340.8</c:v>
                </c:pt>
                <c:pt idx="268">
                  <c:v>340.2</c:v>
                </c:pt>
                <c:pt idx="269">
                  <c:v>339.6</c:v>
                </c:pt>
                <c:pt idx="270">
                  <c:v>339</c:v>
                </c:pt>
                <c:pt idx="271">
                  <c:v>338.5</c:v>
                </c:pt>
                <c:pt idx="272">
                  <c:v>338</c:v>
                </c:pt>
                <c:pt idx="273">
                  <c:v>337.5</c:v>
                </c:pt>
                <c:pt idx="274">
                  <c:v>337</c:v>
                </c:pt>
                <c:pt idx="275">
                  <c:v>336.4</c:v>
                </c:pt>
                <c:pt idx="276">
                  <c:v>335.7</c:v>
                </c:pt>
                <c:pt idx="277">
                  <c:v>335</c:v>
                </c:pt>
                <c:pt idx="278">
                  <c:v>334.3</c:v>
                </c:pt>
                <c:pt idx="279">
                  <c:v>333.7</c:v>
                </c:pt>
                <c:pt idx="280">
                  <c:v>333.1</c:v>
                </c:pt>
                <c:pt idx="281">
                  <c:v>332.4</c:v>
                </c:pt>
                <c:pt idx="282">
                  <c:v>331.8</c:v>
                </c:pt>
                <c:pt idx="283">
                  <c:v>331.2</c:v>
                </c:pt>
                <c:pt idx="284">
                  <c:v>330.6</c:v>
                </c:pt>
                <c:pt idx="285">
                  <c:v>330.1</c:v>
                </c:pt>
                <c:pt idx="286">
                  <c:v>329.6</c:v>
                </c:pt>
                <c:pt idx="287">
                  <c:v>329</c:v>
                </c:pt>
                <c:pt idx="288">
                  <c:v>328.4</c:v>
                </c:pt>
                <c:pt idx="289">
                  <c:v>327.8</c:v>
                </c:pt>
                <c:pt idx="290">
                  <c:v>327.2</c:v>
                </c:pt>
                <c:pt idx="291">
                  <c:v>326.6</c:v>
                </c:pt>
                <c:pt idx="292">
                  <c:v>326</c:v>
                </c:pt>
                <c:pt idx="293">
                  <c:v>325.5</c:v>
                </c:pt>
                <c:pt idx="294">
                  <c:v>325</c:v>
                </c:pt>
                <c:pt idx="295">
                  <c:v>324.5</c:v>
                </c:pt>
                <c:pt idx="296">
                  <c:v>324</c:v>
                </c:pt>
                <c:pt idx="297">
                  <c:v>323.4</c:v>
                </c:pt>
                <c:pt idx="298">
                  <c:v>322.9</c:v>
                </c:pt>
                <c:pt idx="299">
                  <c:v>322.3</c:v>
                </c:pt>
                <c:pt idx="300">
                  <c:v>321.8</c:v>
                </c:pt>
                <c:pt idx="301">
                  <c:v>321.2</c:v>
                </c:pt>
                <c:pt idx="302">
                  <c:v>320.7</c:v>
                </c:pt>
                <c:pt idx="303">
                  <c:v>320.3</c:v>
                </c:pt>
                <c:pt idx="304">
                  <c:v>319.9</c:v>
                </c:pt>
                <c:pt idx="305">
                  <c:v>319.6</c:v>
                </c:pt>
                <c:pt idx="306">
                  <c:v>319.3</c:v>
                </c:pt>
                <c:pt idx="307">
                  <c:v>319.1</c:v>
                </c:pt>
                <c:pt idx="308">
                  <c:v>319</c:v>
                </c:pt>
                <c:pt idx="309">
                  <c:v>319</c:v>
                </c:pt>
                <c:pt idx="310">
                  <c:v>319.1</c:v>
                </c:pt>
                <c:pt idx="311">
                  <c:v>319.2</c:v>
                </c:pt>
                <c:pt idx="312">
                  <c:v>319.3</c:v>
                </c:pt>
                <c:pt idx="313">
                  <c:v>319.4</c:v>
                </c:pt>
                <c:pt idx="314">
                  <c:v>319.5</c:v>
                </c:pt>
                <c:pt idx="315">
                  <c:v>319.7</c:v>
                </c:pt>
                <c:pt idx="316">
                  <c:v>320</c:v>
                </c:pt>
                <c:pt idx="317">
                  <c:v>320.4</c:v>
                </c:pt>
                <c:pt idx="318">
                  <c:v>320.7</c:v>
                </c:pt>
                <c:pt idx="319">
                  <c:v>321</c:v>
                </c:pt>
                <c:pt idx="320">
                  <c:v>321.3</c:v>
                </c:pt>
                <c:pt idx="321">
                  <c:v>321.8</c:v>
                </c:pt>
                <c:pt idx="322">
                  <c:v>322.2</c:v>
                </c:pt>
                <c:pt idx="323">
                  <c:v>322.6</c:v>
                </c:pt>
                <c:pt idx="324">
                  <c:v>323</c:v>
                </c:pt>
                <c:pt idx="325">
                  <c:v>323.5</c:v>
                </c:pt>
                <c:pt idx="326">
                  <c:v>324</c:v>
                </c:pt>
                <c:pt idx="327">
                  <c:v>324.5</c:v>
                </c:pt>
                <c:pt idx="328">
                  <c:v>325</c:v>
                </c:pt>
                <c:pt idx="329">
                  <c:v>325.5</c:v>
                </c:pt>
                <c:pt idx="330">
                  <c:v>326</c:v>
                </c:pt>
                <c:pt idx="331">
                  <c:v>326.5</c:v>
                </c:pt>
                <c:pt idx="332">
                  <c:v>326.9</c:v>
                </c:pt>
                <c:pt idx="333">
                  <c:v>327.5</c:v>
                </c:pt>
                <c:pt idx="334">
                  <c:v>328</c:v>
                </c:pt>
                <c:pt idx="335">
                  <c:v>328.5</c:v>
                </c:pt>
                <c:pt idx="336">
                  <c:v>328.9</c:v>
                </c:pt>
                <c:pt idx="337">
                  <c:v>329.3</c:v>
                </c:pt>
                <c:pt idx="338">
                  <c:v>329.7</c:v>
                </c:pt>
                <c:pt idx="339">
                  <c:v>330</c:v>
                </c:pt>
                <c:pt idx="340">
                  <c:v>330.2</c:v>
                </c:pt>
                <c:pt idx="341">
                  <c:v>330.4</c:v>
                </c:pt>
                <c:pt idx="342">
                  <c:v>330.5</c:v>
                </c:pt>
                <c:pt idx="343">
                  <c:v>330.8</c:v>
                </c:pt>
                <c:pt idx="344">
                  <c:v>330.9</c:v>
                </c:pt>
                <c:pt idx="345">
                  <c:v>330.9</c:v>
                </c:pt>
                <c:pt idx="346">
                  <c:v>331</c:v>
                </c:pt>
                <c:pt idx="347">
                  <c:v>331</c:v>
                </c:pt>
                <c:pt idx="348">
                  <c:v>331.1</c:v>
                </c:pt>
                <c:pt idx="349">
                  <c:v>331.1</c:v>
                </c:pt>
                <c:pt idx="350">
                  <c:v>331.1</c:v>
                </c:pt>
                <c:pt idx="351">
                  <c:v>331.1</c:v>
                </c:pt>
                <c:pt idx="352">
                  <c:v>331</c:v>
                </c:pt>
                <c:pt idx="353">
                  <c:v>330.9</c:v>
                </c:pt>
                <c:pt idx="354">
                  <c:v>330.8</c:v>
                </c:pt>
                <c:pt idx="355">
                  <c:v>330.7</c:v>
                </c:pt>
                <c:pt idx="356">
                  <c:v>330.6</c:v>
                </c:pt>
                <c:pt idx="357">
                  <c:v>330.6</c:v>
                </c:pt>
                <c:pt idx="358">
                  <c:v>330.5</c:v>
                </c:pt>
                <c:pt idx="359">
                  <c:v>330.5</c:v>
                </c:pt>
                <c:pt idx="360">
                  <c:v>330.3</c:v>
                </c:pt>
                <c:pt idx="361">
                  <c:v>330.2</c:v>
                </c:pt>
                <c:pt idx="362">
                  <c:v>330</c:v>
                </c:pt>
                <c:pt idx="363">
                  <c:v>329.9</c:v>
                </c:pt>
                <c:pt idx="364">
                  <c:v>329.7</c:v>
                </c:pt>
                <c:pt idx="365">
                  <c:v>329.4</c:v>
                </c:pt>
                <c:pt idx="366">
                  <c:v>329.3</c:v>
                </c:pt>
                <c:pt idx="367">
                  <c:v>329.1</c:v>
                </c:pt>
                <c:pt idx="368">
                  <c:v>329</c:v>
                </c:pt>
                <c:pt idx="369">
                  <c:v>329</c:v>
                </c:pt>
                <c:pt idx="370">
                  <c:v>328.9</c:v>
                </c:pt>
                <c:pt idx="371">
                  <c:v>328.7</c:v>
                </c:pt>
                <c:pt idx="372">
                  <c:v>328.5</c:v>
                </c:pt>
                <c:pt idx="373">
                  <c:v>328.4</c:v>
                </c:pt>
                <c:pt idx="374">
                  <c:v>328.4</c:v>
                </c:pt>
                <c:pt idx="375">
                  <c:v>328.3</c:v>
                </c:pt>
                <c:pt idx="376">
                  <c:v>328.3</c:v>
                </c:pt>
                <c:pt idx="377">
                  <c:v>328.2</c:v>
                </c:pt>
                <c:pt idx="378">
                  <c:v>328.2</c:v>
                </c:pt>
                <c:pt idx="379">
                  <c:v>328.3</c:v>
                </c:pt>
                <c:pt idx="380">
                  <c:v>328.3</c:v>
                </c:pt>
                <c:pt idx="381">
                  <c:v>328.3</c:v>
                </c:pt>
                <c:pt idx="382">
                  <c:v>328.3</c:v>
                </c:pt>
                <c:pt idx="383">
                  <c:v>328.2</c:v>
                </c:pt>
                <c:pt idx="384">
                  <c:v>328.1</c:v>
                </c:pt>
                <c:pt idx="385">
                  <c:v>328.1</c:v>
                </c:pt>
                <c:pt idx="386">
                  <c:v>328.1</c:v>
                </c:pt>
                <c:pt idx="387">
                  <c:v>328.1</c:v>
                </c:pt>
                <c:pt idx="388">
                  <c:v>328.2</c:v>
                </c:pt>
                <c:pt idx="389">
                  <c:v>328.2</c:v>
                </c:pt>
                <c:pt idx="390">
                  <c:v>328.1</c:v>
                </c:pt>
                <c:pt idx="391">
                  <c:v>328.1</c:v>
                </c:pt>
                <c:pt idx="392">
                  <c:v>328.1</c:v>
                </c:pt>
                <c:pt idx="393">
                  <c:v>328.1</c:v>
                </c:pt>
                <c:pt idx="394">
                  <c:v>328.2</c:v>
                </c:pt>
                <c:pt idx="395">
                  <c:v>328.2</c:v>
                </c:pt>
                <c:pt idx="396">
                  <c:v>328.2</c:v>
                </c:pt>
                <c:pt idx="397">
                  <c:v>328.2</c:v>
                </c:pt>
                <c:pt idx="398">
                  <c:v>328.2</c:v>
                </c:pt>
                <c:pt idx="399">
                  <c:v>328.2</c:v>
                </c:pt>
                <c:pt idx="400">
                  <c:v>328.3</c:v>
                </c:pt>
                <c:pt idx="401">
                  <c:v>328.4</c:v>
                </c:pt>
                <c:pt idx="402">
                  <c:v>328.5</c:v>
                </c:pt>
                <c:pt idx="403">
                  <c:v>328.7</c:v>
                </c:pt>
                <c:pt idx="404">
                  <c:v>328.8</c:v>
                </c:pt>
                <c:pt idx="405">
                  <c:v>328.9</c:v>
                </c:pt>
                <c:pt idx="406">
                  <c:v>328.9</c:v>
                </c:pt>
                <c:pt idx="407">
                  <c:v>328.9</c:v>
                </c:pt>
                <c:pt idx="408">
                  <c:v>329</c:v>
                </c:pt>
                <c:pt idx="409">
                  <c:v>329</c:v>
                </c:pt>
                <c:pt idx="410">
                  <c:v>329</c:v>
                </c:pt>
                <c:pt idx="411">
                  <c:v>329.2</c:v>
                </c:pt>
                <c:pt idx="412">
                  <c:v>329.3</c:v>
                </c:pt>
                <c:pt idx="413">
                  <c:v>329.5</c:v>
                </c:pt>
                <c:pt idx="414">
                  <c:v>329.5</c:v>
                </c:pt>
                <c:pt idx="415">
                  <c:v>329.6</c:v>
                </c:pt>
                <c:pt idx="416">
                  <c:v>329.6</c:v>
                </c:pt>
                <c:pt idx="417">
                  <c:v>329.7</c:v>
                </c:pt>
                <c:pt idx="418">
                  <c:v>329.7</c:v>
                </c:pt>
                <c:pt idx="419">
                  <c:v>329.8</c:v>
                </c:pt>
                <c:pt idx="420">
                  <c:v>329.8</c:v>
                </c:pt>
                <c:pt idx="421">
                  <c:v>329.7</c:v>
                </c:pt>
                <c:pt idx="422">
                  <c:v>329.6</c:v>
                </c:pt>
                <c:pt idx="423">
                  <c:v>329.5</c:v>
                </c:pt>
                <c:pt idx="424">
                  <c:v>329.4</c:v>
                </c:pt>
                <c:pt idx="425">
                  <c:v>329.4</c:v>
                </c:pt>
                <c:pt idx="426">
                  <c:v>329.4</c:v>
                </c:pt>
                <c:pt idx="427">
                  <c:v>329.4</c:v>
                </c:pt>
                <c:pt idx="428">
                  <c:v>329.4</c:v>
                </c:pt>
                <c:pt idx="429">
                  <c:v>329.4</c:v>
                </c:pt>
                <c:pt idx="430">
                  <c:v>329.3</c:v>
                </c:pt>
                <c:pt idx="431">
                  <c:v>329.2</c:v>
                </c:pt>
                <c:pt idx="432">
                  <c:v>329.1</c:v>
                </c:pt>
                <c:pt idx="433">
                  <c:v>329</c:v>
                </c:pt>
                <c:pt idx="434">
                  <c:v>329</c:v>
                </c:pt>
                <c:pt idx="435">
                  <c:v>329</c:v>
                </c:pt>
                <c:pt idx="436">
                  <c:v>328.8</c:v>
                </c:pt>
                <c:pt idx="437">
                  <c:v>328.7</c:v>
                </c:pt>
                <c:pt idx="438">
                  <c:v>328.7</c:v>
                </c:pt>
                <c:pt idx="439">
                  <c:v>328.6</c:v>
                </c:pt>
                <c:pt idx="440">
                  <c:v>328.5</c:v>
                </c:pt>
                <c:pt idx="441">
                  <c:v>328.5</c:v>
                </c:pt>
                <c:pt idx="442">
                  <c:v>328.4</c:v>
                </c:pt>
                <c:pt idx="443">
                  <c:v>328.3</c:v>
                </c:pt>
                <c:pt idx="444">
                  <c:v>328.3</c:v>
                </c:pt>
                <c:pt idx="445">
                  <c:v>328.2</c:v>
                </c:pt>
                <c:pt idx="446">
                  <c:v>328.1</c:v>
                </c:pt>
                <c:pt idx="447">
                  <c:v>328.1</c:v>
                </c:pt>
                <c:pt idx="448">
                  <c:v>328</c:v>
                </c:pt>
                <c:pt idx="449">
                  <c:v>328.1</c:v>
                </c:pt>
                <c:pt idx="450">
                  <c:v>328.1</c:v>
                </c:pt>
                <c:pt idx="451">
                  <c:v>328.1</c:v>
                </c:pt>
                <c:pt idx="452">
                  <c:v>328.2</c:v>
                </c:pt>
                <c:pt idx="453">
                  <c:v>328.2</c:v>
                </c:pt>
                <c:pt idx="454">
                  <c:v>328.1</c:v>
                </c:pt>
                <c:pt idx="455">
                  <c:v>328.1</c:v>
                </c:pt>
                <c:pt idx="456">
                  <c:v>328</c:v>
                </c:pt>
                <c:pt idx="457">
                  <c:v>327.9</c:v>
                </c:pt>
                <c:pt idx="458">
                  <c:v>327.8</c:v>
                </c:pt>
                <c:pt idx="459">
                  <c:v>327.7</c:v>
                </c:pt>
                <c:pt idx="460">
                  <c:v>327.8</c:v>
                </c:pt>
                <c:pt idx="461">
                  <c:v>327.9</c:v>
                </c:pt>
                <c:pt idx="462">
                  <c:v>328</c:v>
                </c:pt>
                <c:pt idx="463">
                  <c:v>328.1</c:v>
                </c:pt>
                <c:pt idx="464">
                  <c:v>328.1</c:v>
                </c:pt>
                <c:pt idx="465">
                  <c:v>328.2</c:v>
                </c:pt>
                <c:pt idx="466">
                  <c:v>328.3</c:v>
                </c:pt>
                <c:pt idx="467">
                  <c:v>328.3</c:v>
                </c:pt>
                <c:pt idx="468">
                  <c:v>328.4</c:v>
                </c:pt>
                <c:pt idx="469">
                  <c:v>328.4</c:v>
                </c:pt>
                <c:pt idx="470">
                  <c:v>328.5</c:v>
                </c:pt>
                <c:pt idx="471">
                  <c:v>328.6</c:v>
                </c:pt>
                <c:pt idx="472">
                  <c:v>328.6</c:v>
                </c:pt>
                <c:pt idx="473">
                  <c:v>328.6</c:v>
                </c:pt>
                <c:pt idx="474">
                  <c:v>328.6</c:v>
                </c:pt>
                <c:pt idx="475">
                  <c:v>328.5</c:v>
                </c:pt>
                <c:pt idx="476">
                  <c:v>328.5</c:v>
                </c:pt>
                <c:pt idx="477">
                  <c:v>328.5</c:v>
                </c:pt>
                <c:pt idx="478">
                  <c:v>328.5</c:v>
                </c:pt>
                <c:pt idx="479">
                  <c:v>328.4</c:v>
                </c:pt>
                <c:pt idx="480">
                  <c:v>328.4</c:v>
                </c:pt>
                <c:pt idx="481">
                  <c:v>328.4</c:v>
                </c:pt>
                <c:pt idx="482">
                  <c:v>328.4</c:v>
                </c:pt>
                <c:pt idx="483">
                  <c:v>328.3</c:v>
                </c:pt>
                <c:pt idx="484">
                  <c:v>328.2</c:v>
                </c:pt>
                <c:pt idx="485">
                  <c:v>328.1</c:v>
                </c:pt>
                <c:pt idx="486">
                  <c:v>328</c:v>
                </c:pt>
                <c:pt idx="487">
                  <c:v>327.9</c:v>
                </c:pt>
                <c:pt idx="488">
                  <c:v>327.8</c:v>
                </c:pt>
                <c:pt idx="489">
                  <c:v>327.8</c:v>
                </c:pt>
                <c:pt idx="490">
                  <c:v>327.7</c:v>
                </c:pt>
                <c:pt idx="491">
                  <c:v>327.7</c:v>
                </c:pt>
                <c:pt idx="492">
                  <c:v>327.6</c:v>
                </c:pt>
                <c:pt idx="493">
                  <c:v>327.5</c:v>
                </c:pt>
                <c:pt idx="494">
                  <c:v>327.5</c:v>
                </c:pt>
                <c:pt idx="495">
                  <c:v>327.5</c:v>
                </c:pt>
                <c:pt idx="496">
                  <c:v>327.6</c:v>
                </c:pt>
                <c:pt idx="497">
                  <c:v>327.7</c:v>
                </c:pt>
                <c:pt idx="498">
                  <c:v>327.8</c:v>
                </c:pt>
                <c:pt idx="499">
                  <c:v>327.9</c:v>
                </c:pt>
                <c:pt idx="500">
                  <c:v>328</c:v>
                </c:pt>
                <c:pt idx="501">
                  <c:v>328.1</c:v>
                </c:pt>
                <c:pt idx="502">
                  <c:v>328.2</c:v>
                </c:pt>
                <c:pt idx="503">
                  <c:v>328.3</c:v>
                </c:pt>
                <c:pt idx="504">
                  <c:v>328.4</c:v>
                </c:pt>
                <c:pt idx="505">
                  <c:v>328.4</c:v>
                </c:pt>
                <c:pt idx="506">
                  <c:v>328.4</c:v>
                </c:pt>
                <c:pt idx="507">
                  <c:v>328.5</c:v>
                </c:pt>
                <c:pt idx="508">
                  <c:v>328.6</c:v>
                </c:pt>
                <c:pt idx="509">
                  <c:v>328.7</c:v>
                </c:pt>
                <c:pt idx="510">
                  <c:v>328.8</c:v>
                </c:pt>
                <c:pt idx="511">
                  <c:v>328.9</c:v>
                </c:pt>
                <c:pt idx="512">
                  <c:v>328.9</c:v>
                </c:pt>
                <c:pt idx="513">
                  <c:v>329</c:v>
                </c:pt>
                <c:pt idx="514">
                  <c:v>329.1</c:v>
                </c:pt>
                <c:pt idx="515">
                  <c:v>329.2</c:v>
                </c:pt>
                <c:pt idx="516">
                  <c:v>329.2</c:v>
                </c:pt>
                <c:pt idx="517">
                  <c:v>329.4</c:v>
                </c:pt>
                <c:pt idx="518">
                  <c:v>329.6</c:v>
                </c:pt>
                <c:pt idx="519">
                  <c:v>329.7</c:v>
                </c:pt>
                <c:pt idx="520">
                  <c:v>329.7</c:v>
                </c:pt>
                <c:pt idx="521">
                  <c:v>329.8</c:v>
                </c:pt>
                <c:pt idx="522">
                  <c:v>329.9</c:v>
                </c:pt>
                <c:pt idx="523">
                  <c:v>329.9</c:v>
                </c:pt>
                <c:pt idx="524">
                  <c:v>330</c:v>
                </c:pt>
                <c:pt idx="525">
                  <c:v>330</c:v>
                </c:pt>
                <c:pt idx="526">
                  <c:v>330</c:v>
                </c:pt>
                <c:pt idx="527">
                  <c:v>329.9</c:v>
                </c:pt>
                <c:pt idx="528">
                  <c:v>329.8</c:v>
                </c:pt>
                <c:pt idx="529">
                  <c:v>329.8</c:v>
                </c:pt>
                <c:pt idx="530">
                  <c:v>329.8</c:v>
                </c:pt>
                <c:pt idx="531">
                  <c:v>329.8</c:v>
                </c:pt>
                <c:pt idx="532">
                  <c:v>329.8</c:v>
                </c:pt>
                <c:pt idx="533">
                  <c:v>329.7</c:v>
                </c:pt>
                <c:pt idx="534">
                  <c:v>329.6</c:v>
                </c:pt>
                <c:pt idx="535">
                  <c:v>329.6</c:v>
                </c:pt>
                <c:pt idx="536">
                  <c:v>329.6</c:v>
                </c:pt>
                <c:pt idx="537">
                  <c:v>329.5</c:v>
                </c:pt>
                <c:pt idx="538">
                  <c:v>329.5</c:v>
                </c:pt>
                <c:pt idx="539">
                  <c:v>329.4</c:v>
                </c:pt>
                <c:pt idx="540">
                  <c:v>329.3</c:v>
                </c:pt>
                <c:pt idx="541">
                  <c:v>329.2</c:v>
                </c:pt>
                <c:pt idx="542">
                  <c:v>329.1</c:v>
                </c:pt>
                <c:pt idx="543">
                  <c:v>329.1</c:v>
                </c:pt>
                <c:pt idx="544">
                  <c:v>329.1</c:v>
                </c:pt>
                <c:pt idx="545">
                  <c:v>329.1</c:v>
                </c:pt>
                <c:pt idx="546">
                  <c:v>329.1</c:v>
                </c:pt>
                <c:pt idx="547">
                  <c:v>329</c:v>
                </c:pt>
                <c:pt idx="548">
                  <c:v>328.9</c:v>
                </c:pt>
                <c:pt idx="549">
                  <c:v>328.9</c:v>
                </c:pt>
                <c:pt idx="550">
                  <c:v>328.7</c:v>
                </c:pt>
                <c:pt idx="551">
                  <c:v>328.5</c:v>
                </c:pt>
                <c:pt idx="552">
                  <c:v>328.3</c:v>
                </c:pt>
                <c:pt idx="553">
                  <c:v>328.2</c:v>
                </c:pt>
                <c:pt idx="554">
                  <c:v>328.1</c:v>
                </c:pt>
                <c:pt idx="555">
                  <c:v>327.9</c:v>
                </c:pt>
                <c:pt idx="556">
                  <c:v>327.9</c:v>
                </c:pt>
                <c:pt idx="557">
                  <c:v>327.7</c:v>
                </c:pt>
                <c:pt idx="558">
                  <c:v>327.7</c:v>
                </c:pt>
                <c:pt idx="559">
                  <c:v>327.7</c:v>
                </c:pt>
                <c:pt idx="560">
                  <c:v>327.6</c:v>
                </c:pt>
                <c:pt idx="561">
                  <c:v>327.6</c:v>
                </c:pt>
                <c:pt idx="562">
                  <c:v>327.7</c:v>
                </c:pt>
                <c:pt idx="563">
                  <c:v>327.7</c:v>
                </c:pt>
                <c:pt idx="564">
                  <c:v>327.7</c:v>
                </c:pt>
                <c:pt idx="565">
                  <c:v>327.6</c:v>
                </c:pt>
                <c:pt idx="566">
                  <c:v>327.6</c:v>
                </c:pt>
                <c:pt idx="567">
                  <c:v>327.6</c:v>
                </c:pt>
                <c:pt idx="568">
                  <c:v>327.6</c:v>
                </c:pt>
                <c:pt idx="569">
                  <c:v>327.6</c:v>
                </c:pt>
                <c:pt idx="570">
                  <c:v>327.5</c:v>
                </c:pt>
                <c:pt idx="571">
                  <c:v>327.6</c:v>
                </c:pt>
                <c:pt idx="572">
                  <c:v>327.7</c:v>
                </c:pt>
                <c:pt idx="573">
                  <c:v>327.7</c:v>
                </c:pt>
                <c:pt idx="574">
                  <c:v>327.8</c:v>
                </c:pt>
                <c:pt idx="575">
                  <c:v>327.9</c:v>
                </c:pt>
                <c:pt idx="576">
                  <c:v>327.9</c:v>
                </c:pt>
                <c:pt idx="577">
                  <c:v>328</c:v>
                </c:pt>
                <c:pt idx="578">
                  <c:v>328.1</c:v>
                </c:pt>
                <c:pt idx="579">
                  <c:v>328.2</c:v>
                </c:pt>
                <c:pt idx="580">
                  <c:v>328.3</c:v>
                </c:pt>
                <c:pt idx="581">
                  <c:v>328.4</c:v>
                </c:pt>
                <c:pt idx="582">
                  <c:v>328.4</c:v>
                </c:pt>
                <c:pt idx="583">
                  <c:v>328.5</c:v>
                </c:pt>
                <c:pt idx="584">
                  <c:v>328.5</c:v>
                </c:pt>
                <c:pt idx="585">
                  <c:v>328.6</c:v>
                </c:pt>
                <c:pt idx="586">
                  <c:v>328.6</c:v>
                </c:pt>
                <c:pt idx="587">
                  <c:v>328.7</c:v>
                </c:pt>
                <c:pt idx="588">
                  <c:v>328.7</c:v>
                </c:pt>
                <c:pt idx="589">
                  <c:v>328.8</c:v>
                </c:pt>
                <c:pt idx="590">
                  <c:v>328.8</c:v>
                </c:pt>
                <c:pt idx="591">
                  <c:v>328.7</c:v>
                </c:pt>
                <c:pt idx="592">
                  <c:v>328.7</c:v>
                </c:pt>
                <c:pt idx="593">
                  <c:v>328.7</c:v>
                </c:pt>
                <c:pt idx="594">
                  <c:v>328.7</c:v>
                </c:pt>
                <c:pt idx="595">
                  <c:v>328.7</c:v>
                </c:pt>
                <c:pt idx="596">
                  <c:v>328.6</c:v>
                </c:pt>
                <c:pt idx="597">
                  <c:v>328.6</c:v>
                </c:pt>
                <c:pt idx="598">
                  <c:v>328.7</c:v>
                </c:pt>
                <c:pt idx="599">
                  <c:v>328.7</c:v>
                </c:pt>
                <c:pt idx="600">
                  <c:v>328.7</c:v>
                </c:pt>
                <c:pt idx="601">
                  <c:v>328.7</c:v>
                </c:pt>
                <c:pt idx="602">
                  <c:v>328.6</c:v>
                </c:pt>
                <c:pt idx="603">
                  <c:v>328.6</c:v>
                </c:pt>
                <c:pt idx="604">
                  <c:v>328.6</c:v>
                </c:pt>
                <c:pt idx="605">
                  <c:v>328.6</c:v>
                </c:pt>
                <c:pt idx="606">
                  <c:v>328.6</c:v>
                </c:pt>
                <c:pt idx="607">
                  <c:v>328.7</c:v>
                </c:pt>
                <c:pt idx="608">
                  <c:v>328.7</c:v>
                </c:pt>
                <c:pt idx="609">
                  <c:v>328.7</c:v>
                </c:pt>
                <c:pt idx="610">
                  <c:v>328.6</c:v>
                </c:pt>
                <c:pt idx="611">
                  <c:v>328.6</c:v>
                </c:pt>
                <c:pt idx="612">
                  <c:v>328.5</c:v>
                </c:pt>
                <c:pt idx="613">
                  <c:v>328.4</c:v>
                </c:pt>
                <c:pt idx="614">
                  <c:v>328.3</c:v>
                </c:pt>
                <c:pt idx="615">
                  <c:v>328.2</c:v>
                </c:pt>
                <c:pt idx="616">
                  <c:v>328.2</c:v>
                </c:pt>
                <c:pt idx="617">
                  <c:v>328.1</c:v>
                </c:pt>
                <c:pt idx="618">
                  <c:v>328</c:v>
                </c:pt>
                <c:pt idx="619">
                  <c:v>328</c:v>
                </c:pt>
                <c:pt idx="620">
                  <c:v>327.9</c:v>
                </c:pt>
                <c:pt idx="621">
                  <c:v>327.9</c:v>
                </c:pt>
                <c:pt idx="622">
                  <c:v>327.8</c:v>
                </c:pt>
                <c:pt idx="623">
                  <c:v>327.8</c:v>
                </c:pt>
                <c:pt idx="624">
                  <c:v>327.7</c:v>
                </c:pt>
                <c:pt idx="625">
                  <c:v>327.7</c:v>
                </c:pt>
                <c:pt idx="626">
                  <c:v>327.7</c:v>
                </c:pt>
                <c:pt idx="627">
                  <c:v>327.7</c:v>
                </c:pt>
                <c:pt idx="628">
                  <c:v>327.7</c:v>
                </c:pt>
                <c:pt idx="629">
                  <c:v>327.8</c:v>
                </c:pt>
                <c:pt idx="630">
                  <c:v>327.9</c:v>
                </c:pt>
                <c:pt idx="631">
                  <c:v>327.9</c:v>
                </c:pt>
                <c:pt idx="632">
                  <c:v>327.9</c:v>
                </c:pt>
                <c:pt idx="633">
                  <c:v>327.9</c:v>
                </c:pt>
                <c:pt idx="634">
                  <c:v>327.9</c:v>
                </c:pt>
                <c:pt idx="635">
                  <c:v>327.9</c:v>
                </c:pt>
                <c:pt idx="636">
                  <c:v>327.9</c:v>
                </c:pt>
                <c:pt idx="637">
                  <c:v>328</c:v>
                </c:pt>
                <c:pt idx="638">
                  <c:v>328.1</c:v>
                </c:pt>
                <c:pt idx="639">
                  <c:v>328.1</c:v>
                </c:pt>
                <c:pt idx="640">
                  <c:v>328.1</c:v>
                </c:pt>
                <c:pt idx="641">
                  <c:v>328</c:v>
                </c:pt>
                <c:pt idx="642">
                  <c:v>328</c:v>
                </c:pt>
                <c:pt idx="643">
                  <c:v>328</c:v>
                </c:pt>
                <c:pt idx="644">
                  <c:v>328</c:v>
                </c:pt>
                <c:pt idx="645">
                  <c:v>328</c:v>
                </c:pt>
                <c:pt idx="646">
                  <c:v>327.9</c:v>
                </c:pt>
                <c:pt idx="647">
                  <c:v>327.9</c:v>
                </c:pt>
                <c:pt idx="648">
                  <c:v>327.8</c:v>
                </c:pt>
                <c:pt idx="649">
                  <c:v>327.8</c:v>
                </c:pt>
                <c:pt idx="650">
                  <c:v>327.9</c:v>
                </c:pt>
                <c:pt idx="651">
                  <c:v>328</c:v>
                </c:pt>
                <c:pt idx="652">
                  <c:v>328</c:v>
                </c:pt>
                <c:pt idx="653">
                  <c:v>328</c:v>
                </c:pt>
                <c:pt idx="654">
                  <c:v>328</c:v>
                </c:pt>
                <c:pt idx="655">
                  <c:v>328</c:v>
                </c:pt>
                <c:pt idx="656">
                  <c:v>328</c:v>
                </c:pt>
                <c:pt idx="657">
                  <c:v>328.1</c:v>
                </c:pt>
                <c:pt idx="658">
                  <c:v>328.1</c:v>
                </c:pt>
                <c:pt idx="659">
                  <c:v>328.2</c:v>
                </c:pt>
                <c:pt idx="660">
                  <c:v>328.3</c:v>
                </c:pt>
                <c:pt idx="661">
                  <c:v>328.3</c:v>
                </c:pt>
                <c:pt idx="662">
                  <c:v>328.4</c:v>
                </c:pt>
                <c:pt idx="663">
                  <c:v>328.4</c:v>
                </c:pt>
                <c:pt idx="664">
                  <c:v>328.5</c:v>
                </c:pt>
                <c:pt idx="665">
                  <c:v>328.5</c:v>
                </c:pt>
                <c:pt idx="666">
                  <c:v>328.5</c:v>
                </c:pt>
                <c:pt idx="667">
                  <c:v>328.6</c:v>
                </c:pt>
                <c:pt idx="668">
                  <c:v>328.5</c:v>
                </c:pt>
                <c:pt idx="669">
                  <c:v>328.5</c:v>
                </c:pt>
                <c:pt idx="670">
                  <c:v>328.5</c:v>
                </c:pt>
                <c:pt idx="671">
                  <c:v>328.6</c:v>
                </c:pt>
                <c:pt idx="672">
                  <c:v>328.6</c:v>
                </c:pt>
                <c:pt idx="673">
                  <c:v>328.6</c:v>
                </c:pt>
                <c:pt idx="674">
                  <c:v>328.4</c:v>
                </c:pt>
                <c:pt idx="675">
                  <c:v>328.4</c:v>
                </c:pt>
                <c:pt idx="676">
                  <c:v>328.4</c:v>
                </c:pt>
                <c:pt idx="677">
                  <c:v>328.3</c:v>
                </c:pt>
                <c:pt idx="678">
                  <c:v>328.2</c:v>
                </c:pt>
                <c:pt idx="679">
                  <c:v>328.2</c:v>
                </c:pt>
                <c:pt idx="680">
                  <c:v>328.1</c:v>
                </c:pt>
                <c:pt idx="681">
                  <c:v>328</c:v>
                </c:pt>
                <c:pt idx="682">
                  <c:v>327.9</c:v>
                </c:pt>
                <c:pt idx="683">
                  <c:v>327.7</c:v>
                </c:pt>
                <c:pt idx="684">
                  <c:v>327.6</c:v>
                </c:pt>
                <c:pt idx="685">
                  <c:v>327.4</c:v>
                </c:pt>
                <c:pt idx="686">
                  <c:v>327.3</c:v>
                </c:pt>
                <c:pt idx="687">
                  <c:v>327.3</c:v>
                </c:pt>
                <c:pt idx="688">
                  <c:v>327.2</c:v>
                </c:pt>
                <c:pt idx="689">
                  <c:v>327.1</c:v>
                </c:pt>
                <c:pt idx="690">
                  <c:v>327.1</c:v>
                </c:pt>
                <c:pt idx="691">
                  <c:v>327.1</c:v>
                </c:pt>
                <c:pt idx="692">
                  <c:v>327.1</c:v>
                </c:pt>
                <c:pt idx="693">
                  <c:v>327.1</c:v>
                </c:pt>
                <c:pt idx="694">
                  <c:v>327.1</c:v>
                </c:pt>
                <c:pt idx="695">
                  <c:v>327.2</c:v>
                </c:pt>
                <c:pt idx="696">
                  <c:v>327.2</c:v>
                </c:pt>
                <c:pt idx="697">
                  <c:v>327.2</c:v>
                </c:pt>
                <c:pt idx="698">
                  <c:v>327.2</c:v>
                </c:pt>
                <c:pt idx="699">
                  <c:v>327.1</c:v>
                </c:pt>
                <c:pt idx="700">
                  <c:v>327.2</c:v>
                </c:pt>
                <c:pt idx="701">
                  <c:v>327.2</c:v>
                </c:pt>
                <c:pt idx="702">
                  <c:v>327.1</c:v>
                </c:pt>
                <c:pt idx="703">
                  <c:v>327.2</c:v>
                </c:pt>
                <c:pt idx="704">
                  <c:v>327.3</c:v>
                </c:pt>
                <c:pt idx="705">
                  <c:v>327.5</c:v>
                </c:pt>
                <c:pt idx="706">
                  <c:v>327.6</c:v>
                </c:pt>
                <c:pt idx="707">
                  <c:v>327.6</c:v>
                </c:pt>
                <c:pt idx="708">
                  <c:v>327.7</c:v>
                </c:pt>
                <c:pt idx="709">
                  <c:v>327.8</c:v>
                </c:pt>
                <c:pt idx="710">
                  <c:v>327.9</c:v>
                </c:pt>
                <c:pt idx="711">
                  <c:v>328</c:v>
                </c:pt>
                <c:pt idx="712">
                  <c:v>328</c:v>
                </c:pt>
                <c:pt idx="713">
                  <c:v>328.1</c:v>
                </c:pt>
                <c:pt idx="714">
                  <c:v>328.2</c:v>
                </c:pt>
                <c:pt idx="715">
                  <c:v>328.4</c:v>
                </c:pt>
                <c:pt idx="716">
                  <c:v>328.5</c:v>
                </c:pt>
                <c:pt idx="717">
                  <c:v>328.7</c:v>
                </c:pt>
                <c:pt idx="718">
                  <c:v>328.8</c:v>
                </c:pt>
                <c:pt idx="719">
                  <c:v>328.9</c:v>
                </c:pt>
                <c:pt idx="720">
                  <c:v>328.9</c:v>
                </c:pt>
                <c:pt idx="721">
                  <c:v>329</c:v>
                </c:pt>
                <c:pt idx="722">
                  <c:v>328.9</c:v>
                </c:pt>
                <c:pt idx="723">
                  <c:v>328.9</c:v>
                </c:pt>
                <c:pt idx="724">
                  <c:v>328.9</c:v>
                </c:pt>
                <c:pt idx="725">
                  <c:v>328.8</c:v>
                </c:pt>
                <c:pt idx="726">
                  <c:v>328.8</c:v>
                </c:pt>
                <c:pt idx="727">
                  <c:v>328.9</c:v>
                </c:pt>
                <c:pt idx="728">
                  <c:v>328.8</c:v>
                </c:pt>
                <c:pt idx="729">
                  <c:v>328.8</c:v>
                </c:pt>
                <c:pt idx="730">
                  <c:v>328.8</c:v>
                </c:pt>
                <c:pt idx="731">
                  <c:v>328.8</c:v>
                </c:pt>
                <c:pt idx="732">
                  <c:v>328.7</c:v>
                </c:pt>
                <c:pt idx="733">
                  <c:v>328.5</c:v>
                </c:pt>
                <c:pt idx="734">
                  <c:v>328.4</c:v>
                </c:pt>
                <c:pt idx="735">
                  <c:v>328.3</c:v>
                </c:pt>
                <c:pt idx="736">
                  <c:v>328.3</c:v>
                </c:pt>
                <c:pt idx="737">
                  <c:v>328.2</c:v>
                </c:pt>
                <c:pt idx="738">
                  <c:v>328.1</c:v>
                </c:pt>
                <c:pt idx="739">
                  <c:v>328</c:v>
                </c:pt>
                <c:pt idx="740">
                  <c:v>328</c:v>
                </c:pt>
                <c:pt idx="741">
                  <c:v>328</c:v>
                </c:pt>
                <c:pt idx="742">
                  <c:v>328</c:v>
                </c:pt>
                <c:pt idx="743">
                  <c:v>328.1</c:v>
                </c:pt>
                <c:pt idx="744">
                  <c:v>328</c:v>
                </c:pt>
                <c:pt idx="745">
                  <c:v>328</c:v>
                </c:pt>
                <c:pt idx="746">
                  <c:v>328</c:v>
                </c:pt>
                <c:pt idx="747">
                  <c:v>328</c:v>
                </c:pt>
                <c:pt idx="748">
                  <c:v>327.9</c:v>
                </c:pt>
                <c:pt idx="749">
                  <c:v>327.8</c:v>
                </c:pt>
                <c:pt idx="750">
                  <c:v>327.8</c:v>
                </c:pt>
                <c:pt idx="751">
                  <c:v>327.7</c:v>
                </c:pt>
                <c:pt idx="752">
                  <c:v>327.7</c:v>
                </c:pt>
                <c:pt idx="753">
                  <c:v>327.7</c:v>
                </c:pt>
                <c:pt idx="754">
                  <c:v>327.6</c:v>
                </c:pt>
                <c:pt idx="755">
                  <c:v>327.7</c:v>
                </c:pt>
                <c:pt idx="756">
                  <c:v>327.7</c:v>
                </c:pt>
                <c:pt idx="757">
                  <c:v>327.8</c:v>
                </c:pt>
                <c:pt idx="758">
                  <c:v>327.8</c:v>
                </c:pt>
                <c:pt idx="759">
                  <c:v>327.8</c:v>
                </c:pt>
                <c:pt idx="760">
                  <c:v>327.7</c:v>
                </c:pt>
                <c:pt idx="761">
                  <c:v>327.7</c:v>
                </c:pt>
                <c:pt idx="762">
                  <c:v>327.7</c:v>
                </c:pt>
                <c:pt idx="763">
                  <c:v>327.7</c:v>
                </c:pt>
                <c:pt idx="764">
                  <c:v>327.7</c:v>
                </c:pt>
                <c:pt idx="765">
                  <c:v>327.7</c:v>
                </c:pt>
                <c:pt idx="766">
                  <c:v>327.7</c:v>
                </c:pt>
                <c:pt idx="767">
                  <c:v>327.7</c:v>
                </c:pt>
                <c:pt idx="768">
                  <c:v>327.6</c:v>
                </c:pt>
                <c:pt idx="769">
                  <c:v>327.6</c:v>
                </c:pt>
                <c:pt idx="770">
                  <c:v>327.7</c:v>
                </c:pt>
                <c:pt idx="771">
                  <c:v>327.9</c:v>
                </c:pt>
                <c:pt idx="772">
                  <c:v>327.9</c:v>
                </c:pt>
                <c:pt idx="773">
                  <c:v>327.9</c:v>
                </c:pt>
                <c:pt idx="774">
                  <c:v>327.8</c:v>
                </c:pt>
                <c:pt idx="775">
                  <c:v>327.7</c:v>
                </c:pt>
                <c:pt idx="776">
                  <c:v>327.7</c:v>
                </c:pt>
                <c:pt idx="777">
                  <c:v>327.7</c:v>
                </c:pt>
                <c:pt idx="778">
                  <c:v>327.7</c:v>
                </c:pt>
                <c:pt idx="779">
                  <c:v>327.8</c:v>
                </c:pt>
                <c:pt idx="780">
                  <c:v>327.9</c:v>
                </c:pt>
                <c:pt idx="781">
                  <c:v>327.9</c:v>
                </c:pt>
                <c:pt idx="782">
                  <c:v>327.9</c:v>
                </c:pt>
                <c:pt idx="783">
                  <c:v>327.9</c:v>
                </c:pt>
                <c:pt idx="784">
                  <c:v>328</c:v>
                </c:pt>
                <c:pt idx="785">
                  <c:v>328.1</c:v>
                </c:pt>
                <c:pt idx="786">
                  <c:v>328.2</c:v>
                </c:pt>
                <c:pt idx="787">
                  <c:v>328.2</c:v>
                </c:pt>
                <c:pt idx="788">
                  <c:v>328.2</c:v>
                </c:pt>
                <c:pt idx="789">
                  <c:v>328.2</c:v>
                </c:pt>
                <c:pt idx="790">
                  <c:v>328.3</c:v>
                </c:pt>
                <c:pt idx="791">
                  <c:v>328.4</c:v>
                </c:pt>
                <c:pt idx="792">
                  <c:v>328.5</c:v>
                </c:pt>
                <c:pt idx="793">
                  <c:v>328.4</c:v>
                </c:pt>
                <c:pt idx="794">
                  <c:v>328.4</c:v>
                </c:pt>
                <c:pt idx="795">
                  <c:v>328.5</c:v>
                </c:pt>
                <c:pt idx="796">
                  <c:v>328.5</c:v>
                </c:pt>
                <c:pt idx="797">
                  <c:v>328.4</c:v>
                </c:pt>
                <c:pt idx="798">
                  <c:v>328.4</c:v>
                </c:pt>
                <c:pt idx="799">
                  <c:v>328.5</c:v>
                </c:pt>
                <c:pt idx="800">
                  <c:v>328.5</c:v>
                </c:pt>
                <c:pt idx="801">
                  <c:v>328.5</c:v>
                </c:pt>
                <c:pt idx="802">
                  <c:v>328.5</c:v>
                </c:pt>
                <c:pt idx="803">
                  <c:v>328.5</c:v>
                </c:pt>
                <c:pt idx="804">
                  <c:v>328.4</c:v>
                </c:pt>
                <c:pt idx="805">
                  <c:v>328.3</c:v>
                </c:pt>
                <c:pt idx="806">
                  <c:v>328.2</c:v>
                </c:pt>
                <c:pt idx="807">
                  <c:v>328.1</c:v>
                </c:pt>
                <c:pt idx="808">
                  <c:v>328.1</c:v>
                </c:pt>
                <c:pt idx="809">
                  <c:v>327.9</c:v>
                </c:pt>
                <c:pt idx="810">
                  <c:v>327.8</c:v>
                </c:pt>
                <c:pt idx="811">
                  <c:v>327.7</c:v>
                </c:pt>
                <c:pt idx="812">
                  <c:v>327.6</c:v>
                </c:pt>
                <c:pt idx="813">
                  <c:v>327.6</c:v>
                </c:pt>
                <c:pt idx="814">
                  <c:v>327.7</c:v>
                </c:pt>
                <c:pt idx="815">
                  <c:v>327.7</c:v>
                </c:pt>
                <c:pt idx="816">
                  <c:v>327.6</c:v>
                </c:pt>
                <c:pt idx="817">
                  <c:v>327.5</c:v>
                </c:pt>
                <c:pt idx="818">
                  <c:v>327.5</c:v>
                </c:pt>
                <c:pt idx="819">
                  <c:v>327.4</c:v>
                </c:pt>
                <c:pt idx="820">
                  <c:v>327.4</c:v>
                </c:pt>
                <c:pt idx="821">
                  <c:v>327.4</c:v>
                </c:pt>
                <c:pt idx="822">
                  <c:v>327.3</c:v>
                </c:pt>
                <c:pt idx="823">
                  <c:v>327.3</c:v>
                </c:pt>
                <c:pt idx="824">
                  <c:v>327.3</c:v>
                </c:pt>
                <c:pt idx="825">
                  <c:v>327.3</c:v>
                </c:pt>
                <c:pt idx="826">
                  <c:v>327.4</c:v>
                </c:pt>
                <c:pt idx="827">
                  <c:v>327.4</c:v>
                </c:pt>
                <c:pt idx="828">
                  <c:v>327.4</c:v>
                </c:pt>
                <c:pt idx="829">
                  <c:v>327.5</c:v>
                </c:pt>
                <c:pt idx="830">
                  <c:v>327.5</c:v>
                </c:pt>
                <c:pt idx="831">
                  <c:v>327.6</c:v>
                </c:pt>
                <c:pt idx="832">
                  <c:v>327.7</c:v>
                </c:pt>
                <c:pt idx="833">
                  <c:v>327.8</c:v>
                </c:pt>
                <c:pt idx="834">
                  <c:v>327.8</c:v>
                </c:pt>
                <c:pt idx="835">
                  <c:v>327.8</c:v>
                </c:pt>
                <c:pt idx="836">
                  <c:v>327.8</c:v>
                </c:pt>
                <c:pt idx="837">
                  <c:v>327.8</c:v>
                </c:pt>
                <c:pt idx="838">
                  <c:v>327.7</c:v>
                </c:pt>
                <c:pt idx="839">
                  <c:v>327.7</c:v>
                </c:pt>
                <c:pt idx="840">
                  <c:v>327.6</c:v>
                </c:pt>
                <c:pt idx="841">
                  <c:v>327.6</c:v>
                </c:pt>
                <c:pt idx="842">
                  <c:v>327.5</c:v>
                </c:pt>
                <c:pt idx="843">
                  <c:v>327.5</c:v>
                </c:pt>
                <c:pt idx="844">
                  <c:v>327.5</c:v>
                </c:pt>
                <c:pt idx="845">
                  <c:v>327.6</c:v>
                </c:pt>
                <c:pt idx="846">
                  <c:v>327.6</c:v>
                </c:pt>
                <c:pt idx="847">
                  <c:v>327.7</c:v>
                </c:pt>
                <c:pt idx="848">
                  <c:v>327.7</c:v>
                </c:pt>
                <c:pt idx="849">
                  <c:v>327.7</c:v>
                </c:pt>
                <c:pt idx="850">
                  <c:v>327.8</c:v>
                </c:pt>
                <c:pt idx="851">
                  <c:v>327.8</c:v>
                </c:pt>
                <c:pt idx="852">
                  <c:v>327.8</c:v>
                </c:pt>
                <c:pt idx="853">
                  <c:v>327.7</c:v>
                </c:pt>
                <c:pt idx="854">
                  <c:v>327.7</c:v>
                </c:pt>
                <c:pt idx="855">
                  <c:v>327.7</c:v>
                </c:pt>
                <c:pt idx="856">
                  <c:v>327.7</c:v>
                </c:pt>
                <c:pt idx="857">
                  <c:v>327.7</c:v>
                </c:pt>
                <c:pt idx="858">
                  <c:v>327.7</c:v>
                </c:pt>
                <c:pt idx="859">
                  <c:v>327.7</c:v>
                </c:pt>
                <c:pt idx="860">
                  <c:v>327.7</c:v>
                </c:pt>
                <c:pt idx="861">
                  <c:v>327.6</c:v>
                </c:pt>
                <c:pt idx="862">
                  <c:v>327.5</c:v>
                </c:pt>
                <c:pt idx="863">
                  <c:v>327.6</c:v>
                </c:pt>
                <c:pt idx="864">
                  <c:v>327.6</c:v>
                </c:pt>
                <c:pt idx="865">
                  <c:v>327.6</c:v>
                </c:pt>
                <c:pt idx="866">
                  <c:v>327.6</c:v>
                </c:pt>
                <c:pt idx="867">
                  <c:v>327.6</c:v>
                </c:pt>
                <c:pt idx="868">
                  <c:v>327.7</c:v>
                </c:pt>
                <c:pt idx="869">
                  <c:v>327.7</c:v>
                </c:pt>
                <c:pt idx="870">
                  <c:v>327.6</c:v>
                </c:pt>
                <c:pt idx="871">
                  <c:v>327.6</c:v>
                </c:pt>
                <c:pt idx="872">
                  <c:v>327.5</c:v>
                </c:pt>
                <c:pt idx="873">
                  <c:v>327.4</c:v>
                </c:pt>
                <c:pt idx="874">
                  <c:v>327.4</c:v>
                </c:pt>
                <c:pt idx="875">
                  <c:v>327.4</c:v>
                </c:pt>
                <c:pt idx="876">
                  <c:v>327.4</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D$2:$D$878</c:f>
              <c:numCache>
                <c:formatCode>General</c:formatCode>
                <c:ptCount val="877"/>
                <c:pt idx="0">
                  <c:v>34.5</c:v>
                </c:pt>
                <c:pt idx="1">
                  <c:v>34.5</c:v>
                </c:pt>
                <c:pt idx="2">
                  <c:v>34.5</c:v>
                </c:pt>
                <c:pt idx="3">
                  <c:v>34.5</c:v>
                </c:pt>
                <c:pt idx="4">
                  <c:v>34.5</c:v>
                </c:pt>
                <c:pt idx="5">
                  <c:v>34.5</c:v>
                </c:pt>
                <c:pt idx="6">
                  <c:v>34.5</c:v>
                </c:pt>
                <c:pt idx="7">
                  <c:v>34.5</c:v>
                </c:pt>
                <c:pt idx="8">
                  <c:v>34.5</c:v>
                </c:pt>
                <c:pt idx="9">
                  <c:v>34.5</c:v>
                </c:pt>
                <c:pt idx="10">
                  <c:v>34.5</c:v>
                </c:pt>
                <c:pt idx="11">
                  <c:v>34.5</c:v>
                </c:pt>
                <c:pt idx="12">
                  <c:v>34.5</c:v>
                </c:pt>
                <c:pt idx="13">
                  <c:v>34.5</c:v>
                </c:pt>
                <c:pt idx="14">
                  <c:v>34.5</c:v>
                </c:pt>
                <c:pt idx="15">
                  <c:v>34.5</c:v>
                </c:pt>
                <c:pt idx="16">
                  <c:v>34.5</c:v>
                </c:pt>
                <c:pt idx="17">
                  <c:v>34.5</c:v>
                </c:pt>
                <c:pt idx="18">
                  <c:v>34.5</c:v>
                </c:pt>
                <c:pt idx="19">
                  <c:v>34.5</c:v>
                </c:pt>
                <c:pt idx="20">
                  <c:v>34.5</c:v>
                </c:pt>
                <c:pt idx="21">
                  <c:v>34.5</c:v>
                </c:pt>
                <c:pt idx="22">
                  <c:v>34.5</c:v>
                </c:pt>
                <c:pt idx="23">
                  <c:v>34.5</c:v>
                </c:pt>
                <c:pt idx="24">
                  <c:v>34.5</c:v>
                </c:pt>
                <c:pt idx="25">
                  <c:v>34.5</c:v>
                </c:pt>
                <c:pt idx="26">
                  <c:v>34.5</c:v>
                </c:pt>
                <c:pt idx="27">
                  <c:v>34.5</c:v>
                </c:pt>
                <c:pt idx="28">
                  <c:v>34.4</c:v>
                </c:pt>
                <c:pt idx="29">
                  <c:v>34.5</c:v>
                </c:pt>
                <c:pt idx="30">
                  <c:v>34.4</c:v>
                </c:pt>
                <c:pt idx="31">
                  <c:v>34.4</c:v>
                </c:pt>
                <c:pt idx="32">
                  <c:v>34.4</c:v>
                </c:pt>
                <c:pt idx="33">
                  <c:v>34.4</c:v>
                </c:pt>
                <c:pt idx="34">
                  <c:v>34.4</c:v>
                </c:pt>
                <c:pt idx="35">
                  <c:v>34.4</c:v>
                </c:pt>
                <c:pt idx="36">
                  <c:v>34.4</c:v>
                </c:pt>
                <c:pt idx="37">
                  <c:v>34.4</c:v>
                </c:pt>
                <c:pt idx="38">
                  <c:v>34.4</c:v>
                </c:pt>
                <c:pt idx="39">
                  <c:v>34.4</c:v>
                </c:pt>
                <c:pt idx="40">
                  <c:v>34.4</c:v>
                </c:pt>
                <c:pt idx="41">
                  <c:v>34.4</c:v>
                </c:pt>
                <c:pt idx="42">
                  <c:v>34.4</c:v>
                </c:pt>
                <c:pt idx="43">
                  <c:v>34.4</c:v>
                </c:pt>
                <c:pt idx="44">
                  <c:v>34.4</c:v>
                </c:pt>
                <c:pt idx="45">
                  <c:v>34.4</c:v>
                </c:pt>
                <c:pt idx="46">
                  <c:v>34.4</c:v>
                </c:pt>
                <c:pt idx="47">
                  <c:v>34.4</c:v>
                </c:pt>
                <c:pt idx="48">
                  <c:v>34.4</c:v>
                </c:pt>
                <c:pt idx="49">
                  <c:v>34.4</c:v>
                </c:pt>
                <c:pt idx="50">
                  <c:v>34.4</c:v>
                </c:pt>
                <c:pt idx="51">
                  <c:v>34.4</c:v>
                </c:pt>
                <c:pt idx="52">
                  <c:v>34.4</c:v>
                </c:pt>
                <c:pt idx="53">
                  <c:v>34.4</c:v>
                </c:pt>
                <c:pt idx="54">
                  <c:v>34.4</c:v>
                </c:pt>
                <c:pt idx="55">
                  <c:v>34.4</c:v>
                </c:pt>
                <c:pt idx="56">
                  <c:v>34.4</c:v>
                </c:pt>
                <c:pt idx="57">
                  <c:v>34.4</c:v>
                </c:pt>
                <c:pt idx="58">
                  <c:v>34.4</c:v>
                </c:pt>
                <c:pt idx="59">
                  <c:v>34.4</c:v>
                </c:pt>
                <c:pt idx="60">
                  <c:v>34.4</c:v>
                </c:pt>
                <c:pt idx="61">
                  <c:v>34.4</c:v>
                </c:pt>
                <c:pt idx="62">
                  <c:v>34.3</c:v>
                </c:pt>
                <c:pt idx="63">
                  <c:v>34.3</c:v>
                </c:pt>
                <c:pt idx="64">
                  <c:v>34.3</c:v>
                </c:pt>
                <c:pt idx="65">
                  <c:v>34.3</c:v>
                </c:pt>
                <c:pt idx="66">
                  <c:v>34.3</c:v>
                </c:pt>
                <c:pt idx="67">
                  <c:v>34.3</c:v>
                </c:pt>
                <c:pt idx="68">
                  <c:v>34.3</c:v>
                </c:pt>
                <c:pt idx="69">
                  <c:v>34.3</c:v>
                </c:pt>
                <c:pt idx="70">
                  <c:v>34.3</c:v>
                </c:pt>
                <c:pt idx="71">
                  <c:v>34.3</c:v>
                </c:pt>
                <c:pt idx="72">
                  <c:v>34.3</c:v>
                </c:pt>
                <c:pt idx="73">
                  <c:v>34.3</c:v>
                </c:pt>
                <c:pt idx="74">
                  <c:v>34.3</c:v>
                </c:pt>
                <c:pt idx="75">
                  <c:v>34.3</c:v>
                </c:pt>
                <c:pt idx="76">
                  <c:v>34.3</c:v>
                </c:pt>
                <c:pt idx="77">
                  <c:v>34.3</c:v>
                </c:pt>
                <c:pt idx="78">
                  <c:v>34.3</c:v>
                </c:pt>
                <c:pt idx="79">
                  <c:v>34.3</c:v>
                </c:pt>
                <c:pt idx="80">
                  <c:v>34.3</c:v>
                </c:pt>
                <c:pt idx="81">
                  <c:v>34.3</c:v>
                </c:pt>
                <c:pt idx="82">
                  <c:v>34.3</c:v>
                </c:pt>
                <c:pt idx="83">
                  <c:v>34.3</c:v>
                </c:pt>
                <c:pt idx="84">
                  <c:v>34.3</c:v>
                </c:pt>
                <c:pt idx="85">
                  <c:v>34.3</c:v>
                </c:pt>
                <c:pt idx="86">
                  <c:v>34.3</c:v>
                </c:pt>
                <c:pt idx="87">
                  <c:v>34.3</c:v>
                </c:pt>
                <c:pt idx="88">
                  <c:v>34.3</c:v>
                </c:pt>
                <c:pt idx="89">
                  <c:v>34.3</c:v>
                </c:pt>
                <c:pt idx="90">
                  <c:v>34.3</c:v>
                </c:pt>
                <c:pt idx="91">
                  <c:v>34.2</c:v>
                </c:pt>
                <c:pt idx="92">
                  <c:v>34.2</c:v>
                </c:pt>
                <c:pt idx="93">
                  <c:v>34.2</c:v>
                </c:pt>
                <c:pt idx="94">
                  <c:v>34.2</c:v>
                </c:pt>
                <c:pt idx="95">
                  <c:v>34.2</c:v>
                </c:pt>
                <c:pt idx="96">
                  <c:v>34.2</c:v>
                </c:pt>
                <c:pt idx="97">
                  <c:v>34.2</c:v>
                </c:pt>
                <c:pt idx="98">
                  <c:v>34.2</c:v>
                </c:pt>
                <c:pt idx="99">
                  <c:v>34.2</c:v>
                </c:pt>
                <c:pt idx="100">
                  <c:v>34.2</c:v>
                </c:pt>
                <c:pt idx="101">
                  <c:v>34.2</c:v>
                </c:pt>
                <c:pt idx="102">
                  <c:v>34.2</c:v>
                </c:pt>
                <c:pt idx="103">
                  <c:v>34.2</c:v>
                </c:pt>
                <c:pt idx="104">
                  <c:v>34.2</c:v>
                </c:pt>
                <c:pt idx="105">
                  <c:v>34.2</c:v>
                </c:pt>
                <c:pt idx="106">
                  <c:v>34.2</c:v>
                </c:pt>
                <c:pt idx="107">
                  <c:v>34.2</c:v>
                </c:pt>
                <c:pt idx="108">
                  <c:v>34.2</c:v>
                </c:pt>
                <c:pt idx="109">
                  <c:v>34.2</c:v>
                </c:pt>
                <c:pt idx="110">
                  <c:v>34.2</c:v>
                </c:pt>
                <c:pt idx="111">
                  <c:v>34.2</c:v>
                </c:pt>
                <c:pt idx="112">
                  <c:v>34.1</c:v>
                </c:pt>
                <c:pt idx="113">
                  <c:v>34.1</c:v>
                </c:pt>
                <c:pt idx="114">
                  <c:v>34.1</c:v>
                </c:pt>
                <c:pt idx="115">
                  <c:v>34.1</c:v>
                </c:pt>
                <c:pt idx="116">
                  <c:v>34.1</c:v>
                </c:pt>
                <c:pt idx="117">
                  <c:v>34.1</c:v>
                </c:pt>
                <c:pt idx="118">
                  <c:v>34.1</c:v>
                </c:pt>
                <c:pt idx="119">
                  <c:v>34.1</c:v>
                </c:pt>
                <c:pt idx="120">
                  <c:v>34.1</c:v>
                </c:pt>
                <c:pt idx="121">
                  <c:v>34.1</c:v>
                </c:pt>
                <c:pt idx="122">
                  <c:v>34.1</c:v>
                </c:pt>
                <c:pt idx="123">
                  <c:v>34.1</c:v>
                </c:pt>
                <c:pt idx="124">
                  <c:v>34.1</c:v>
                </c:pt>
                <c:pt idx="125">
                  <c:v>34.1</c:v>
                </c:pt>
                <c:pt idx="126">
                  <c:v>34.1</c:v>
                </c:pt>
                <c:pt idx="127">
                  <c:v>34.1</c:v>
                </c:pt>
                <c:pt idx="128">
                  <c:v>34.1</c:v>
                </c:pt>
                <c:pt idx="129">
                  <c:v>34.1</c:v>
                </c:pt>
                <c:pt idx="130">
                  <c:v>34.1</c:v>
                </c:pt>
                <c:pt idx="131">
                  <c:v>34.1</c:v>
                </c:pt>
                <c:pt idx="132">
                  <c:v>34.1</c:v>
                </c:pt>
                <c:pt idx="133">
                  <c:v>34.1</c:v>
                </c:pt>
                <c:pt idx="134">
                  <c:v>34.1</c:v>
                </c:pt>
                <c:pt idx="135">
                  <c:v>34.1</c:v>
                </c:pt>
                <c:pt idx="136">
                  <c:v>34</c:v>
                </c:pt>
                <c:pt idx="137">
                  <c:v>34</c:v>
                </c:pt>
                <c:pt idx="138">
                  <c:v>34</c:v>
                </c:pt>
                <c:pt idx="139">
                  <c:v>34</c:v>
                </c:pt>
                <c:pt idx="140">
                  <c:v>34</c:v>
                </c:pt>
                <c:pt idx="141">
                  <c:v>34</c:v>
                </c:pt>
                <c:pt idx="142">
                  <c:v>34</c:v>
                </c:pt>
                <c:pt idx="143">
                  <c:v>34</c:v>
                </c:pt>
                <c:pt idx="144">
                  <c:v>34</c:v>
                </c:pt>
                <c:pt idx="145">
                  <c:v>34</c:v>
                </c:pt>
                <c:pt idx="146">
                  <c:v>34</c:v>
                </c:pt>
                <c:pt idx="147">
                  <c:v>34</c:v>
                </c:pt>
                <c:pt idx="148">
                  <c:v>34</c:v>
                </c:pt>
                <c:pt idx="149">
                  <c:v>34</c:v>
                </c:pt>
                <c:pt idx="150">
                  <c:v>34</c:v>
                </c:pt>
                <c:pt idx="151">
                  <c:v>34</c:v>
                </c:pt>
                <c:pt idx="152">
                  <c:v>34</c:v>
                </c:pt>
                <c:pt idx="153">
                  <c:v>34</c:v>
                </c:pt>
                <c:pt idx="154">
                  <c:v>34.2</c:v>
                </c:pt>
                <c:pt idx="155">
                  <c:v>34.2</c:v>
                </c:pt>
                <c:pt idx="156">
                  <c:v>34.2</c:v>
                </c:pt>
                <c:pt idx="157">
                  <c:v>34.2</c:v>
                </c:pt>
                <c:pt idx="158">
                  <c:v>34.1</c:v>
                </c:pt>
                <c:pt idx="159">
                  <c:v>34.1</c:v>
                </c:pt>
                <c:pt idx="160">
                  <c:v>34.1</c:v>
                </c:pt>
                <c:pt idx="161">
                  <c:v>34.2</c:v>
                </c:pt>
                <c:pt idx="162">
                  <c:v>34.2</c:v>
                </c:pt>
                <c:pt idx="163">
                  <c:v>34.2</c:v>
                </c:pt>
                <c:pt idx="164">
                  <c:v>34.2</c:v>
                </c:pt>
                <c:pt idx="165">
                  <c:v>34.2</c:v>
                </c:pt>
                <c:pt idx="166">
                  <c:v>34.3</c:v>
                </c:pt>
                <c:pt idx="167">
                  <c:v>34.3</c:v>
                </c:pt>
                <c:pt idx="168">
                  <c:v>34.4</c:v>
                </c:pt>
                <c:pt idx="169">
                  <c:v>34.4</c:v>
                </c:pt>
                <c:pt idx="170">
                  <c:v>34.5</c:v>
                </c:pt>
                <c:pt idx="171">
                  <c:v>34.6</c:v>
                </c:pt>
                <c:pt idx="172">
                  <c:v>34.6</c:v>
                </c:pt>
                <c:pt idx="173">
                  <c:v>34.7</c:v>
                </c:pt>
                <c:pt idx="174">
                  <c:v>34.9</c:v>
                </c:pt>
                <c:pt idx="175">
                  <c:v>35</c:v>
                </c:pt>
                <c:pt idx="176">
                  <c:v>35.1</c:v>
                </c:pt>
                <c:pt idx="177">
                  <c:v>35.3</c:v>
                </c:pt>
                <c:pt idx="178">
                  <c:v>35.5</c:v>
                </c:pt>
                <c:pt idx="179">
                  <c:v>35.7</c:v>
                </c:pt>
                <c:pt idx="180">
                  <c:v>35.9</c:v>
                </c:pt>
                <c:pt idx="181">
                  <c:v>36.1</c:v>
                </c:pt>
                <c:pt idx="182">
                  <c:v>36.3</c:v>
                </c:pt>
                <c:pt idx="183">
                  <c:v>36.6</c:v>
                </c:pt>
                <c:pt idx="184">
                  <c:v>36.9</c:v>
                </c:pt>
                <c:pt idx="185">
                  <c:v>37.1</c:v>
                </c:pt>
                <c:pt idx="186">
                  <c:v>37.5</c:v>
                </c:pt>
                <c:pt idx="187">
                  <c:v>37.8</c:v>
                </c:pt>
                <c:pt idx="188">
                  <c:v>38.1</c:v>
                </c:pt>
                <c:pt idx="189">
                  <c:v>38.5</c:v>
                </c:pt>
                <c:pt idx="190">
                  <c:v>38.9</c:v>
                </c:pt>
                <c:pt idx="191">
                  <c:v>39.3</c:v>
                </c:pt>
                <c:pt idx="192">
                  <c:v>39.8</c:v>
                </c:pt>
                <c:pt idx="193">
                  <c:v>40.2</c:v>
                </c:pt>
                <c:pt idx="194">
                  <c:v>40.7</c:v>
                </c:pt>
                <c:pt idx="195">
                  <c:v>41.2</c:v>
                </c:pt>
                <c:pt idx="196">
                  <c:v>41.8</c:v>
                </c:pt>
                <c:pt idx="197">
                  <c:v>42.3</c:v>
                </c:pt>
                <c:pt idx="198">
                  <c:v>42.9</c:v>
                </c:pt>
                <c:pt idx="199">
                  <c:v>43.5</c:v>
                </c:pt>
                <c:pt idx="200">
                  <c:v>44.1</c:v>
                </c:pt>
                <c:pt idx="201">
                  <c:v>44.8</c:v>
                </c:pt>
                <c:pt idx="202">
                  <c:v>45.5</c:v>
                </c:pt>
                <c:pt idx="203">
                  <c:v>46.2</c:v>
                </c:pt>
                <c:pt idx="204">
                  <c:v>46.9</c:v>
                </c:pt>
                <c:pt idx="205">
                  <c:v>47.6</c:v>
                </c:pt>
                <c:pt idx="206">
                  <c:v>48.4</c:v>
                </c:pt>
                <c:pt idx="207">
                  <c:v>49.1</c:v>
                </c:pt>
                <c:pt idx="208">
                  <c:v>49.9</c:v>
                </c:pt>
                <c:pt idx="209">
                  <c:v>50.8</c:v>
                </c:pt>
                <c:pt idx="210">
                  <c:v>51.6</c:v>
                </c:pt>
                <c:pt idx="211">
                  <c:v>52.5</c:v>
                </c:pt>
                <c:pt idx="212">
                  <c:v>53.4</c:v>
                </c:pt>
                <c:pt idx="213">
                  <c:v>54.3</c:v>
                </c:pt>
                <c:pt idx="214">
                  <c:v>55.3</c:v>
                </c:pt>
                <c:pt idx="215">
                  <c:v>56.2</c:v>
                </c:pt>
                <c:pt idx="216">
                  <c:v>57.2</c:v>
                </c:pt>
                <c:pt idx="217">
                  <c:v>58.2</c:v>
                </c:pt>
                <c:pt idx="218">
                  <c:v>59.2</c:v>
                </c:pt>
                <c:pt idx="219">
                  <c:v>60.3</c:v>
                </c:pt>
                <c:pt idx="220">
                  <c:v>61.3</c:v>
                </c:pt>
                <c:pt idx="221">
                  <c:v>62.4</c:v>
                </c:pt>
                <c:pt idx="222">
                  <c:v>63.4</c:v>
                </c:pt>
                <c:pt idx="223">
                  <c:v>64.5</c:v>
                </c:pt>
                <c:pt idx="224">
                  <c:v>65.6</c:v>
                </c:pt>
                <c:pt idx="225">
                  <c:v>66.7</c:v>
                </c:pt>
                <c:pt idx="226">
                  <c:v>67.8</c:v>
                </c:pt>
                <c:pt idx="227">
                  <c:v>69</c:v>
                </c:pt>
                <c:pt idx="228">
                  <c:v>70.1</c:v>
                </c:pt>
                <c:pt idx="229">
                  <c:v>71.2</c:v>
                </c:pt>
                <c:pt idx="230">
                  <c:v>72.3</c:v>
                </c:pt>
                <c:pt idx="231">
                  <c:v>73.4</c:v>
                </c:pt>
                <c:pt idx="232">
                  <c:v>74.4</c:v>
                </c:pt>
                <c:pt idx="233">
                  <c:v>75.5</c:v>
                </c:pt>
                <c:pt idx="234">
                  <c:v>76.5</c:v>
                </c:pt>
                <c:pt idx="235">
                  <c:v>77.6</c:v>
                </c:pt>
                <c:pt idx="236">
                  <c:v>78.6</c:v>
                </c:pt>
                <c:pt idx="237">
                  <c:v>79.6</c:v>
                </c:pt>
                <c:pt idx="238">
                  <c:v>80.7</c:v>
                </c:pt>
                <c:pt idx="239">
                  <c:v>81.6</c:v>
                </c:pt>
                <c:pt idx="240">
                  <c:v>82.6</c:v>
                </c:pt>
                <c:pt idx="241">
                  <c:v>83.6</c:v>
                </c:pt>
                <c:pt idx="242">
                  <c:v>84.6</c:v>
                </c:pt>
                <c:pt idx="243">
                  <c:v>85.5</c:v>
                </c:pt>
                <c:pt idx="244">
                  <c:v>86.4</c:v>
                </c:pt>
                <c:pt idx="245">
                  <c:v>87.4</c:v>
                </c:pt>
                <c:pt idx="246">
                  <c:v>88.3</c:v>
                </c:pt>
                <c:pt idx="247">
                  <c:v>89.2</c:v>
                </c:pt>
                <c:pt idx="248">
                  <c:v>90.1</c:v>
                </c:pt>
                <c:pt idx="249">
                  <c:v>91</c:v>
                </c:pt>
                <c:pt idx="250">
                  <c:v>91.9</c:v>
                </c:pt>
                <c:pt idx="251">
                  <c:v>92.8</c:v>
                </c:pt>
                <c:pt idx="252">
                  <c:v>93.6</c:v>
                </c:pt>
                <c:pt idx="253">
                  <c:v>94.5</c:v>
                </c:pt>
                <c:pt idx="254">
                  <c:v>95.3</c:v>
                </c:pt>
                <c:pt idx="255">
                  <c:v>96.2</c:v>
                </c:pt>
                <c:pt idx="256">
                  <c:v>97</c:v>
                </c:pt>
                <c:pt idx="257">
                  <c:v>97.8</c:v>
                </c:pt>
                <c:pt idx="258">
                  <c:v>98.7</c:v>
                </c:pt>
                <c:pt idx="259">
                  <c:v>99.5</c:v>
                </c:pt>
                <c:pt idx="260">
                  <c:v>100.3</c:v>
                </c:pt>
                <c:pt idx="261">
                  <c:v>101.1</c:v>
                </c:pt>
                <c:pt idx="262">
                  <c:v>101.9</c:v>
                </c:pt>
                <c:pt idx="263">
                  <c:v>102.6</c:v>
                </c:pt>
                <c:pt idx="264">
                  <c:v>103.4</c:v>
                </c:pt>
                <c:pt idx="265">
                  <c:v>104.2</c:v>
                </c:pt>
                <c:pt idx="266">
                  <c:v>104.9</c:v>
                </c:pt>
                <c:pt idx="267">
                  <c:v>105.7</c:v>
                </c:pt>
                <c:pt idx="268">
                  <c:v>106.4</c:v>
                </c:pt>
                <c:pt idx="269">
                  <c:v>107.2</c:v>
                </c:pt>
                <c:pt idx="270">
                  <c:v>107.9</c:v>
                </c:pt>
                <c:pt idx="271">
                  <c:v>108.6</c:v>
                </c:pt>
                <c:pt idx="272">
                  <c:v>109.3</c:v>
                </c:pt>
                <c:pt idx="273">
                  <c:v>110.1</c:v>
                </c:pt>
                <c:pt idx="274">
                  <c:v>110.8</c:v>
                </c:pt>
                <c:pt idx="275">
                  <c:v>111.5</c:v>
                </c:pt>
                <c:pt idx="276">
                  <c:v>112.2</c:v>
                </c:pt>
                <c:pt idx="277">
                  <c:v>112.9</c:v>
                </c:pt>
                <c:pt idx="278">
                  <c:v>113.6</c:v>
                </c:pt>
                <c:pt idx="279">
                  <c:v>114.2</c:v>
                </c:pt>
                <c:pt idx="280">
                  <c:v>114.9</c:v>
                </c:pt>
                <c:pt idx="281">
                  <c:v>115.6</c:v>
                </c:pt>
                <c:pt idx="282">
                  <c:v>116.3</c:v>
                </c:pt>
                <c:pt idx="283">
                  <c:v>116.9</c:v>
                </c:pt>
                <c:pt idx="284">
                  <c:v>117.6</c:v>
                </c:pt>
                <c:pt idx="285">
                  <c:v>118.2</c:v>
                </c:pt>
                <c:pt idx="286">
                  <c:v>118.8</c:v>
                </c:pt>
                <c:pt idx="287">
                  <c:v>119.5</c:v>
                </c:pt>
                <c:pt idx="288">
                  <c:v>120.1</c:v>
                </c:pt>
                <c:pt idx="289">
                  <c:v>120.7</c:v>
                </c:pt>
                <c:pt idx="290">
                  <c:v>121.4</c:v>
                </c:pt>
                <c:pt idx="291">
                  <c:v>122</c:v>
                </c:pt>
                <c:pt idx="292">
                  <c:v>122.6</c:v>
                </c:pt>
                <c:pt idx="293">
                  <c:v>123.2</c:v>
                </c:pt>
                <c:pt idx="294">
                  <c:v>123.7</c:v>
                </c:pt>
                <c:pt idx="295">
                  <c:v>124.3</c:v>
                </c:pt>
                <c:pt idx="296">
                  <c:v>124.9</c:v>
                </c:pt>
                <c:pt idx="297">
                  <c:v>125.5</c:v>
                </c:pt>
                <c:pt idx="298">
                  <c:v>126</c:v>
                </c:pt>
                <c:pt idx="299">
                  <c:v>126.6</c:v>
                </c:pt>
                <c:pt idx="300">
                  <c:v>127.1</c:v>
                </c:pt>
                <c:pt idx="301">
                  <c:v>127.7</c:v>
                </c:pt>
                <c:pt idx="302">
                  <c:v>128.2</c:v>
                </c:pt>
                <c:pt idx="303">
                  <c:v>128.7</c:v>
                </c:pt>
                <c:pt idx="304">
                  <c:v>129.3</c:v>
                </c:pt>
                <c:pt idx="305">
                  <c:v>129.8</c:v>
                </c:pt>
                <c:pt idx="306">
                  <c:v>130.4</c:v>
                </c:pt>
                <c:pt idx="307">
                  <c:v>130.9</c:v>
                </c:pt>
                <c:pt idx="308">
                  <c:v>131.4</c:v>
                </c:pt>
                <c:pt idx="309">
                  <c:v>131.9</c:v>
                </c:pt>
                <c:pt idx="310">
                  <c:v>132.4</c:v>
                </c:pt>
                <c:pt idx="311">
                  <c:v>132.9</c:v>
                </c:pt>
                <c:pt idx="312">
                  <c:v>133.4</c:v>
                </c:pt>
                <c:pt idx="313">
                  <c:v>133.9</c:v>
                </c:pt>
                <c:pt idx="314">
                  <c:v>134.4</c:v>
                </c:pt>
                <c:pt idx="315">
                  <c:v>134.9</c:v>
                </c:pt>
                <c:pt idx="316">
                  <c:v>135.5</c:v>
                </c:pt>
                <c:pt idx="317">
                  <c:v>135.9</c:v>
                </c:pt>
                <c:pt idx="318">
                  <c:v>136.4</c:v>
                </c:pt>
                <c:pt idx="319">
                  <c:v>136.9</c:v>
                </c:pt>
                <c:pt idx="320">
                  <c:v>137.5</c:v>
                </c:pt>
                <c:pt idx="321">
                  <c:v>137.9</c:v>
                </c:pt>
                <c:pt idx="322">
                  <c:v>138.4</c:v>
                </c:pt>
                <c:pt idx="323">
                  <c:v>139</c:v>
                </c:pt>
                <c:pt idx="324">
                  <c:v>139.4</c:v>
                </c:pt>
                <c:pt idx="325">
                  <c:v>139.9</c:v>
                </c:pt>
                <c:pt idx="326">
                  <c:v>140.4</c:v>
                </c:pt>
                <c:pt idx="327">
                  <c:v>140.9</c:v>
                </c:pt>
                <c:pt idx="328">
                  <c:v>141.4</c:v>
                </c:pt>
                <c:pt idx="329">
                  <c:v>141.8</c:v>
                </c:pt>
                <c:pt idx="330">
                  <c:v>142.3</c:v>
                </c:pt>
                <c:pt idx="331">
                  <c:v>142.8</c:v>
                </c:pt>
                <c:pt idx="332">
                  <c:v>143.2</c:v>
                </c:pt>
                <c:pt idx="333">
                  <c:v>143.7</c:v>
                </c:pt>
                <c:pt idx="334">
                  <c:v>144.2</c:v>
                </c:pt>
                <c:pt idx="335">
                  <c:v>144.7</c:v>
                </c:pt>
                <c:pt idx="336">
                  <c:v>145.2</c:v>
                </c:pt>
                <c:pt idx="337">
                  <c:v>145.7</c:v>
                </c:pt>
                <c:pt idx="338">
                  <c:v>146.2</c:v>
                </c:pt>
                <c:pt idx="339">
                  <c:v>146.7</c:v>
                </c:pt>
                <c:pt idx="340">
                  <c:v>147.2</c:v>
                </c:pt>
                <c:pt idx="341">
                  <c:v>147.8</c:v>
                </c:pt>
                <c:pt idx="342">
                  <c:v>148.3</c:v>
                </c:pt>
                <c:pt idx="343">
                  <c:v>148.8</c:v>
                </c:pt>
                <c:pt idx="344">
                  <c:v>149.3</c:v>
                </c:pt>
                <c:pt idx="345">
                  <c:v>149.8</c:v>
                </c:pt>
                <c:pt idx="346">
                  <c:v>150.4</c:v>
                </c:pt>
                <c:pt idx="347">
                  <c:v>150.9</c:v>
                </c:pt>
                <c:pt idx="348">
                  <c:v>151.4</c:v>
                </c:pt>
                <c:pt idx="349">
                  <c:v>151.9</c:v>
                </c:pt>
                <c:pt idx="350">
                  <c:v>152.4</c:v>
                </c:pt>
                <c:pt idx="351">
                  <c:v>152.9</c:v>
                </c:pt>
                <c:pt idx="352">
                  <c:v>153.4</c:v>
                </c:pt>
                <c:pt idx="353">
                  <c:v>153.8</c:v>
                </c:pt>
                <c:pt idx="354">
                  <c:v>154.3</c:v>
                </c:pt>
                <c:pt idx="355">
                  <c:v>154.8</c:v>
                </c:pt>
                <c:pt idx="356">
                  <c:v>155.3</c:v>
                </c:pt>
                <c:pt idx="357">
                  <c:v>155.7</c:v>
                </c:pt>
                <c:pt idx="358">
                  <c:v>156.2</c:v>
                </c:pt>
                <c:pt idx="359">
                  <c:v>156.7</c:v>
                </c:pt>
                <c:pt idx="360">
                  <c:v>157.1</c:v>
                </c:pt>
                <c:pt idx="361">
                  <c:v>157.6</c:v>
                </c:pt>
                <c:pt idx="362">
                  <c:v>158.1</c:v>
                </c:pt>
                <c:pt idx="363">
                  <c:v>158.5</c:v>
                </c:pt>
                <c:pt idx="364">
                  <c:v>159</c:v>
                </c:pt>
                <c:pt idx="365">
                  <c:v>159.5</c:v>
                </c:pt>
                <c:pt idx="366">
                  <c:v>160</c:v>
                </c:pt>
                <c:pt idx="367">
                  <c:v>160.4</c:v>
                </c:pt>
                <c:pt idx="368">
                  <c:v>160.9</c:v>
                </c:pt>
                <c:pt idx="369">
                  <c:v>161.4</c:v>
                </c:pt>
                <c:pt idx="370">
                  <c:v>161.9</c:v>
                </c:pt>
                <c:pt idx="371">
                  <c:v>162.3</c:v>
                </c:pt>
                <c:pt idx="372">
                  <c:v>162.8</c:v>
                </c:pt>
                <c:pt idx="373">
                  <c:v>163.3</c:v>
                </c:pt>
                <c:pt idx="374">
                  <c:v>163.8</c:v>
                </c:pt>
                <c:pt idx="375">
                  <c:v>164.2</c:v>
                </c:pt>
                <c:pt idx="376">
                  <c:v>164.7</c:v>
                </c:pt>
                <c:pt idx="377">
                  <c:v>165.2</c:v>
                </c:pt>
                <c:pt idx="378">
                  <c:v>165.6</c:v>
                </c:pt>
                <c:pt idx="379">
                  <c:v>166.1</c:v>
                </c:pt>
                <c:pt idx="380">
                  <c:v>166.5</c:v>
                </c:pt>
                <c:pt idx="381">
                  <c:v>167</c:v>
                </c:pt>
                <c:pt idx="382">
                  <c:v>167.4</c:v>
                </c:pt>
                <c:pt idx="383">
                  <c:v>167.8</c:v>
                </c:pt>
                <c:pt idx="384">
                  <c:v>168.2</c:v>
                </c:pt>
                <c:pt idx="385">
                  <c:v>168.6</c:v>
                </c:pt>
                <c:pt idx="386">
                  <c:v>169</c:v>
                </c:pt>
                <c:pt idx="387">
                  <c:v>169.4</c:v>
                </c:pt>
                <c:pt idx="388">
                  <c:v>169.8</c:v>
                </c:pt>
                <c:pt idx="389">
                  <c:v>170.2</c:v>
                </c:pt>
                <c:pt idx="390">
                  <c:v>170.6</c:v>
                </c:pt>
                <c:pt idx="391">
                  <c:v>171</c:v>
                </c:pt>
                <c:pt idx="392">
                  <c:v>171.4</c:v>
                </c:pt>
                <c:pt idx="393">
                  <c:v>171.7</c:v>
                </c:pt>
                <c:pt idx="394">
                  <c:v>172.1</c:v>
                </c:pt>
                <c:pt idx="395">
                  <c:v>172.5</c:v>
                </c:pt>
                <c:pt idx="396">
                  <c:v>172.9</c:v>
                </c:pt>
                <c:pt idx="397">
                  <c:v>173.3</c:v>
                </c:pt>
                <c:pt idx="398">
                  <c:v>173.6</c:v>
                </c:pt>
                <c:pt idx="399">
                  <c:v>174</c:v>
                </c:pt>
                <c:pt idx="400">
                  <c:v>174.4</c:v>
                </c:pt>
                <c:pt idx="401">
                  <c:v>174.8</c:v>
                </c:pt>
                <c:pt idx="402">
                  <c:v>175.1</c:v>
                </c:pt>
                <c:pt idx="403">
                  <c:v>175.5</c:v>
                </c:pt>
                <c:pt idx="404">
                  <c:v>175.9</c:v>
                </c:pt>
                <c:pt idx="405">
                  <c:v>176.2</c:v>
                </c:pt>
                <c:pt idx="406">
                  <c:v>176.6</c:v>
                </c:pt>
                <c:pt idx="407">
                  <c:v>177</c:v>
                </c:pt>
                <c:pt idx="408">
                  <c:v>177.4</c:v>
                </c:pt>
                <c:pt idx="409">
                  <c:v>177.7</c:v>
                </c:pt>
                <c:pt idx="410">
                  <c:v>178.1</c:v>
                </c:pt>
                <c:pt idx="411">
                  <c:v>178.5</c:v>
                </c:pt>
                <c:pt idx="412">
                  <c:v>178.8</c:v>
                </c:pt>
                <c:pt idx="413">
                  <c:v>179.2</c:v>
                </c:pt>
                <c:pt idx="414">
                  <c:v>179.5</c:v>
                </c:pt>
                <c:pt idx="415">
                  <c:v>179.9</c:v>
                </c:pt>
                <c:pt idx="416">
                  <c:v>180.3</c:v>
                </c:pt>
                <c:pt idx="417">
                  <c:v>180.6</c:v>
                </c:pt>
                <c:pt idx="418">
                  <c:v>181</c:v>
                </c:pt>
                <c:pt idx="419">
                  <c:v>181.3</c:v>
                </c:pt>
                <c:pt idx="420">
                  <c:v>181.7</c:v>
                </c:pt>
                <c:pt idx="421">
                  <c:v>182.1</c:v>
                </c:pt>
                <c:pt idx="422">
                  <c:v>182.4</c:v>
                </c:pt>
                <c:pt idx="423">
                  <c:v>182.8</c:v>
                </c:pt>
                <c:pt idx="424">
                  <c:v>183.1</c:v>
                </c:pt>
                <c:pt idx="425">
                  <c:v>183.5</c:v>
                </c:pt>
                <c:pt idx="426">
                  <c:v>183.8</c:v>
                </c:pt>
                <c:pt idx="427">
                  <c:v>184.2</c:v>
                </c:pt>
                <c:pt idx="428">
                  <c:v>184.5</c:v>
                </c:pt>
                <c:pt idx="429">
                  <c:v>184.9</c:v>
                </c:pt>
                <c:pt idx="430">
                  <c:v>185.2</c:v>
                </c:pt>
                <c:pt idx="431">
                  <c:v>185.6</c:v>
                </c:pt>
                <c:pt idx="432">
                  <c:v>185.9</c:v>
                </c:pt>
                <c:pt idx="433">
                  <c:v>186.3</c:v>
                </c:pt>
                <c:pt idx="434">
                  <c:v>186.7</c:v>
                </c:pt>
                <c:pt idx="435">
                  <c:v>187</c:v>
                </c:pt>
                <c:pt idx="436">
                  <c:v>187.4</c:v>
                </c:pt>
                <c:pt idx="437">
                  <c:v>187.7</c:v>
                </c:pt>
                <c:pt idx="438">
                  <c:v>188.1</c:v>
                </c:pt>
                <c:pt idx="439">
                  <c:v>188.4</c:v>
                </c:pt>
                <c:pt idx="440">
                  <c:v>188.8</c:v>
                </c:pt>
                <c:pt idx="441">
                  <c:v>189.1</c:v>
                </c:pt>
                <c:pt idx="442">
                  <c:v>189.4</c:v>
                </c:pt>
                <c:pt idx="443">
                  <c:v>189.8</c:v>
                </c:pt>
                <c:pt idx="444">
                  <c:v>190.1</c:v>
                </c:pt>
                <c:pt idx="445">
                  <c:v>190.5</c:v>
                </c:pt>
                <c:pt idx="446">
                  <c:v>190.8</c:v>
                </c:pt>
                <c:pt idx="447">
                  <c:v>191.1</c:v>
                </c:pt>
                <c:pt idx="448">
                  <c:v>191.5</c:v>
                </c:pt>
                <c:pt idx="449">
                  <c:v>191.8</c:v>
                </c:pt>
                <c:pt idx="450">
                  <c:v>192.1</c:v>
                </c:pt>
                <c:pt idx="451">
                  <c:v>192.4</c:v>
                </c:pt>
                <c:pt idx="452">
                  <c:v>192.8</c:v>
                </c:pt>
                <c:pt idx="453">
                  <c:v>193.1</c:v>
                </c:pt>
                <c:pt idx="454">
                  <c:v>193.4</c:v>
                </c:pt>
                <c:pt idx="455">
                  <c:v>193.7</c:v>
                </c:pt>
                <c:pt idx="456">
                  <c:v>194</c:v>
                </c:pt>
                <c:pt idx="457">
                  <c:v>194.4</c:v>
                </c:pt>
                <c:pt idx="458">
                  <c:v>194.7</c:v>
                </c:pt>
                <c:pt idx="459">
                  <c:v>195</c:v>
                </c:pt>
                <c:pt idx="460">
                  <c:v>195.3</c:v>
                </c:pt>
                <c:pt idx="461">
                  <c:v>195.6</c:v>
                </c:pt>
                <c:pt idx="462">
                  <c:v>195.9</c:v>
                </c:pt>
                <c:pt idx="463">
                  <c:v>196.3</c:v>
                </c:pt>
                <c:pt idx="464">
                  <c:v>196.6</c:v>
                </c:pt>
                <c:pt idx="465">
                  <c:v>196.9</c:v>
                </c:pt>
                <c:pt idx="466">
                  <c:v>197.3</c:v>
                </c:pt>
                <c:pt idx="467">
                  <c:v>197.6</c:v>
                </c:pt>
                <c:pt idx="468">
                  <c:v>197.9</c:v>
                </c:pt>
                <c:pt idx="469">
                  <c:v>198.3</c:v>
                </c:pt>
                <c:pt idx="470">
                  <c:v>198.6</c:v>
                </c:pt>
                <c:pt idx="471">
                  <c:v>199</c:v>
                </c:pt>
                <c:pt idx="472">
                  <c:v>199.3</c:v>
                </c:pt>
                <c:pt idx="473">
                  <c:v>199.7</c:v>
                </c:pt>
                <c:pt idx="474">
                  <c:v>200</c:v>
                </c:pt>
                <c:pt idx="475">
                  <c:v>200.3</c:v>
                </c:pt>
                <c:pt idx="476">
                  <c:v>200.7</c:v>
                </c:pt>
                <c:pt idx="477">
                  <c:v>201</c:v>
                </c:pt>
                <c:pt idx="478">
                  <c:v>201.4</c:v>
                </c:pt>
                <c:pt idx="479">
                  <c:v>201.7</c:v>
                </c:pt>
                <c:pt idx="480">
                  <c:v>202</c:v>
                </c:pt>
                <c:pt idx="481">
                  <c:v>202.3</c:v>
                </c:pt>
                <c:pt idx="482">
                  <c:v>202.7</c:v>
                </c:pt>
                <c:pt idx="483">
                  <c:v>203</c:v>
                </c:pt>
                <c:pt idx="484">
                  <c:v>203.3</c:v>
                </c:pt>
                <c:pt idx="485">
                  <c:v>203.6</c:v>
                </c:pt>
                <c:pt idx="486">
                  <c:v>203.9</c:v>
                </c:pt>
                <c:pt idx="487">
                  <c:v>204.2</c:v>
                </c:pt>
                <c:pt idx="488">
                  <c:v>204.6</c:v>
                </c:pt>
                <c:pt idx="489">
                  <c:v>204.9</c:v>
                </c:pt>
                <c:pt idx="490">
                  <c:v>205.2</c:v>
                </c:pt>
                <c:pt idx="491">
                  <c:v>205.5</c:v>
                </c:pt>
                <c:pt idx="492">
                  <c:v>205.8</c:v>
                </c:pt>
                <c:pt idx="493">
                  <c:v>206.1</c:v>
                </c:pt>
                <c:pt idx="494">
                  <c:v>206.3</c:v>
                </c:pt>
                <c:pt idx="495">
                  <c:v>206.7</c:v>
                </c:pt>
                <c:pt idx="496">
                  <c:v>207</c:v>
                </c:pt>
                <c:pt idx="497">
                  <c:v>207.3</c:v>
                </c:pt>
                <c:pt idx="498">
                  <c:v>207.6</c:v>
                </c:pt>
                <c:pt idx="499">
                  <c:v>207.9</c:v>
                </c:pt>
                <c:pt idx="500">
                  <c:v>208.2</c:v>
                </c:pt>
                <c:pt idx="501">
                  <c:v>208.4</c:v>
                </c:pt>
                <c:pt idx="502">
                  <c:v>208.7</c:v>
                </c:pt>
                <c:pt idx="503">
                  <c:v>209</c:v>
                </c:pt>
                <c:pt idx="504">
                  <c:v>209.3</c:v>
                </c:pt>
                <c:pt idx="505">
                  <c:v>209.6</c:v>
                </c:pt>
                <c:pt idx="506">
                  <c:v>209.9</c:v>
                </c:pt>
                <c:pt idx="507">
                  <c:v>210.1</c:v>
                </c:pt>
                <c:pt idx="508">
                  <c:v>210.4</c:v>
                </c:pt>
                <c:pt idx="509">
                  <c:v>210.7</c:v>
                </c:pt>
                <c:pt idx="510">
                  <c:v>210.9</c:v>
                </c:pt>
                <c:pt idx="511">
                  <c:v>211.2</c:v>
                </c:pt>
                <c:pt idx="512">
                  <c:v>211.5</c:v>
                </c:pt>
                <c:pt idx="513">
                  <c:v>211.8</c:v>
                </c:pt>
                <c:pt idx="514">
                  <c:v>212.1</c:v>
                </c:pt>
                <c:pt idx="515">
                  <c:v>212.3</c:v>
                </c:pt>
                <c:pt idx="516">
                  <c:v>212.6</c:v>
                </c:pt>
                <c:pt idx="517">
                  <c:v>212.9</c:v>
                </c:pt>
                <c:pt idx="518">
                  <c:v>213.2</c:v>
                </c:pt>
                <c:pt idx="519">
                  <c:v>213.5</c:v>
                </c:pt>
                <c:pt idx="520">
                  <c:v>213.8</c:v>
                </c:pt>
                <c:pt idx="521">
                  <c:v>214.1</c:v>
                </c:pt>
                <c:pt idx="522">
                  <c:v>214.4</c:v>
                </c:pt>
                <c:pt idx="523">
                  <c:v>214.7</c:v>
                </c:pt>
                <c:pt idx="524">
                  <c:v>215</c:v>
                </c:pt>
                <c:pt idx="525">
                  <c:v>215.2</c:v>
                </c:pt>
                <c:pt idx="526">
                  <c:v>215.5</c:v>
                </c:pt>
                <c:pt idx="527">
                  <c:v>215.7</c:v>
                </c:pt>
                <c:pt idx="528">
                  <c:v>216</c:v>
                </c:pt>
                <c:pt idx="529">
                  <c:v>216.2</c:v>
                </c:pt>
                <c:pt idx="530">
                  <c:v>216.5</c:v>
                </c:pt>
                <c:pt idx="531">
                  <c:v>216.7</c:v>
                </c:pt>
                <c:pt idx="532">
                  <c:v>216.9</c:v>
                </c:pt>
                <c:pt idx="533">
                  <c:v>217.2</c:v>
                </c:pt>
                <c:pt idx="534">
                  <c:v>217.4</c:v>
                </c:pt>
                <c:pt idx="535">
                  <c:v>217.6</c:v>
                </c:pt>
                <c:pt idx="536">
                  <c:v>217.8</c:v>
                </c:pt>
                <c:pt idx="537">
                  <c:v>218</c:v>
                </c:pt>
                <c:pt idx="538">
                  <c:v>218.2</c:v>
                </c:pt>
                <c:pt idx="539">
                  <c:v>218.4</c:v>
                </c:pt>
                <c:pt idx="540">
                  <c:v>218.5</c:v>
                </c:pt>
                <c:pt idx="541">
                  <c:v>218.7</c:v>
                </c:pt>
                <c:pt idx="542">
                  <c:v>218.9</c:v>
                </c:pt>
                <c:pt idx="543">
                  <c:v>219.1</c:v>
                </c:pt>
                <c:pt idx="544">
                  <c:v>219.2</c:v>
                </c:pt>
                <c:pt idx="545">
                  <c:v>219.4</c:v>
                </c:pt>
                <c:pt idx="546">
                  <c:v>219.5</c:v>
                </c:pt>
                <c:pt idx="547">
                  <c:v>219.6</c:v>
                </c:pt>
                <c:pt idx="548">
                  <c:v>219.9</c:v>
                </c:pt>
                <c:pt idx="549">
                  <c:v>220.2</c:v>
                </c:pt>
                <c:pt idx="550">
                  <c:v>220.3</c:v>
                </c:pt>
                <c:pt idx="551">
                  <c:v>220.6</c:v>
                </c:pt>
                <c:pt idx="552">
                  <c:v>220.5</c:v>
                </c:pt>
                <c:pt idx="553">
                  <c:v>220.6</c:v>
                </c:pt>
                <c:pt idx="554">
                  <c:v>220.9</c:v>
                </c:pt>
                <c:pt idx="555">
                  <c:v>221</c:v>
                </c:pt>
                <c:pt idx="556">
                  <c:v>221.2</c:v>
                </c:pt>
                <c:pt idx="557">
                  <c:v>221.4</c:v>
                </c:pt>
                <c:pt idx="558">
                  <c:v>221.6</c:v>
                </c:pt>
                <c:pt idx="559">
                  <c:v>221.8</c:v>
                </c:pt>
                <c:pt idx="560">
                  <c:v>222</c:v>
                </c:pt>
                <c:pt idx="561">
                  <c:v>222</c:v>
                </c:pt>
                <c:pt idx="562">
                  <c:v>222.1</c:v>
                </c:pt>
                <c:pt idx="563">
                  <c:v>222.2</c:v>
                </c:pt>
                <c:pt idx="564">
                  <c:v>222.3</c:v>
                </c:pt>
                <c:pt idx="565">
                  <c:v>222.2</c:v>
                </c:pt>
                <c:pt idx="566">
                  <c:v>222.2</c:v>
                </c:pt>
                <c:pt idx="567">
                  <c:v>222.6</c:v>
                </c:pt>
                <c:pt idx="568">
                  <c:v>222.7</c:v>
                </c:pt>
                <c:pt idx="569">
                  <c:v>222.7</c:v>
                </c:pt>
                <c:pt idx="570">
                  <c:v>222.9</c:v>
                </c:pt>
                <c:pt idx="571">
                  <c:v>223.1</c:v>
                </c:pt>
                <c:pt idx="572">
                  <c:v>223.2</c:v>
                </c:pt>
                <c:pt idx="573">
                  <c:v>223.4</c:v>
                </c:pt>
                <c:pt idx="574">
                  <c:v>223.5</c:v>
                </c:pt>
                <c:pt idx="575">
                  <c:v>223.6</c:v>
                </c:pt>
                <c:pt idx="576">
                  <c:v>223.8</c:v>
                </c:pt>
                <c:pt idx="577">
                  <c:v>224</c:v>
                </c:pt>
                <c:pt idx="578">
                  <c:v>224.2</c:v>
                </c:pt>
                <c:pt idx="579">
                  <c:v>224.3</c:v>
                </c:pt>
                <c:pt idx="580">
                  <c:v>224.5</c:v>
                </c:pt>
                <c:pt idx="581">
                  <c:v>224.6</c:v>
                </c:pt>
                <c:pt idx="582">
                  <c:v>224.7</c:v>
                </c:pt>
                <c:pt idx="583">
                  <c:v>224.9</c:v>
                </c:pt>
                <c:pt idx="584">
                  <c:v>225.2</c:v>
                </c:pt>
                <c:pt idx="585">
                  <c:v>225.4</c:v>
                </c:pt>
                <c:pt idx="586">
                  <c:v>225.5</c:v>
                </c:pt>
                <c:pt idx="587">
                  <c:v>225.7</c:v>
                </c:pt>
                <c:pt idx="588">
                  <c:v>225.9</c:v>
                </c:pt>
                <c:pt idx="589">
                  <c:v>226.1</c:v>
                </c:pt>
                <c:pt idx="590">
                  <c:v>226.3</c:v>
                </c:pt>
                <c:pt idx="591">
                  <c:v>226.5</c:v>
                </c:pt>
                <c:pt idx="592">
                  <c:v>226.6</c:v>
                </c:pt>
                <c:pt idx="593">
                  <c:v>226.8</c:v>
                </c:pt>
                <c:pt idx="594">
                  <c:v>227.1</c:v>
                </c:pt>
                <c:pt idx="595">
                  <c:v>227.3</c:v>
                </c:pt>
                <c:pt idx="596">
                  <c:v>227.5</c:v>
                </c:pt>
                <c:pt idx="597">
                  <c:v>227.8</c:v>
                </c:pt>
                <c:pt idx="598">
                  <c:v>228</c:v>
                </c:pt>
                <c:pt idx="599">
                  <c:v>228.3</c:v>
                </c:pt>
                <c:pt idx="600">
                  <c:v>228.5</c:v>
                </c:pt>
                <c:pt idx="601">
                  <c:v>228.8</c:v>
                </c:pt>
                <c:pt idx="602">
                  <c:v>228.9</c:v>
                </c:pt>
                <c:pt idx="603">
                  <c:v>229.2</c:v>
                </c:pt>
                <c:pt idx="604">
                  <c:v>229.4</c:v>
                </c:pt>
                <c:pt idx="605">
                  <c:v>229.7</c:v>
                </c:pt>
                <c:pt idx="606">
                  <c:v>230</c:v>
                </c:pt>
                <c:pt idx="607">
                  <c:v>230.2</c:v>
                </c:pt>
                <c:pt idx="608">
                  <c:v>230.5</c:v>
                </c:pt>
                <c:pt idx="609">
                  <c:v>230.8</c:v>
                </c:pt>
                <c:pt idx="610">
                  <c:v>231</c:v>
                </c:pt>
                <c:pt idx="611">
                  <c:v>231.2</c:v>
                </c:pt>
                <c:pt idx="612">
                  <c:v>231.5</c:v>
                </c:pt>
                <c:pt idx="613">
                  <c:v>231.8</c:v>
                </c:pt>
                <c:pt idx="614">
                  <c:v>232</c:v>
                </c:pt>
                <c:pt idx="615">
                  <c:v>232.2</c:v>
                </c:pt>
                <c:pt idx="616">
                  <c:v>232.5</c:v>
                </c:pt>
                <c:pt idx="617">
                  <c:v>232.7</c:v>
                </c:pt>
                <c:pt idx="618">
                  <c:v>233</c:v>
                </c:pt>
                <c:pt idx="619">
                  <c:v>233.2</c:v>
                </c:pt>
                <c:pt idx="620">
                  <c:v>233.5</c:v>
                </c:pt>
                <c:pt idx="621">
                  <c:v>233.7</c:v>
                </c:pt>
                <c:pt idx="622">
                  <c:v>234</c:v>
                </c:pt>
                <c:pt idx="623">
                  <c:v>234.2</c:v>
                </c:pt>
                <c:pt idx="624">
                  <c:v>234.4</c:v>
                </c:pt>
                <c:pt idx="625">
                  <c:v>234.7</c:v>
                </c:pt>
                <c:pt idx="626">
                  <c:v>234.9</c:v>
                </c:pt>
                <c:pt idx="627">
                  <c:v>235.2</c:v>
                </c:pt>
                <c:pt idx="628">
                  <c:v>235.4</c:v>
                </c:pt>
                <c:pt idx="629">
                  <c:v>235.7</c:v>
                </c:pt>
                <c:pt idx="630">
                  <c:v>235.9</c:v>
                </c:pt>
                <c:pt idx="631">
                  <c:v>236.1</c:v>
                </c:pt>
                <c:pt idx="632">
                  <c:v>236.4</c:v>
                </c:pt>
                <c:pt idx="633">
                  <c:v>236.7</c:v>
                </c:pt>
                <c:pt idx="634">
                  <c:v>236.9</c:v>
                </c:pt>
                <c:pt idx="635">
                  <c:v>237.1</c:v>
                </c:pt>
                <c:pt idx="636">
                  <c:v>237.4</c:v>
                </c:pt>
                <c:pt idx="637">
                  <c:v>237.6</c:v>
                </c:pt>
                <c:pt idx="638">
                  <c:v>237.9</c:v>
                </c:pt>
                <c:pt idx="639">
                  <c:v>238.1</c:v>
                </c:pt>
                <c:pt idx="640">
                  <c:v>238.4</c:v>
                </c:pt>
                <c:pt idx="641">
                  <c:v>238.6</c:v>
                </c:pt>
                <c:pt idx="642">
                  <c:v>238.8</c:v>
                </c:pt>
                <c:pt idx="643">
                  <c:v>239.1</c:v>
                </c:pt>
                <c:pt idx="644">
                  <c:v>239.3</c:v>
                </c:pt>
                <c:pt idx="645">
                  <c:v>239.5</c:v>
                </c:pt>
                <c:pt idx="646">
                  <c:v>239.7</c:v>
                </c:pt>
                <c:pt idx="647">
                  <c:v>240</c:v>
                </c:pt>
                <c:pt idx="648">
                  <c:v>240.2</c:v>
                </c:pt>
                <c:pt idx="649">
                  <c:v>240.4</c:v>
                </c:pt>
                <c:pt idx="650">
                  <c:v>240.7</c:v>
                </c:pt>
                <c:pt idx="651">
                  <c:v>240.9</c:v>
                </c:pt>
                <c:pt idx="652">
                  <c:v>241.2</c:v>
                </c:pt>
                <c:pt idx="653">
                  <c:v>241.4</c:v>
                </c:pt>
                <c:pt idx="654">
                  <c:v>241.7</c:v>
                </c:pt>
                <c:pt idx="655">
                  <c:v>241.9</c:v>
                </c:pt>
                <c:pt idx="656">
                  <c:v>242.1</c:v>
                </c:pt>
                <c:pt idx="657">
                  <c:v>242.3</c:v>
                </c:pt>
                <c:pt idx="658">
                  <c:v>242.6</c:v>
                </c:pt>
                <c:pt idx="659">
                  <c:v>242.9</c:v>
                </c:pt>
                <c:pt idx="660">
                  <c:v>243.1</c:v>
                </c:pt>
                <c:pt idx="661">
                  <c:v>243.4</c:v>
                </c:pt>
                <c:pt idx="662">
                  <c:v>243.6</c:v>
                </c:pt>
                <c:pt idx="663">
                  <c:v>243.8</c:v>
                </c:pt>
                <c:pt idx="664">
                  <c:v>244</c:v>
                </c:pt>
                <c:pt idx="665">
                  <c:v>244.3</c:v>
                </c:pt>
                <c:pt idx="666">
                  <c:v>244.5</c:v>
                </c:pt>
                <c:pt idx="667">
                  <c:v>244.8</c:v>
                </c:pt>
                <c:pt idx="668">
                  <c:v>245</c:v>
                </c:pt>
                <c:pt idx="669">
                  <c:v>245.3</c:v>
                </c:pt>
                <c:pt idx="670">
                  <c:v>245.5</c:v>
                </c:pt>
                <c:pt idx="671">
                  <c:v>245.7</c:v>
                </c:pt>
                <c:pt idx="672">
                  <c:v>246</c:v>
                </c:pt>
                <c:pt idx="673">
                  <c:v>246.2</c:v>
                </c:pt>
                <c:pt idx="674">
                  <c:v>246.5</c:v>
                </c:pt>
                <c:pt idx="675">
                  <c:v>246.8</c:v>
                </c:pt>
                <c:pt idx="676">
                  <c:v>247</c:v>
                </c:pt>
                <c:pt idx="677">
                  <c:v>247.2</c:v>
                </c:pt>
                <c:pt idx="678">
                  <c:v>247.5</c:v>
                </c:pt>
                <c:pt idx="679">
                  <c:v>247.7</c:v>
                </c:pt>
                <c:pt idx="680">
                  <c:v>247.9</c:v>
                </c:pt>
                <c:pt idx="681">
                  <c:v>248.2</c:v>
                </c:pt>
                <c:pt idx="682">
                  <c:v>248.5</c:v>
                </c:pt>
                <c:pt idx="683">
                  <c:v>248.7</c:v>
                </c:pt>
                <c:pt idx="684">
                  <c:v>248.9</c:v>
                </c:pt>
                <c:pt idx="685">
                  <c:v>249.2</c:v>
                </c:pt>
                <c:pt idx="686">
                  <c:v>249.4</c:v>
                </c:pt>
                <c:pt idx="687">
                  <c:v>249.7</c:v>
                </c:pt>
                <c:pt idx="688">
                  <c:v>249.9</c:v>
                </c:pt>
                <c:pt idx="689">
                  <c:v>250.2</c:v>
                </c:pt>
                <c:pt idx="690">
                  <c:v>250.4</c:v>
                </c:pt>
                <c:pt idx="691">
                  <c:v>250.6</c:v>
                </c:pt>
                <c:pt idx="692">
                  <c:v>250.9</c:v>
                </c:pt>
                <c:pt idx="693">
                  <c:v>251.1</c:v>
                </c:pt>
                <c:pt idx="694">
                  <c:v>251.3</c:v>
                </c:pt>
                <c:pt idx="695">
                  <c:v>251.6</c:v>
                </c:pt>
                <c:pt idx="696">
                  <c:v>251.8</c:v>
                </c:pt>
                <c:pt idx="697">
                  <c:v>252.1</c:v>
                </c:pt>
                <c:pt idx="698">
                  <c:v>252.3</c:v>
                </c:pt>
                <c:pt idx="699">
                  <c:v>252.6</c:v>
                </c:pt>
                <c:pt idx="700">
                  <c:v>252.8</c:v>
                </c:pt>
                <c:pt idx="701">
                  <c:v>253</c:v>
                </c:pt>
                <c:pt idx="702">
                  <c:v>253.3</c:v>
                </c:pt>
                <c:pt idx="703">
                  <c:v>253.6</c:v>
                </c:pt>
                <c:pt idx="704">
                  <c:v>253.8</c:v>
                </c:pt>
                <c:pt idx="705">
                  <c:v>254</c:v>
                </c:pt>
                <c:pt idx="706">
                  <c:v>254.3</c:v>
                </c:pt>
                <c:pt idx="707">
                  <c:v>254.6</c:v>
                </c:pt>
                <c:pt idx="708">
                  <c:v>254.8</c:v>
                </c:pt>
                <c:pt idx="709">
                  <c:v>255</c:v>
                </c:pt>
                <c:pt idx="710">
                  <c:v>255.3</c:v>
                </c:pt>
                <c:pt idx="711">
                  <c:v>255.4</c:v>
                </c:pt>
                <c:pt idx="712">
                  <c:v>255.7</c:v>
                </c:pt>
                <c:pt idx="713">
                  <c:v>255.9</c:v>
                </c:pt>
                <c:pt idx="714">
                  <c:v>256.2</c:v>
                </c:pt>
                <c:pt idx="715">
                  <c:v>256.4</c:v>
                </c:pt>
                <c:pt idx="716">
                  <c:v>256.6</c:v>
                </c:pt>
                <c:pt idx="717">
                  <c:v>256.9</c:v>
                </c:pt>
                <c:pt idx="718">
                  <c:v>257.1</c:v>
                </c:pt>
                <c:pt idx="719">
                  <c:v>257.3</c:v>
                </c:pt>
                <c:pt idx="720">
                  <c:v>257.6</c:v>
                </c:pt>
                <c:pt idx="721">
                  <c:v>257.8</c:v>
                </c:pt>
                <c:pt idx="722">
                  <c:v>258</c:v>
                </c:pt>
                <c:pt idx="723">
                  <c:v>258.2</c:v>
                </c:pt>
                <c:pt idx="724">
                  <c:v>258.5</c:v>
                </c:pt>
                <c:pt idx="725">
                  <c:v>258.7</c:v>
                </c:pt>
                <c:pt idx="726">
                  <c:v>258.9</c:v>
                </c:pt>
                <c:pt idx="727">
                  <c:v>259.2</c:v>
                </c:pt>
                <c:pt idx="728">
                  <c:v>259.4</c:v>
                </c:pt>
                <c:pt idx="729">
                  <c:v>259.6</c:v>
                </c:pt>
                <c:pt idx="730">
                  <c:v>259.8</c:v>
                </c:pt>
                <c:pt idx="731">
                  <c:v>260.1</c:v>
                </c:pt>
                <c:pt idx="732">
                  <c:v>260.3</c:v>
                </c:pt>
                <c:pt idx="733">
                  <c:v>260.5</c:v>
                </c:pt>
                <c:pt idx="734">
                  <c:v>260.7</c:v>
                </c:pt>
                <c:pt idx="735">
                  <c:v>261</c:v>
                </c:pt>
                <c:pt idx="736">
                  <c:v>261.1</c:v>
                </c:pt>
                <c:pt idx="737">
                  <c:v>261.4</c:v>
                </c:pt>
                <c:pt idx="738">
                  <c:v>261.7</c:v>
                </c:pt>
                <c:pt idx="739">
                  <c:v>261.9</c:v>
                </c:pt>
                <c:pt idx="740">
                  <c:v>262</c:v>
                </c:pt>
                <c:pt idx="741">
                  <c:v>262.4</c:v>
                </c:pt>
                <c:pt idx="742">
                  <c:v>262.6</c:v>
                </c:pt>
                <c:pt idx="743">
                  <c:v>262.3</c:v>
                </c:pt>
                <c:pt idx="744">
                  <c:v>262.1</c:v>
                </c:pt>
                <c:pt idx="745">
                  <c:v>262.5</c:v>
                </c:pt>
                <c:pt idx="746">
                  <c:v>263.4</c:v>
                </c:pt>
                <c:pt idx="747">
                  <c:v>263.5</c:v>
                </c:pt>
                <c:pt idx="748">
                  <c:v>263.8</c:v>
                </c:pt>
                <c:pt idx="749">
                  <c:v>264.1</c:v>
                </c:pt>
                <c:pt idx="750">
                  <c:v>264.2</c:v>
                </c:pt>
                <c:pt idx="751">
                  <c:v>264.5</c:v>
                </c:pt>
                <c:pt idx="752">
                  <c:v>264.7</c:v>
                </c:pt>
                <c:pt idx="753">
                  <c:v>264.9</c:v>
                </c:pt>
                <c:pt idx="754">
                  <c:v>265.1</c:v>
                </c:pt>
                <c:pt idx="755">
                  <c:v>265.3</c:v>
                </c:pt>
                <c:pt idx="756">
                  <c:v>265.6</c:v>
                </c:pt>
                <c:pt idx="757">
                  <c:v>265.1</c:v>
                </c:pt>
                <c:pt idx="758">
                  <c:v>265</c:v>
                </c:pt>
                <c:pt idx="759">
                  <c:v>265.2</c:v>
                </c:pt>
                <c:pt idx="760">
                  <c:v>265.4</c:v>
                </c:pt>
                <c:pt idx="761">
                  <c:v>265.6</c:v>
                </c:pt>
                <c:pt idx="762">
                  <c:v>265.9</c:v>
                </c:pt>
                <c:pt idx="763">
                  <c:v>266.1</c:v>
                </c:pt>
                <c:pt idx="764">
                  <c:v>266.3</c:v>
                </c:pt>
                <c:pt idx="765">
                  <c:v>266.5</c:v>
                </c:pt>
                <c:pt idx="766">
                  <c:v>266.7</c:v>
                </c:pt>
                <c:pt idx="767">
                  <c:v>266.9</c:v>
                </c:pt>
                <c:pt idx="768">
                  <c:v>267.1</c:v>
                </c:pt>
                <c:pt idx="769">
                  <c:v>267.3</c:v>
                </c:pt>
                <c:pt idx="770">
                  <c:v>267.5</c:v>
                </c:pt>
                <c:pt idx="771">
                  <c:v>267.7</c:v>
                </c:pt>
                <c:pt idx="772">
                  <c:v>267.9</c:v>
                </c:pt>
                <c:pt idx="773">
                  <c:v>268.2</c:v>
                </c:pt>
                <c:pt idx="774">
                  <c:v>268.4</c:v>
                </c:pt>
                <c:pt idx="775">
                  <c:v>268.6</c:v>
                </c:pt>
                <c:pt idx="776">
                  <c:v>268.8</c:v>
                </c:pt>
                <c:pt idx="777">
                  <c:v>269</c:v>
                </c:pt>
                <c:pt idx="778">
                  <c:v>269.2</c:v>
                </c:pt>
                <c:pt idx="779">
                  <c:v>269.4</c:v>
                </c:pt>
                <c:pt idx="780">
                  <c:v>269.6</c:v>
                </c:pt>
                <c:pt idx="781">
                  <c:v>269.8</c:v>
                </c:pt>
                <c:pt idx="782">
                  <c:v>270</c:v>
                </c:pt>
                <c:pt idx="783">
                  <c:v>270.3</c:v>
                </c:pt>
                <c:pt idx="784">
                  <c:v>270.5</c:v>
                </c:pt>
                <c:pt idx="785">
                  <c:v>270.7</c:v>
                </c:pt>
                <c:pt idx="786">
                  <c:v>270.9</c:v>
                </c:pt>
                <c:pt idx="787">
                  <c:v>271.1</c:v>
                </c:pt>
                <c:pt idx="788">
                  <c:v>271.3</c:v>
                </c:pt>
                <c:pt idx="789">
                  <c:v>271.5</c:v>
                </c:pt>
                <c:pt idx="790">
                  <c:v>271.8</c:v>
                </c:pt>
                <c:pt idx="791">
                  <c:v>272</c:v>
                </c:pt>
                <c:pt idx="792">
                  <c:v>272.2</c:v>
                </c:pt>
                <c:pt idx="793">
                  <c:v>272.4</c:v>
                </c:pt>
                <c:pt idx="794">
                  <c:v>272.6</c:v>
                </c:pt>
                <c:pt idx="795">
                  <c:v>272.9</c:v>
                </c:pt>
                <c:pt idx="796">
                  <c:v>273.1</c:v>
                </c:pt>
                <c:pt idx="797">
                  <c:v>273.3</c:v>
                </c:pt>
                <c:pt idx="798">
                  <c:v>273.6</c:v>
                </c:pt>
                <c:pt idx="799">
                  <c:v>273.8</c:v>
                </c:pt>
                <c:pt idx="800">
                  <c:v>274</c:v>
                </c:pt>
                <c:pt idx="801">
                  <c:v>274.2</c:v>
                </c:pt>
                <c:pt idx="802">
                  <c:v>274.5</c:v>
                </c:pt>
                <c:pt idx="803">
                  <c:v>274.7</c:v>
                </c:pt>
                <c:pt idx="804">
                  <c:v>275</c:v>
                </c:pt>
                <c:pt idx="805">
                  <c:v>275.2</c:v>
                </c:pt>
                <c:pt idx="806">
                  <c:v>275.4</c:v>
                </c:pt>
                <c:pt idx="807">
                  <c:v>275.7</c:v>
                </c:pt>
                <c:pt idx="808">
                  <c:v>275.9</c:v>
                </c:pt>
                <c:pt idx="809">
                  <c:v>276.1</c:v>
                </c:pt>
                <c:pt idx="810">
                  <c:v>276.4</c:v>
                </c:pt>
                <c:pt idx="811">
                  <c:v>276.6</c:v>
                </c:pt>
                <c:pt idx="812">
                  <c:v>276.9</c:v>
                </c:pt>
                <c:pt idx="813">
                  <c:v>277.1</c:v>
                </c:pt>
                <c:pt idx="814">
                  <c:v>277.3</c:v>
                </c:pt>
                <c:pt idx="815">
                  <c:v>277.6</c:v>
                </c:pt>
                <c:pt idx="816">
                  <c:v>277.8</c:v>
                </c:pt>
                <c:pt idx="817">
                  <c:v>278</c:v>
                </c:pt>
                <c:pt idx="818">
                  <c:v>278.3</c:v>
                </c:pt>
                <c:pt idx="819">
                  <c:v>278.5</c:v>
                </c:pt>
                <c:pt idx="820">
                  <c:v>278.7</c:v>
                </c:pt>
                <c:pt idx="821">
                  <c:v>279</c:v>
                </c:pt>
                <c:pt idx="822">
                  <c:v>279.2</c:v>
                </c:pt>
                <c:pt idx="823">
                  <c:v>279.5</c:v>
                </c:pt>
                <c:pt idx="824">
                  <c:v>279.7</c:v>
                </c:pt>
                <c:pt idx="825">
                  <c:v>279.9</c:v>
                </c:pt>
                <c:pt idx="826">
                  <c:v>280.1</c:v>
                </c:pt>
                <c:pt idx="827">
                  <c:v>280.4</c:v>
                </c:pt>
                <c:pt idx="828">
                  <c:v>280.6</c:v>
                </c:pt>
                <c:pt idx="829">
                  <c:v>280.8</c:v>
                </c:pt>
                <c:pt idx="830">
                  <c:v>281</c:v>
                </c:pt>
                <c:pt idx="831">
                  <c:v>281.2</c:v>
                </c:pt>
                <c:pt idx="832">
                  <c:v>281.4</c:v>
                </c:pt>
                <c:pt idx="833">
                  <c:v>281.6</c:v>
                </c:pt>
                <c:pt idx="834">
                  <c:v>281.8</c:v>
                </c:pt>
                <c:pt idx="835">
                  <c:v>282</c:v>
                </c:pt>
                <c:pt idx="836">
                  <c:v>282.2</c:v>
                </c:pt>
                <c:pt idx="837">
                  <c:v>282.4</c:v>
                </c:pt>
                <c:pt idx="838">
                  <c:v>282.6</c:v>
                </c:pt>
                <c:pt idx="839">
                  <c:v>282.8</c:v>
                </c:pt>
                <c:pt idx="840">
                  <c:v>283</c:v>
                </c:pt>
                <c:pt idx="841">
                  <c:v>283.2</c:v>
                </c:pt>
                <c:pt idx="842">
                  <c:v>283.3</c:v>
                </c:pt>
                <c:pt idx="843">
                  <c:v>283.5</c:v>
                </c:pt>
                <c:pt idx="844">
                  <c:v>283.7</c:v>
                </c:pt>
                <c:pt idx="845">
                  <c:v>283.8</c:v>
                </c:pt>
                <c:pt idx="846">
                  <c:v>283.9</c:v>
                </c:pt>
                <c:pt idx="847">
                  <c:v>284.1</c:v>
                </c:pt>
                <c:pt idx="848">
                  <c:v>284.2</c:v>
                </c:pt>
                <c:pt idx="849">
                  <c:v>284.4</c:v>
                </c:pt>
                <c:pt idx="850">
                  <c:v>284.5</c:v>
                </c:pt>
                <c:pt idx="851">
                  <c:v>284.7</c:v>
                </c:pt>
                <c:pt idx="852">
                  <c:v>284.8</c:v>
                </c:pt>
                <c:pt idx="853">
                  <c:v>285</c:v>
                </c:pt>
                <c:pt idx="854">
                  <c:v>285.2</c:v>
                </c:pt>
                <c:pt idx="855">
                  <c:v>285.3</c:v>
                </c:pt>
                <c:pt idx="856">
                  <c:v>285.4</c:v>
                </c:pt>
                <c:pt idx="857">
                  <c:v>285.6</c:v>
                </c:pt>
                <c:pt idx="858">
                  <c:v>285.9</c:v>
                </c:pt>
                <c:pt idx="859">
                  <c:v>286</c:v>
                </c:pt>
                <c:pt idx="860">
                  <c:v>286.8</c:v>
                </c:pt>
                <c:pt idx="861">
                  <c:v>287.2</c:v>
                </c:pt>
                <c:pt idx="862">
                  <c:v>287.6</c:v>
                </c:pt>
                <c:pt idx="863">
                  <c:v>287.8</c:v>
                </c:pt>
                <c:pt idx="864">
                  <c:v>288.5</c:v>
                </c:pt>
                <c:pt idx="865">
                  <c:v>288.9</c:v>
                </c:pt>
                <c:pt idx="866">
                  <c:v>288.9</c:v>
                </c:pt>
                <c:pt idx="867">
                  <c:v>289.2</c:v>
                </c:pt>
                <c:pt idx="868">
                  <c:v>289.3</c:v>
                </c:pt>
                <c:pt idx="869">
                  <c:v>289.3</c:v>
                </c:pt>
                <c:pt idx="870">
                  <c:v>289.3</c:v>
                </c:pt>
                <c:pt idx="871">
                  <c:v>289.5</c:v>
                </c:pt>
                <c:pt idx="872">
                  <c:v>289.5</c:v>
                </c:pt>
                <c:pt idx="873">
                  <c:v>289.4</c:v>
                </c:pt>
                <c:pt idx="874">
                  <c:v>289.6</c:v>
                </c:pt>
                <c:pt idx="875">
                  <c:v>289.6</c:v>
                </c:pt>
                <c:pt idx="876">
                  <c:v>289.6</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E$2:$E$878</c:f>
              <c:numCache>
                <c:formatCode>General</c:formatCode>
                <c:ptCount val="877"/>
                <c:pt idx="0">
                  <c:v>34.3</c:v>
                </c:pt>
                <c:pt idx="1">
                  <c:v>34.3</c:v>
                </c:pt>
                <c:pt idx="2">
                  <c:v>34.3</c:v>
                </c:pt>
                <c:pt idx="3">
                  <c:v>34.3</c:v>
                </c:pt>
                <c:pt idx="4">
                  <c:v>34.3</c:v>
                </c:pt>
                <c:pt idx="5">
                  <c:v>34.3</c:v>
                </c:pt>
                <c:pt idx="6">
                  <c:v>34.3</c:v>
                </c:pt>
                <c:pt idx="7">
                  <c:v>34.3</c:v>
                </c:pt>
                <c:pt idx="8">
                  <c:v>34.3</c:v>
                </c:pt>
                <c:pt idx="9">
                  <c:v>34.3</c:v>
                </c:pt>
                <c:pt idx="10">
                  <c:v>34.2</c:v>
                </c:pt>
                <c:pt idx="11">
                  <c:v>34.3</c:v>
                </c:pt>
                <c:pt idx="12">
                  <c:v>34.2</c:v>
                </c:pt>
                <c:pt idx="13">
                  <c:v>34.2</c:v>
                </c:pt>
                <c:pt idx="14">
                  <c:v>34.2</c:v>
                </c:pt>
                <c:pt idx="15">
                  <c:v>34.2</c:v>
                </c:pt>
                <c:pt idx="16">
                  <c:v>34.2</c:v>
                </c:pt>
                <c:pt idx="17">
                  <c:v>34.2</c:v>
                </c:pt>
                <c:pt idx="18">
                  <c:v>34.2</c:v>
                </c:pt>
                <c:pt idx="19">
                  <c:v>34.2</c:v>
                </c:pt>
                <c:pt idx="20">
                  <c:v>34.2</c:v>
                </c:pt>
                <c:pt idx="21">
                  <c:v>34.2</c:v>
                </c:pt>
                <c:pt idx="22">
                  <c:v>34.2</c:v>
                </c:pt>
                <c:pt idx="23">
                  <c:v>34.2</c:v>
                </c:pt>
                <c:pt idx="24">
                  <c:v>34.2</c:v>
                </c:pt>
                <c:pt idx="25">
                  <c:v>34.2</c:v>
                </c:pt>
                <c:pt idx="26">
                  <c:v>34.2</c:v>
                </c:pt>
                <c:pt idx="27">
                  <c:v>34.2</c:v>
                </c:pt>
                <c:pt idx="28">
                  <c:v>34.2</c:v>
                </c:pt>
                <c:pt idx="29">
                  <c:v>34.2</c:v>
                </c:pt>
                <c:pt idx="30">
                  <c:v>34.2</c:v>
                </c:pt>
                <c:pt idx="31">
                  <c:v>34.2</c:v>
                </c:pt>
                <c:pt idx="32">
                  <c:v>34.2</c:v>
                </c:pt>
                <c:pt idx="33">
                  <c:v>34.1</c:v>
                </c:pt>
                <c:pt idx="34">
                  <c:v>34.2</c:v>
                </c:pt>
                <c:pt idx="35">
                  <c:v>34.2</c:v>
                </c:pt>
                <c:pt idx="36">
                  <c:v>34.2</c:v>
                </c:pt>
                <c:pt idx="37">
                  <c:v>34.1</c:v>
                </c:pt>
                <c:pt idx="38">
                  <c:v>34.2</c:v>
                </c:pt>
                <c:pt idx="39">
                  <c:v>34.1</c:v>
                </c:pt>
                <c:pt idx="40">
                  <c:v>34.1</c:v>
                </c:pt>
                <c:pt idx="41">
                  <c:v>34.2</c:v>
                </c:pt>
                <c:pt idx="42">
                  <c:v>34.1</c:v>
                </c:pt>
                <c:pt idx="43">
                  <c:v>34.1</c:v>
                </c:pt>
                <c:pt idx="44">
                  <c:v>34.1</c:v>
                </c:pt>
                <c:pt idx="45">
                  <c:v>34.1</c:v>
                </c:pt>
                <c:pt idx="46">
                  <c:v>34.1</c:v>
                </c:pt>
                <c:pt idx="47">
                  <c:v>34.1</c:v>
                </c:pt>
                <c:pt idx="48">
                  <c:v>34.1</c:v>
                </c:pt>
                <c:pt idx="49">
                  <c:v>34.1</c:v>
                </c:pt>
                <c:pt idx="50">
                  <c:v>34.1</c:v>
                </c:pt>
                <c:pt idx="51">
                  <c:v>34.1</c:v>
                </c:pt>
                <c:pt idx="52">
                  <c:v>34.1</c:v>
                </c:pt>
                <c:pt idx="53">
                  <c:v>34.1</c:v>
                </c:pt>
                <c:pt idx="54">
                  <c:v>34.1</c:v>
                </c:pt>
                <c:pt idx="55">
                  <c:v>34.1</c:v>
                </c:pt>
                <c:pt idx="56">
                  <c:v>34.1</c:v>
                </c:pt>
                <c:pt idx="57">
                  <c:v>34.1</c:v>
                </c:pt>
                <c:pt idx="58">
                  <c:v>34.1</c:v>
                </c:pt>
                <c:pt idx="59">
                  <c:v>34.1</c:v>
                </c:pt>
                <c:pt idx="60">
                  <c:v>34.1</c:v>
                </c:pt>
                <c:pt idx="61">
                  <c:v>34</c:v>
                </c:pt>
                <c:pt idx="62">
                  <c:v>34</c:v>
                </c:pt>
                <c:pt idx="63">
                  <c:v>34.1</c:v>
                </c:pt>
                <c:pt idx="64">
                  <c:v>34</c:v>
                </c:pt>
                <c:pt idx="65">
                  <c:v>34</c:v>
                </c:pt>
                <c:pt idx="66">
                  <c:v>34</c:v>
                </c:pt>
                <c:pt idx="67">
                  <c:v>34</c:v>
                </c:pt>
                <c:pt idx="68">
                  <c:v>34</c:v>
                </c:pt>
                <c:pt idx="69">
                  <c:v>34</c:v>
                </c:pt>
                <c:pt idx="70">
                  <c:v>34</c:v>
                </c:pt>
                <c:pt idx="71">
                  <c:v>34</c:v>
                </c:pt>
                <c:pt idx="72">
                  <c:v>34</c:v>
                </c:pt>
                <c:pt idx="73">
                  <c:v>34</c:v>
                </c:pt>
                <c:pt idx="74">
                  <c:v>34</c:v>
                </c:pt>
                <c:pt idx="75">
                  <c:v>34</c:v>
                </c:pt>
                <c:pt idx="76">
                  <c:v>34</c:v>
                </c:pt>
                <c:pt idx="77">
                  <c:v>34</c:v>
                </c:pt>
                <c:pt idx="78">
                  <c:v>34</c:v>
                </c:pt>
                <c:pt idx="79">
                  <c:v>34</c:v>
                </c:pt>
                <c:pt idx="80">
                  <c:v>34</c:v>
                </c:pt>
                <c:pt idx="81">
                  <c:v>34</c:v>
                </c:pt>
                <c:pt idx="82">
                  <c:v>34</c:v>
                </c:pt>
                <c:pt idx="83">
                  <c:v>34</c:v>
                </c:pt>
                <c:pt idx="84">
                  <c:v>34</c:v>
                </c:pt>
                <c:pt idx="85">
                  <c:v>34</c:v>
                </c:pt>
                <c:pt idx="86">
                  <c:v>34</c:v>
                </c:pt>
                <c:pt idx="87">
                  <c:v>34</c:v>
                </c:pt>
                <c:pt idx="88">
                  <c:v>34</c:v>
                </c:pt>
                <c:pt idx="89">
                  <c:v>34</c:v>
                </c:pt>
                <c:pt idx="90">
                  <c:v>34</c:v>
                </c:pt>
                <c:pt idx="91">
                  <c:v>34</c:v>
                </c:pt>
                <c:pt idx="92">
                  <c:v>33.9</c:v>
                </c:pt>
                <c:pt idx="93">
                  <c:v>33.9</c:v>
                </c:pt>
                <c:pt idx="94">
                  <c:v>33.9</c:v>
                </c:pt>
                <c:pt idx="95">
                  <c:v>33.9</c:v>
                </c:pt>
                <c:pt idx="96">
                  <c:v>33.9</c:v>
                </c:pt>
                <c:pt idx="97">
                  <c:v>33.9</c:v>
                </c:pt>
                <c:pt idx="98">
                  <c:v>33.9</c:v>
                </c:pt>
                <c:pt idx="99">
                  <c:v>33.9</c:v>
                </c:pt>
                <c:pt idx="100">
                  <c:v>33.9</c:v>
                </c:pt>
                <c:pt idx="101">
                  <c:v>33.9</c:v>
                </c:pt>
                <c:pt idx="102">
                  <c:v>33.9</c:v>
                </c:pt>
                <c:pt idx="103">
                  <c:v>33.9</c:v>
                </c:pt>
                <c:pt idx="104">
                  <c:v>33.9</c:v>
                </c:pt>
                <c:pt idx="105">
                  <c:v>33.9</c:v>
                </c:pt>
                <c:pt idx="106">
                  <c:v>33.9</c:v>
                </c:pt>
                <c:pt idx="107">
                  <c:v>33.9</c:v>
                </c:pt>
                <c:pt idx="108">
                  <c:v>33.9</c:v>
                </c:pt>
                <c:pt idx="109">
                  <c:v>33.9</c:v>
                </c:pt>
                <c:pt idx="110">
                  <c:v>33.8</c:v>
                </c:pt>
                <c:pt idx="111">
                  <c:v>33.8</c:v>
                </c:pt>
                <c:pt idx="112">
                  <c:v>33.8</c:v>
                </c:pt>
                <c:pt idx="113">
                  <c:v>33.8</c:v>
                </c:pt>
                <c:pt idx="114">
                  <c:v>33.8</c:v>
                </c:pt>
                <c:pt idx="115">
                  <c:v>33.8</c:v>
                </c:pt>
                <c:pt idx="116">
                  <c:v>33.8</c:v>
                </c:pt>
                <c:pt idx="117">
                  <c:v>33.8</c:v>
                </c:pt>
                <c:pt idx="118">
                  <c:v>33.8</c:v>
                </c:pt>
                <c:pt idx="119">
                  <c:v>33.8</c:v>
                </c:pt>
                <c:pt idx="120">
                  <c:v>33.8</c:v>
                </c:pt>
                <c:pt idx="121">
                  <c:v>33.8</c:v>
                </c:pt>
                <c:pt idx="122">
                  <c:v>33.8</c:v>
                </c:pt>
                <c:pt idx="123">
                  <c:v>33.8</c:v>
                </c:pt>
                <c:pt idx="124">
                  <c:v>33.8</c:v>
                </c:pt>
                <c:pt idx="125">
                  <c:v>33.8</c:v>
                </c:pt>
                <c:pt idx="126">
                  <c:v>33.8</c:v>
                </c:pt>
                <c:pt idx="127">
                  <c:v>33.8</c:v>
                </c:pt>
                <c:pt idx="128">
                  <c:v>33.8</c:v>
                </c:pt>
                <c:pt idx="129">
                  <c:v>33.8</c:v>
                </c:pt>
                <c:pt idx="130">
                  <c:v>33.8</c:v>
                </c:pt>
                <c:pt idx="131">
                  <c:v>33.8</c:v>
                </c:pt>
                <c:pt idx="132">
                  <c:v>33.8</c:v>
                </c:pt>
                <c:pt idx="133">
                  <c:v>33.7</c:v>
                </c:pt>
                <c:pt idx="134">
                  <c:v>33.7</c:v>
                </c:pt>
                <c:pt idx="135">
                  <c:v>33.7</c:v>
                </c:pt>
                <c:pt idx="136">
                  <c:v>33.7</c:v>
                </c:pt>
                <c:pt idx="137">
                  <c:v>33.7</c:v>
                </c:pt>
                <c:pt idx="138">
                  <c:v>33.7</c:v>
                </c:pt>
                <c:pt idx="139">
                  <c:v>33.7</c:v>
                </c:pt>
                <c:pt idx="140">
                  <c:v>33.7</c:v>
                </c:pt>
                <c:pt idx="141">
                  <c:v>33.7</c:v>
                </c:pt>
                <c:pt idx="142">
                  <c:v>33.7</c:v>
                </c:pt>
                <c:pt idx="143">
                  <c:v>33.7</c:v>
                </c:pt>
                <c:pt idx="144">
                  <c:v>33.7</c:v>
                </c:pt>
                <c:pt idx="145">
                  <c:v>33.7</c:v>
                </c:pt>
                <c:pt idx="146">
                  <c:v>33.7</c:v>
                </c:pt>
                <c:pt idx="147">
                  <c:v>33.7</c:v>
                </c:pt>
                <c:pt idx="148">
                  <c:v>33.7</c:v>
                </c:pt>
                <c:pt idx="149">
                  <c:v>33.7</c:v>
                </c:pt>
                <c:pt idx="150">
                  <c:v>33.7</c:v>
                </c:pt>
                <c:pt idx="151">
                  <c:v>33.7</c:v>
                </c:pt>
                <c:pt idx="152">
                  <c:v>33.7</c:v>
                </c:pt>
                <c:pt idx="153">
                  <c:v>33.6</c:v>
                </c:pt>
                <c:pt idx="154">
                  <c:v>33.3</c:v>
                </c:pt>
                <c:pt idx="155">
                  <c:v>33.2</c:v>
                </c:pt>
                <c:pt idx="156">
                  <c:v>33.2</c:v>
                </c:pt>
                <c:pt idx="157">
                  <c:v>33.2</c:v>
                </c:pt>
                <c:pt idx="158">
                  <c:v>33.2</c:v>
                </c:pt>
                <c:pt idx="159">
                  <c:v>33.3</c:v>
                </c:pt>
                <c:pt idx="160">
                  <c:v>33.2</c:v>
                </c:pt>
                <c:pt idx="161">
                  <c:v>33.3</c:v>
                </c:pt>
                <c:pt idx="162">
                  <c:v>33.3</c:v>
                </c:pt>
                <c:pt idx="163">
                  <c:v>33.3</c:v>
                </c:pt>
                <c:pt idx="164">
                  <c:v>33.3</c:v>
                </c:pt>
                <c:pt idx="165">
                  <c:v>33.3</c:v>
                </c:pt>
                <c:pt idx="166">
                  <c:v>33.4</c:v>
                </c:pt>
                <c:pt idx="167">
                  <c:v>33.4</c:v>
                </c:pt>
                <c:pt idx="168">
                  <c:v>33.5</c:v>
                </c:pt>
                <c:pt idx="169">
                  <c:v>33.5</c:v>
                </c:pt>
                <c:pt idx="170">
                  <c:v>33.6</c:v>
                </c:pt>
                <c:pt idx="171">
                  <c:v>33.7</c:v>
                </c:pt>
                <c:pt idx="172">
                  <c:v>33.7</c:v>
                </c:pt>
                <c:pt idx="173">
                  <c:v>33.8</c:v>
                </c:pt>
                <c:pt idx="174">
                  <c:v>33.9</c:v>
                </c:pt>
                <c:pt idx="175">
                  <c:v>34.1</c:v>
                </c:pt>
                <c:pt idx="176">
                  <c:v>34.2</c:v>
                </c:pt>
                <c:pt idx="177">
                  <c:v>34.3</c:v>
                </c:pt>
                <c:pt idx="178">
                  <c:v>34.5</c:v>
                </c:pt>
                <c:pt idx="179">
                  <c:v>34.7</c:v>
                </c:pt>
                <c:pt idx="180">
                  <c:v>34.9</c:v>
                </c:pt>
                <c:pt idx="181">
                  <c:v>35.1</c:v>
                </c:pt>
                <c:pt idx="182">
                  <c:v>35.3</c:v>
                </c:pt>
                <c:pt idx="183">
                  <c:v>35.6</c:v>
                </c:pt>
                <c:pt idx="184">
                  <c:v>35.8</c:v>
                </c:pt>
                <c:pt idx="185">
                  <c:v>36.1</c:v>
                </c:pt>
                <c:pt idx="186">
                  <c:v>36.4</c:v>
                </c:pt>
                <c:pt idx="187">
                  <c:v>36.7</c:v>
                </c:pt>
                <c:pt idx="188">
                  <c:v>37.1</c:v>
                </c:pt>
                <c:pt idx="189">
                  <c:v>37.4</c:v>
                </c:pt>
                <c:pt idx="190">
                  <c:v>37.8</c:v>
                </c:pt>
                <c:pt idx="191">
                  <c:v>38.2</c:v>
                </c:pt>
                <c:pt idx="192">
                  <c:v>38.6</c:v>
                </c:pt>
                <c:pt idx="193">
                  <c:v>39.1</c:v>
                </c:pt>
                <c:pt idx="194">
                  <c:v>39.6</c:v>
                </c:pt>
                <c:pt idx="195">
                  <c:v>40.1</c:v>
                </c:pt>
                <c:pt idx="196">
                  <c:v>40.6</c:v>
                </c:pt>
                <c:pt idx="197">
                  <c:v>41.1</c:v>
                </c:pt>
                <c:pt idx="198">
                  <c:v>41.7</c:v>
                </c:pt>
                <c:pt idx="199">
                  <c:v>42.3</c:v>
                </c:pt>
                <c:pt idx="200">
                  <c:v>42.9</c:v>
                </c:pt>
                <c:pt idx="201">
                  <c:v>43.5</c:v>
                </c:pt>
                <c:pt idx="202">
                  <c:v>44.2</c:v>
                </c:pt>
                <c:pt idx="203">
                  <c:v>44.8</c:v>
                </c:pt>
                <c:pt idx="204">
                  <c:v>45.5</c:v>
                </c:pt>
                <c:pt idx="205">
                  <c:v>46.2</c:v>
                </c:pt>
                <c:pt idx="206">
                  <c:v>47</c:v>
                </c:pt>
                <c:pt idx="207">
                  <c:v>47.7</c:v>
                </c:pt>
                <c:pt idx="208">
                  <c:v>48.5</c:v>
                </c:pt>
                <c:pt idx="209">
                  <c:v>49.3</c:v>
                </c:pt>
                <c:pt idx="210">
                  <c:v>50.1</c:v>
                </c:pt>
                <c:pt idx="211">
                  <c:v>51</c:v>
                </c:pt>
                <c:pt idx="212">
                  <c:v>51.9</c:v>
                </c:pt>
                <c:pt idx="213">
                  <c:v>52.8</c:v>
                </c:pt>
                <c:pt idx="214">
                  <c:v>53.7</c:v>
                </c:pt>
                <c:pt idx="215">
                  <c:v>54.7</c:v>
                </c:pt>
                <c:pt idx="216">
                  <c:v>55.7</c:v>
                </c:pt>
                <c:pt idx="217">
                  <c:v>56.7</c:v>
                </c:pt>
                <c:pt idx="218">
                  <c:v>57.8</c:v>
                </c:pt>
                <c:pt idx="219">
                  <c:v>59</c:v>
                </c:pt>
                <c:pt idx="220">
                  <c:v>60.1</c:v>
                </c:pt>
                <c:pt idx="221">
                  <c:v>61.3</c:v>
                </c:pt>
                <c:pt idx="222">
                  <c:v>62.5</c:v>
                </c:pt>
                <c:pt idx="223">
                  <c:v>63.7</c:v>
                </c:pt>
                <c:pt idx="224">
                  <c:v>65</c:v>
                </c:pt>
                <c:pt idx="225">
                  <c:v>66.2</c:v>
                </c:pt>
                <c:pt idx="226">
                  <c:v>67.3</c:v>
                </c:pt>
                <c:pt idx="227">
                  <c:v>68.6</c:v>
                </c:pt>
                <c:pt idx="228">
                  <c:v>69.7</c:v>
                </c:pt>
                <c:pt idx="229">
                  <c:v>70.9</c:v>
                </c:pt>
                <c:pt idx="230">
                  <c:v>72.1</c:v>
                </c:pt>
                <c:pt idx="231">
                  <c:v>73.3</c:v>
                </c:pt>
                <c:pt idx="232">
                  <c:v>74.5</c:v>
                </c:pt>
                <c:pt idx="233">
                  <c:v>75.6</c:v>
                </c:pt>
                <c:pt idx="234">
                  <c:v>76.8</c:v>
                </c:pt>
                <c:pt idx="235">
                  <c:v>77.9</c:v>
                </c:pt>
                <c:pt idx="236">
                  <c:v>79.1</c:v>
                </c:pt>
                <c:pt idx="237">
                  <c:v>80.2</c:v>
                </c:pt>
                <c:pt idx="238">
                  <c:v>81.3</c:v>
                </c:pt>
                <c:pt idx="239">
                  <c:v>82.4</c:v>
                </c:pt>
                <c:pt idx="240">
                  <c:v>83.5</c:v>
                </c:pt>
                <c:pt idx="241">
                  <c:v>84.6</c:v>
                </c:pt>
                <c:pt idx="242">
                  <c:v>85.7</c:v>
                </c:pt>
                <c:pt idx="243">
                  <c:v>86.7</c:v>
                </c:pt>
                <c:pt idx="244">
                  <c:v>87.8</c:v>
                </c:pt>
                <c:pt idx="245">
                  <c:v>88.8</c:v>
                </c:pt>
                <c:pt idx="246">
                  <c:v>89.8</c:v>
                </c:pt>
                <c:pt idx="247">
                  <c:v>90.8</c:v>
                </c:pt>
                <c:pt idx="248">
                  <c:v>91.9</c:v>
                </c:pt>
                <c:pt idx="249">
                  <c:v>92.9</c:v>
                </c:pt>
                <c:pt idx="250">
                  <c:v>93.8</c:v>
                </c:pt>
                <c:pt idx="251">
                  <c:v>94.8</c:v>
                </c:pt>
                <c:pt idx="252">
                  <c:v>95.8</c:v>
                </c:pt>
                <c:pt idx="253">
                  <c:v>96.8</c:v>
                </c:pt>
                <c:pt idx="254">
                  <c:v>97.7</c:v>
                </c:pt>
                <c:pt idx="255">
                  <c:v>98.6</c:v>
                </c:pt>
                <c:pt idx="256">
                  <c:v>99.6</c:v>
                </c:pt>
                <c:pt idx="257">
                  <c:v>100.5</c:v>
                </c:pt>
                <c:pt idx="258">
                  <c:v>101.4</c:v>
                </c:pt>
                <c:pt idx="259">
                  <c:v>102.3</c:v>
                </c:pt>
                <c:pt idx="260">
                  <c:v>103.1</c:v>
                </c:pt>
                <c:pt idx="261">
                  <c:v>104</c:v>
                </c:pt>
                <c:pt idx="262">
                  <c:v>104.9</c:v>
                </c:pt>
                <c:pt idx="263">
                  <c:v>105.7</c:v>
                </c:pt>
                <c:pt idx="264">
                  <c:v>106.6</c:v>
                </c:pt>
                <c:pt idx="265">
                  <c:v>107.4</c:v>
                </c:pt>
                <c:pt idx="266">
                  <c:v>108.2</c:v>
                </c:pt>
                <c:pt idx="267">
                  <c:v>109</c:v>
                </c:pt>
                <c:pt idx="268">
                  <c:v>109.8</c:v>
                </c:pt>
                <c:pt idx="269">
                  <c:v>110.6</c:v>
                </c:pt>
                <c:pt idx="270">
                  <c:v>111.4</c:v>
                </c:pt>
                <c:pt idx="271">
                  <c:v>112.2</c:v>
                </c:pt>
                <c:pt idx="272">
                  <c:v>112.9</c:v>
                </c:pt>
                <c:pt idx="273">
                  <c:v>113.7</c:v>
                </c:pt>
                <c:pt idx="274">
                  <c:v>114.4</c:v>
                </c:pt>
                <c:pt idx="275">
                  <c:v>115.2</c:v>
                </c:pt>
                <c:pt idx="276">
                  <c:v>115.9</c:v>
                </c:pt>
                <c:pt idx="277">
                  <c:v>116.6</c:v>
                </c:pt>
                <c:pt idx="278">
                  <c:v>117.4</c:v>
                </c:pt>
                <c:pt idx="279">
                  <c:v>118.1</c:v>
                </c:pt>
                <c:pt idx="280">
                  <c:v>118.8</c:v>
                </c:pt>
                <c:pt idx="281">
                  <c:v>119.5</c:v>
                </c:pt>
                <c:pt idx="282">
                  <c:v>120.2</c:v>
                </c:pt>
                <c:pt idx="283">
                  <c:v>120.9</c:v>
                </c:pt>
                <c:pt idx="284">
                  <c:v>121.5</c:v>
                </c:pt>
                <c:pt idx="285">
                  <c:v>122.2</c:v>
                </c:pt>
                <c:pt idx="286">
                  <c:v>122.9</c:v>
                </c:pt>
                <c:pt idx="287">
                  <c:v>123.5</c:v>
                </c:pt>
                <c:pt idx="288">
                  <c:v>124.2</c:v>
                </c:pt>
                <c:pt idx="289">
                  <c:v>124.8</c:v>
                </c:pt>
                <c:pt idx="290">
                  <c:v>125.3</c:v>
                </c:pt>
                <c:pt idx="291">
                  <c:v>126</c:v>
                </c:pt>
                <c:pt idx="292">
                  <c:v>126.6</c:v>
                </c:pt>
                <c:pt idx="293">
                  <c:v>127.2</c:v>
                </c:pt>
                <c:pt idx="294">
                  <c:v>127.8</c:v>
                </c:pt>
                <c:pt idx="295">
                  <c:v>128.4</c:v>
                </c:pt>
                <c:pt idx="296">
                  <c:v>129</c:v>
                </c:pt>
                <c:pt idx="297">
                  <c:v>129.6</c:v>
                </c:pt>
                <c:pt idx="298">
                  <c:v>130.2</c:v>
                </c:pt>
                <c:pt idx="299">
                  <c:v>130.7</c:v>
                </c:pt>
                <c:pt idx="300">
                  <c:v>131.3</c:v>
                </c:pt>
                <c:pt idx="301">
                  <c:v>131.9</c:v>
                </c:pt>
                <c:pt idx="302">
                  <c:v>132.4</c:v>
                </c:pt>
                <c:pt idx="303">
                  <c:v>133</c:v>
                </c:pt>
                <c:pt idx="304">
                  <c:v>133.5</c:v>
                </c:pt>
                <c:pt idx="305">
                  <c:v>134.1</c:v>
                </c:pt>
                <c:pt idx="306">
                  <c:v>134.5</c:v>
                </c:pt>
                <c:pt idx="307">
                  <c:v>135.1</c:v>
                </c:pt>
                <c:pt idx="308">
                  <c:v>135.7</c:v>
                </c:pt>
                <c:pt idx="309">
                  <c:v>136.3</c:v>
                </c:pt>
                <c:pt idx="310">
                  <c:v>136.8</c:v>
                </c:pt>
                <c:pt idx="311">
                  <c:v>137.3</c:v>
                </c:pt>
                <c:pt idx="312">
                  <c:v>137.9</c:v>
                </c:pt>
                <c:pt idx="313">
                  <c:v>138.4</c:v>
                </c:pt>
                <c:pt idx="314">
                  <c:v>138.9</c:v>
                </c:pt>
                <c:pt idx="315">
                  <c:v>139.4</c:v>
                </c:pt>
                <c:pt idx="316">
                  <c:v>139.9</c:v>
                </c:pt>
                <c:pt idx="317">
                  <c:v>140.4</c:v>
                </c:pt>
                <c:pt idx="318">
                  <c:v>140.9</c:v>
                </c:pt>
                <c:pt idx="319">
                  <c:v>141.5</c:v>
                </c:pt>
                <c:pt idx="320">
                  <c:v>142</c:v>
                </c:pt>
                <c:pt idx="321">
                  <c:v>142.5</c:v>
                </c:pt>
                <c:pt idx="322">
                  <c:v>143</c:v>
                </c:pt>
                <c:pt idx="323">
                  <c:v>143.5</c:v>
                </c:pt>
                <c:pt idx="324">
                  <c:v>144</c:v>
                </c:pt>
                <c:pt idx="325">
                  <c:v>144.6</c:v>
                </c:pt>
                <c:pt idx="326">
                  <c:v>145.1</c:v>
                </c:pt>
                <c:pt idx="327">
                  <c:v>145.6</c:v>
                </c:pt>
                <c:pt idx="328">
                  <c:v>146.1</c:v>
                </c:pt>
                <c:pt idx="329">
                  <c:v>146.7</c:v>
                </c:pt>
                <c:pt idx="330">
                  <c:v>147.2</c:v>
                </c:pt>
                <c:pt idx="331">
                  <c:v>147.7</c:v>
                </c:pt>
                <c:pt idx="332">
                  <c:v>148.3</c:v>
                </c:pt>
                <c:pt idx="333">
                  <c:v>148.8</c:v>
                </c:pt>
                <c:pt idx="334">
                  <c:v>149.4</c:v>
                </c:pt>
                <c:pt idx="335">
                  <c:v>149.9</c:v>
                </c:pt>
                <c:pt idx="336">
                  <c:v>150.4</c:v>
                </c:pt>
                <c:pt idx="337">
                  <c:v>150.9</c:v>
                </c:pt>
                <c:pt idx="338">
                  <c:v>151.5</c:v>
                </c:pt>
                <c:pt idx="339">
                  <c:v>152</c:v>
                </c:pt>
                <c:pt idx="340">
                  <c:v>152.5</c:v>
                </c:pt>
                <c:pt idx="341">
                  <c:v>153</c:v>
                </c:pt>
                <c:pt idx="342">
                  <c:v>153.5</c:v>
                </c:pt>
                <c:pt idx="343">
                  <c:v>154</c:v>
                </c:pt>
                <c:pt idx="344">
                  <c:v>154.5</c:v>
                </c:pt>
                <c:pt idx="345">
                  <c:v>155.1</c:v>
                </c:pt>
                <c:pt idx="346">
                  <c:v>155.6</c:v>
                </c:pt>
                <c:pt idx="347">
                  <c:v>156.1</c:v>
                </c:pt>
                <c:pt idx="348">
                  <c:v>156.6</c:v>
                </c:pt>
                <c:pt idx="349">
                  <c:v>157.1</c:v>
                </c:pt>
                <c:pt idx="350">
                  <c:v>157.6</c:v>
                </c:pt>
                <c:pt idx="351">
                  <c:v>158.1</c:v>
                </c:pt>
                <c:pt idx="352">
                  <c:v>158.5</c:v>
                </c:pt>
                <c:pt idx="353">
                  <c:v>159.1</c:v>
                </c:pt>
                <c:pt idx="354">
                  <c:v>159.5</c:v>
                </c:pt>
                <c:pt idx="355">
                  <c:v>160</c:v>
                </c:pt>
                <c:pt idx="356">
                  <c:v>160.5</c:v>
                </c:pt>
                <c:pt idx="357">
                  <c:v>160.9</c:v>
                </c:pt>
                <c:pt idx="358">
                  <c:v>161.4</c:v>
                </c:pt>
                <c:pt idx="359">
                  <c:v>161.8</c:v>
                </c:pt>
                <c:pt idx="360">
                  <c:v>162.3</c:v>
                </c:pt>
                <c:pt idx="361">
                  <c:v>162.8</c:v>
                </c:pt>
                <c:pt idx="362">
                  <c:v>163.2</c:v>
                </c:pt>
                <c:pt idx="363">
                  <c:v>163.6</c:v>
                </c:pt>
                <c:pt idx="364">
                  <c:v>164.1</c:v>
                </c:pt>
                <c:pt idx="365">
                  <c:v>164.5</c:v>
                </c:pt>
                <c:pt idx="366">
                  <c:v>164.9</c:v>
                </c:pt>
                <c:pt idx="367">
                  <c:v>165.4</c:v>
                </c:pt>
                <c:pt idx="368">
                  <c:v>165.8</c:v>
                </c:pt>
                <c:pt idx="369">
                  <c:v>166.2</c:v>
                </c:pt>
                <c:pt idx="370">
                  <c:v>166.6</c:v>
                </c:pt>
                <c:pt idx="371">
                  <c:v>167.1</c:v>
                </c:pt>
                <c:pt idx="372">
                  <c:v>167.5</c:v>
                </c:pt>
                <c:pt idx="373">
                  <c:v>167.9</c:v>
                </c:pt>
                <c:pt idx="374">
                  <c:v>168.3</c:v>
                </c:pt>
                <c:pt idx="375">
                  <c:v>168.7</c:v>
                </c:pt>
                <c:pt idx="376">
                  <c:v>169.1</c:v>
                </c:pt>
                <c:pt idx="377">
                  <c:v>169.5</c:v>
                </c:pt>
                <c:pt idx="378">
                  <c:v>169.9</c:v>
                </c:pt>
                <c:pt idx="379">
                  <c:v>170.3</c:v>
                </c:pt>
                <c:pt idx="380">
                  <c:v>170.7</c:v>
                </c:pt>
                <c:pt idx="381">
                  <c:v>171.1</c:v>
                </c:pt>
                <c:pt idx="382">
                  <c:v>171.5</c:v>
                </c:pt>
                <c:pt idx="383">
                  <c:v>171.8</c:v>
                </c:pt>
                <c:pt idx="384">
                  <c:v>172.2</c:v>
                </c:pt>
                <c:pt idx="385">
                  <c:v>172.6</c:v>
                </c:pt>
                <c:pt idx="386">
                  <c:v>173</c:v>
                </c:pt>
                <c:pt idx="387">
                  <c:v>173.4</c:v>
                </c:pt>
                <c:pt idx="388">
                  <c:v>173.8</c:v>
                </c:pt>
                <c:pt idx="389">
                  <c:v>174.2</c:v>
                </c:pt>
                <c:pt idx="390">
                  <c:v>174.5</c:v>
                </c:pt>
                <c:pt idx="391">
                  <c:v>175</c:v>
                </c:pt>
                <c:pt idx="392">
                  <c:v>175.3</c:v>
                </c:pt>
                <c:pt idx="393">
                  <c:v>175.7</c:v>
                </c:pt>
                <c:pt idx="394">
                  <c:v>176.1</c:v>
                </c:pt>
                <c:pt idx="395">
                  <c:v>176.5</c:v>
                </c:pt>
                <c:pt idx="396">
                  <c:v>176.9</c:v>
                </c:pt>
                <c:pt idx="397">
                  <c:v>177.3</c:v>
                </c:pt>
                <c:pt idx="398">
                  <c:v>177.7</c:v>
                </c:pt>
                <c:pt idx="399">
                  <c:v>178.1</c:v>
                </c:pt>
                <c:pt idx="400">
                  <c:v>178.4</c:v>
                </c:pt>
                <c:pt idx="401">
                  <c:v>178.8</c:v>
                </c:pt>
                <c:pt idx="402">
                  <c:v>179.2</c:v>
                </c:pt>
                <c:pt idx="403">
                  <c:v>179.6</c:v>
                </c:pt>
                <c:pt idx="404">
                  <c:v>180</c:v>
                </c:pt>
                <c:pt idx="405">
                  <c:v>180.4</c:v>
                </c:pt>
                <c:pt idx="406">
                  <c:v>180.8</c:v>
                </c:pt>
                <c:pt idx="407">
                  <c:v>181.2</c:v>
                </c:pt>
                <c:pt idx="408">
                  <c:v>181.5</c:v>
                </c:pt>
                <c:pt idx="409">
                  <c:v>181.9</c:v>
                </c:pt>
                <c:pt idx="410">
                  <c:v>182.3</c:v>
                </c:pt>
                <c:pt idx="411">
                  <c:v>182.7</c:v>
                </c:pt>
                <c:pt idx="412">
                  <c:v>183.1</c:v>
                </c:pt>
                <c:pt idx="413">
                  <c:v>183.5</c:v>
                </c:pt>
                <c:pt idx="414">
                  <c:v>183.9</c:v>
                </c:pt>
                <c:pt idx="415">
                  <c:v>184.3</c:v>
                </c:pt>
                <c:pt idx="416">
                  <c:v>184.6</c:v>
                </c:pt>
                <c:pt idx="417">
                  <c:v>185</c:v>
                </c:pt>
                <c:pt idx="418">
                  <c:v>185.4</c:v>
                </c:pt>
                <c:pt idx="419">
                  <c:v>185.8</c:v>
                </c:pt>
                <c:pt idx="420">
                  <c:v>186.2</c:v>
                </c:pt>
                <c:pt idx="421">
                  <c:v>186.6</c:v>
                </c:pt>
                <c:pt idx="422">
                  <c:v>186.9</c:v>
                </c:pt>
                <c:pt idx="423">
                  <c:v>187.3</c:v>
                </c:pt>
                <c:pt idx="424">
                  <c:v>187.7</c:v>
                </c:pt>
                <c:pt idx="425">
                  <c:v>188.1</c:v>
                </c:pt>
                <c:pt idx="426">
                  <c:v>188.5</c:v>
                </c:pt>
                <c:pt idx="427">
                  <c:v>188.9</c:v>
                </c:pt>
                <c:pt idx="428">
                  <c:v>189.2</c:v>
                </c:pt>
                <c:pt idx="429">
                  <c:v>189.6</c:v>
                </c:pt>
                <c:pt idx="430">
                  <c:v>190</c:v>
                </c:pt>
                <c:pt idx="431">
                  <c:v>190.4</c:v>
                </c:pt>
                <c:pt idx="432">
                  <c:v>190.7</c:v>
                </c:pt>
                <c:pt idx="433">
                  <c:v>191.1</c:v>
                </c:pt>
                <c:pt idx="434">
                  <c:v>191.5</c:v>
                </c:pt>
                <c:pt idx="435">
                  <c:v>191.9</c:v>
                </c:pt>
                <c:pt idx="436">
                  <c:v>192.3</c:v>
                </c:pt>
                <c:pt idx="437">
                  <c:v>192.6</c:v>
                </c:pt>
                <c:pt idx="438">
                  <c:v>193</c:v>
                </c:pt>
                <c:pt idx="439">
                  <c:v>193.4</c:v>
                </c:pt>
                <c:pt idx="440">
                  <c:v>193.7</c:v>
                </c:pt>
                <c:pt idx="441">
                  <c:v>194.1</c:v>
                </c:pt>
                <c:pt idx="442">
                  <c:v>194.5</c:v>
                </c:pt>
                <c:pt idx="443">
                  <c:v>194.8</c:v>
                </c:pt>
                <c:pt idx="444">
                  <c:v>195.2</c:v>
                </c:pt>
                <c:pt idx="445">
                  <c:v>195.6</c:v>
                </c:pt>
                <c:pt idx="446">
                  <c:v>195.9</c:v>
                </c:pt>
                <c:pt idx="447">
                  <c:v>196.3</c:v>
                </c:pt>
                <c:pt idx="448">
                  <c:v>196.6</c:v>
                </c:pt>
                <c:pt idx="449">
                  <c:v>197</c:v>
                </c:pt>
                <c:pt idx="450">
                  <c:v>197.3</c:v>
                </c:pt>
                <c:pt idx="451">
                  <c:v>197.7</c:v>
                </c:pt>
                <c:pt idx="452">
                  <c:v>198</c:v>
                </c:pt>
                <c:pt idx="453">
                  <c:v>198.3</c:v>
                </c:pt>
                <c:pt idx="454">
                  <c:v>198.7</c:v>
                </c:pt>
                <c:pt idx="455">
                  <c:v>199</c:v>
                </c:pt>
                <c:pt idx="456">
                  <c:v>199.3</c:v>
                </c:pt>
                <c:pt idx="457">
                  <c:v>199.6</c:v>
                </c:pt>
                <c:pt idx="458">
                  <c:v>200</c:v>
                </c:pt>
                <c:pt idx="459">
                  <c:v>200.3</c:v>
                </c:pt>
                <c:pt idx="460">
                  <c:v>200.6</c:v>
                </c:pt>
                <c:pt idx="461">
                  <c:v>200.9</c:v>
                </c:pt>
                <c:pt idx="462">
                  <c:v>201.2</c:v>
                </c:pt>
                <c:pt idx="463">
                  <c:v>201.5</c:v>
                </c:pt>
                <c:pt idx="464">
                  <c:v>201.8</c:v>
                </c:pt>
                <c:pt idx="465">
                  <c:v>202.1</c:v>
                </c:pt>
                <c:pt idx="466">
                  <c:v>202.4</c:v>
                </c:pt>
                <c:pt idx="467">
                  <c:v>202.7</c:v>
                </c:pt>
                <c:pt idx="468">
                  <c:v>202.9</c:v>
                </c:pt>
                <c:pt idx="469">
                  <c:v>203.2</c:v>
                </c:pt>
                <c:pt idx="470">
                  <c:v>203.5</c:v>
                </c:pt>
                <c:pt idx="471">
                  <c:v>203.8</c:v>
                </c:pt>
                <c:pt idx="472">
                  <c:v>204</c:v>
                </c:pt>
                <c:pt idx="473">
                  <c:v>204.3</c:v>
                </c:pt>
                <c:pt idx="474">
                  <c:v>204.6</c:v>
                </c:pt>
                <c:pt idx="475">
                  <c:v>204.8</c:v>
                </c:pt>
                <c:pt idx="476">
                  <c:v>205.1</c:v>
                </c:pt>
                <c:pt idx="477">
                  <c:v>205.3</c:v>
                </c:pt>
                <c:pt idx="478">
                  <c:v>205.6</c:v>
                </c:pt>
                <c:pt idx="479">
                  <c:v>205.8</c:v>
                </c:pt>
                <c:pt idx="480">
                  <c:v>206</c:v>
                </c:pt>
                <c:pt idx="481">
                  <c:v>206.2</c:v>
                </c:pt>
                <c:pt idx="482">
                  <c:v>206.5</c:v>
                </c:pt>
                <c:pt idx="483">
                  <c:v>206.7</c:v>
                </c:pt>
                <c:pt idx="484">
                  <c:v>206.9</c:v>
                </c:pt>
                <c:pt idx="485">
                  <c:v>207.1</c:v>
                </c:pt>
                <c:pt idx="486">
                  <c:v>207.3</c:v>
                </c:pt>
                <c:pt idx="487">
                  <c:v>207.6</c:v>
                </c:pt>
                <c:pt idx="488">
                  <c:v>207.8</c:v>
                </c:pt>
                <c:pt idx="489">
                  <c:v>208</c:v>
                </c:pt>
                <c:pt idx="490">
                  <c:v>208.2</c:v>
                </c:pt>
                <c:pt idx="491">
                  <c:v>208.4</c:v>
                </c:pt>
                <c:pt idx="492">
                  <c:v>208.6</c:v>
                </c:pt>
                <c:pt idx="493">
                  <c:v>208.8</c:v>
                </c:pt>
                <c:pt idx="494">
                  <c:v>209.1</c:v>
                </c:pt>
                <c:pt idx="495">
                  <c:v>209.3</c:v>
                </c:pt>
                <c:pt idx="496">
                  <c:v>209.5</c:v>
                </c:pt>
                <c:pt idx="497">
                  <c:v>209.7</c:v>
                </c:pt>
                <c:pt idx="498">
                  <c:v>209.9</c:v>
                </c:pt>
                <c:pt idx="499">
                  <c:v>210.2</c:v>
                </c:pt>
                <c:pt idx="500">
                  <c:v>210.4</c:v>
                </c:pt>
                <c:pt idx="501">
                  <c:v>210.6</c:v>
                </c:pt>
                <c:pt idx="502">
                  <c:v>210.9</c:v>
                </c:pt>
                <c:pt idx="503">
                  <c:v>211.1</c:v>
                </c:pt>
                <c:pt idx="504">
                  <c:v>211.4</c:v>
                </c:pt>
                <c:pt idx="505">
                  <c:v>211.6</c:v>
                </c:pt>
                <c:pt idx="506">
                  <c:v>211.9</c:v>
                </c:pt>
                <c:pt idx="507">
                  <c:v>212.1</c:v>
                </c:pt>
                <c:pt idx="508">
                  <c:v>212.4</c:v>
                </c:pt>
                <c:pt idx="509">
                  <c:v>212.7</c:v>
                </c:pt>
                <c:pt idx="510">
                  <c:v>212.9</c:v>
                </c:pt>
                <c:pt idx="511">
                  <c:v>213.2</c:v>
                </c:pt>
                <c:pt idx="512">
                  <c:v>213.5</c:v>
                </c:pt>
                <c:pt idx="513">
                  <c:v>213.8</c:v>
                </c:pt>
                <c:pt idx="514">
                  <c:v>214.2</c:v>
                </c:pt>
                <c:pt idx="515">
                  <c:v>214.6</c:v>
                </c:pt>
                <c:pt idx="516">
                  <c:v>215</c:v>
                </c:pt>
                <c:pt idx="517">
                  <c:v>215.4</c:v>
                </c:pt>
                <c:pt idx="518">
                  <c:v>215.7</c:v>
                </c:pt>
                <c:pt idx="519">
                  <c:v>216</c:v>
                </c:pt>
                <c:pt idx="520">
                  <c:v>216.2</c:v>
                </c:pt>
                <c:pt idx="521">
                  <c:v>216.5</c:v>
                </c:pt>
                <c:pt idx="522">
                  <c:v>216.7</c:v>
                </c:pt>
                <c:pt idx="523">
                  <c:v>216.9</c:v>
                </c:pt>
                <c:pt idx="524">
                  <c:v>217.1</c:v>
                </c:pt>
                <c:pt idx="525">
                  <c:v>217.3</c:v>
                </c:pt>
                <c:pt idx="526">
                  <c:v>217.5</c:v>
                </c:pt>
                <c:pt idx="527">
                  <c:v>217.7</c:v>
                </c:pt>
                <c:pt idx="528">
                  <c:v>217.9</c:v>
                </c:pt>
                <c:pt idx="529">
                  <c:v>218.1</c:v>
                </c:pt>
                <c:pt idx="530">
                  <c:v>218.3</c:v>
                </c:pt>
                <c:pt idx="531">
                  <c:v>218.4</c:v>
                </c:pt>
                <c:pt idx="532">
                  <c:v>218.7</c:v>
                </c:pt>
                <c:pt idx="533">
                  <c:v>219</c:v>
                </c:pt>
                <c:pt idx="534">
                  <c:v>219.3</c:v>
                </c:pt>
                <c:pt idx="535">
                  <c:v>219.6</c:v>
                </c:pt>
                <c:pt idx="536">
                  <c:v>219.8</c:v>
                </c:pt>
                <c:pt idx="537">
                  <c:v>220.1</c:v>
                </c:pt>
                <c:pt idx="538">
                  <c:v>220.4</c:v>
                </c:pt>
                <c:pt idx="539">
                  <c:v>220.6</c:v>
                </c:pt>
                <c:pt idx="540">
                  <c:v>220.9</c:v>
                </c:pt>
                <c:pt idx="541">
                  <c:v>221.2</c:v>
                </c:pt>
                <c:pt idx="542">
                  <c:v>221.4</c:v>
                </c:pt>
                <c:pt idx="543">
                  <c:v>221.6</c:v>
                </c:pt>
                <c:pt idx="544">
                  <c:v>221.9</c:v>
                </c:pt>
                <c:pt idx="545">
                  <c:v>222.2</c:v>
                </c:pt>
                <c:pt idx="546">
                  <c:v>222.5</c:v>
                </c:pt>
                <c:pt idx="547">
                  <c:v>222.8</c:v>
                </c:pt>
                <c:pt idx="548">
                  <c:v>223.1</c:v>
                </c:pt>
                <c:pt idx="549">
                  <c:v>223.3</c:v>
                </c:pt>
                <c:pt idx="550">
                  <c:v>223.6</c:v>
                </c:pt>
                <c:pt idx="551">
                  <c:v>223.7</c:v>
                </c:pt>
                <c:pt idx="552">
                  <c:v>224</c:v>
                </c:pt>
                <c:pt idx="553">
                  <c:v>224.2</c:v>
                </c:pt>
                <c:pt idx="554">
                  <c:v>224.5</c:v>
                </c:pt>
                <c:pt idx="555">
                  <c:v>224.8</c:v>
                </c:pt>
                <c:pt idx="556">
                  <c:v>225</c:v>
                </c:pt>
                <c:pt idx="557">
                  <c:v>225.3</c:v>
                </c:pt>
                <c:pt idx="558">
                  <c:v>225.6</c:v>
                </c:pt>
                <c:pt idx="559">
                  <c:v>225.8</c:v>
                </c:pt>
                <c:pt idx="560">
                  <c:v>226.1</c:v>
                </c:pt>
                <c:pt idx="561">
                  <c:v>226.3</c:v>
                </c:pt>
                <c:pt idx="562">
                  <c:v>226.6</c:v>
                </c:pt>
                <c:pt idx="563">
                  <c:v>226.8</c:v>
                </c:pt>
                <c:pt idx="564">
                  <c:v>227</c:v>
                </c:pt>
                <c:pt idx="565">
                  <c:v>227.3</c:v>
                </c:pt>
                <c:pt idx="566">
                  <c:v>227.6</c:v>
                </c:pt>
                <c:pt idx="567">
                  <c:v>227.8</c:v>
                </c:pt>
                <c:pt idx="568">
                  <c:v>228</c:v>
                </c:pt>
                <c:pt idx="569">
                  <c:v>228.3</c:v>
                </c:pt>
                <c:pt idx="570">
                  <c:v>228.5</c:v>
                </c:pt>
                <c:pt idx="571">
                  <c:v>228.7</c:v>
                </c:pt>
                <c:pt idx="572">
                  <c:v>228.9</c:v>
                </c:pt>
                <c:pt idx="573">
                  <c:v>229.1</c:v>
                </c:pt>
                <c:pt idx="574">
                  <c:v>229.3</c:v>
                </c:pt>
                <c:pt idx="575">
                  <c:v>229.5</c:v>
                </c:pt>
                <c:pt idx="576">
                  <c:v>229.7</c:v>
                </c:pt>
                <c:pt idx="577">
                  <c:v>229.9</c:v>
                </c:pt>
                <c:pt idx="578">
                  <c:v>230</c:v>
                </c:pt>
                <c:pt idx="579">
                  <c:v>230.2</c:v>
                </c:pt>
                <c:pt idx="580">
                  <c:v>230.3</c:v>
                </c:pt>
                <c:pt idx="581">
                  <c:v>230.4</c:v>
                </c:pt>
                <c:pt idx="582">
                  <c:v>230.5</c:v>
                </c:pt>
                <c:pt idx="583">
                  <c:v>230.6</c:v>
                </c:pt>
                <c:pt idx="584">
                  <c:v>230.7</c:v>
                </c:pt>
                <c:pt idx="585">
                  <c:v>230.9</c:v>
                </c:pt>
                <c:pt idx="586">
                  <c:v>231</c:v>
                </c:pt>
                <c:pt idx="587">
                  <c:v>231.2</c:v>
                </c:pt>
                <c:pt idx="588">
                  <c:v>231.3</c:v>
                </c:pt>
                <c:pt idx="589">
                  <c:v>231.5</c:v>
                </c:pt>
                <c:pt idx="590">
                  <c:v>231.7</c:v>
                </c:pt>
                <c:pt idx="591">
                  <c:v>231.8</c:v>
                </c:pt>
                <c:pt idx="592">
                  <c:v>232</c:v>
                </c:pt>
                <c:pt idx="593">
                  <c:v>232.2</c:v>
                </c:pt>
                <c:pt idx="594">
                  <c:v>232.3</c:v>
                </c:pt>
                <c:pt idx="595">
                  <c:v>232.5</c:v>
                </c:pt>
                <c:pt idx="596">
                  <c:v>232.7</c:v>
                </c:pt>
                <c:pt idx="597">
                  <c:v>232.8</c:v>
                </c:pt>
                <c:pt idx="598">
                  <c:v>233</c:v>
                </c:pt>
                <c:pt idx="599">
                  <c:v>233.1</c:v>
                </c:pt>
                <c:pt idx="600">
                  <c:v>233.3</c:v>
                </c:pt>
                <c:pt idx="601">
                  <c:v>233.4</c:v>
                </c:pt>
                <c:pt idx="602">
                  <c:v>233.6</c:v>
                </c:pt>
                <c:pt idx="603">
                  <c:v>233.7</c:v>
                </c:pt>
                <c:pt idx="604">
                  <c:v>233.9</c:v>
                </c:pt>
                <c:pt idx="605">
                  <c:v>234</c:v>
                </c:pt>
                <c:pt idx="606">
                  <c:v>234.1</c:v>
                </c:pt>
                <c:pt idx="607">
                  <c:v>234.3</c:v>
                </c:pt>
                <c:pt idx="608">
                  <c:v>234.4</c:v>
                </c:pt>
                <c:pt idx="609">
                  <c:v>234.6</c:v>
                </c:pt>
                <c:pt idx="610">
                  <c:v>234.8</c:v>
                </c:pt>
                <c:pt idx="611">
                  <c:v>234.9</c:v>
                </c:pt>
                <c:pt idx="612">
                  <c:v>235.1</c:v>
                </c:pt>
                <c:pt idx="613">
                  <c:v>235.2</c:v>
                </c:pt>
                <c:pt idx="614">
                  <c:v>235.4</c:v>
                </c:pt>
                <c:pt idx="615">
                  <c:v>235.6</c:v>
                </c:pt>
                <c:pt idx="616">
                  <c:v>235.7</c:v>
                </c:pt>
                <c:pt idx="617">
                  <c:v>235.9</c:v>
                </c:pt>
                <c:pt idx="618">
                  <c:v>236.1</c:v>
                </c:pt>
                <c:pt idx="619">
                  <c:v>236.2</c:v>
                </c:pt>
                <c:pt idx="620">
                  <c:v>236.4</c:v>
                </c:pt>
                <c:pt idx="621">
                  <c:v>236.6</c:v>
                </c:pt>
                <c:pt idx="622">
                  <c:v>236.7</c:v>
                </c:pt>
                <c:pt idx="623">
                  <c:v>236.9</c:v>
                </c:pt>
                <c:pt idx="624">
                  <c:v>237.1</c:v>
                </c:pt>
                <c:pt idx="625">
                  <c:v>237.3</c:v>
                </c:pt>
                <c:pt idx="626">
                  <c:v>237.4</c:v>
                </c:pt>
                <c:pt idx="627">
                  <c:v>237.6</c:v>
                </c:pt>
                <c:pt idx="628">
                  <c:v>237.8</c:v>
                </c:pt>
                <c:pt idx="629">
                  <c:v>238</c:v>
                </c:pt>
                <c:pt idx="630">
                  <c:v>238.1</c:v>
                </c:pt>
                <c:pt idx="631">
                  <c:v>238.3</c:v>
                </c:pt>
                <c:pt idx="632">
                  <c:v>238.5</c:v>
                </c:pt>
                <c:pt idx="633">
                  <c:v>238.7</c:v>
                </c:pt>
                <c:pt idx="634">
                  <c:v>238.9</c:v>
                </c:pt>
                <c:pt idx="635">
                  <c:v>239.1</c:v>
                </c:pt>
                <c:pt idx="636">
                  <c:v>239.2</c:v>
                </c:pt>
                <c:pt idx="637">
                  <c:v>239.4</c:v>
                </c:pt>
                <c:pt idx="638">
                  <c:v>239.6</c:v>
                </c:pt>
                <c:pt idx="639">
                  <c:v>239.8</c:v>
                </c:pt>
                <c:pt idx="640">
                  <c:v>239.9</c:v>
                </c:pt>
                <c:pt idx="641">
                  <c:v>240.1</c:v>
                </c:pt>
                <c:pt idx="642">
                  <c:v>240.3</c:v>
                </c:pt>
                <c:pt idx="643">
                  <c:v>240.5</c:v>
                </c:pt>
                <c:pt idx="644">
                  <c:v>240.7</c:v>
                </c:pt>
                <c:pt idx="645">
                  <c:v>240.9</c:v>
                </c:pt>
                <c:pt idx="646">
                  <c:v>241.1</c:v>
                </c:pt>
                <c:pt idx="647">
                  <c:v>241.2</c:v>
                </c:pt>
                <c:pt idx="648">
                  <c:v>241.4</c:v>
                </c:pt>
                <c:pt idx="649">
                  <c:v>241.6</c:v>
                </c:pt>
                <c:pt idx="650">
                  <c:v>241.8</c:v>
                </c:pt>
                <c:pt idx="651">
                  <c:v>242</c:v>
                </c:pt>
                <c:pt idx="652">
                  <c:v>242.2</c:v>
                </c:pt>
                <c:pt idx="653">
                  <c:v>242.4</c:v>
                </c:pt>
                <c:pt idx="654">
                  <c:v>242.6</c:v>
                </c:pt>
                <c:pt idx="655">
                  <c:v>242.8</c:v>
                </c:pt>
                <c:pt idx="656">
                  <c:v>243</c:v>
                </c:pt>
                <c:pt idx="657">
                  <c:v>243.2</c:v>
                </c:pt>
                <c:pt idx="658">
                  <c:v>243.3</c:v>
                </c:pt>
                <c:pt idx="659">
                  <c:v>243.5</c:v>
                </c:pt>
                <c:pt idx="660">
                  <c:v>243.7</c:v>
                </c:pt>
                <c:pt idx="661">
                  <c:v>243.9</c:v>
                </c:pt>
                <c:pt idx="662">
                  <c:v>244.1</c:v>
                </c:pt>
                <c:pt idx="663">
                  <c:v>244.3</c:v>
                </c:pt>
                <c:pt idx="664">
                  <c:v>244.5</c:v>
                </c:pt>
                <c:pt idx="665">
                  <c:v>244.6</c:v>
                </c:pt>
                <c:pt idx="666">
                  <c:v>244.9</c:v>
                </c:pt>
                <c:pt idx="667">
                  <c:v>245.1</c:v>
                </c:pt>
                <c:pt idx="668">
                  <c:v>245.2</c:v>
                </c:pt>
                <c:pt idx="669">
                  <c:v>245.4</c:v>
                </c:pt>
                <c:pt idx="670">
                  <c:v>245.6</c:v>
                </c:pt>
                <c:pt idx="671">
                  <c:v>245.9</c:v>
                </c:pt>
                <c:pt idx="672">
                  <c:v>246</c:v>
                </c:pt>
                <c:pt idx="673">
                  <c:v>246.2</c:v>
                </c:pt>
                <c:pt idx="674">
                  <c:v>246.4</c:v>
                </c:pt>
                <c:pt idx="675">
                  <c:v>246.6</c:v>
                </c:pt>
                <c:pt idx="676">
                  <c:v>246.8</c:v>
                </c:pt>
                <c:pt idx="677">
                  <c:v>247</c:v>
                </c:pt>
                <c:pt idx="678">
                  <c:v>247.2</c:v>
                </c:pt>
                <c:pt idx="679">
                  <c:v>247.4</c:v>
                </c:pt>
                <c:pt idx="680">
                  <c:v>247.6</c:v>
                </c:pt>
                <c:pt idx="681">
                  <c:v>247.8</c:v>
                </c:pt>
                <c:pt idx="682">
                  <c:v>248</c:v>
                </c:pt>
                <c:pt idx="683">
                  <c:v>248.2</c:v>
                </c:pt>
                <c:pt idx="684">
                  <c:v>248.4</c:v>
                </c:pt>
                <c:pt idx="685">
                  <c:v>248.6</c:v>
                </c:pt>
                <c:pt idx="686">
                  <c:v>248.8</c:v>
                </c:pt>
                <c:pt idx="687">
                  <c:v>249.1</c:v>
                </c:pt>
                <c:pt idx="688">
                  <c:v>249.2</c:v>
                </c:pt>
                <c:pt idx="689">
                  <c:v>249.4</c:v>
                </c:pt>
                <c:pt idx="690">
                  <c:v>249.6</c:v>
                </c:pt>
                <c:pt idx="691">
                  <c:v>249.9</c:v>
                </c:pt>
                <c:pt idx="692">
                  <c:v>250</c:v>
                </c:pt>
                <c:pt idx="693">
                  <c:v>250.2</c:v>
                </c:pt>
                <c:pt idx="694">
                  <c:v>250.5</c:v>
                </c:pt>
                <c:pt idx="695">
                  <c:v>250.7</c:v>
                </c:pt>
                <c:pt idx="696">
                  <c:v>250.9</c:v>
                </c:pt>
                <c:pt idx="697">
                  <c:v>251.1</c:v>
                </c:pt>
                <c:pt idx="698">
                  <c:v>251.3</c:v>
                </c:pt>
                <c:pt idx="699">
                  <c:v>251.5</c:v>
                </c:pt>
                <c:pt idx="700">
                  <c:v>251.7</c:v>
                </c:pt>
                <c:pt idx="701">
                  <c:v>251.9</c:v>
                </c:pt>
                <c:pt idx="702">
                  <c:v>252.1</c:v>
                </c:pt>
                <c:pt idx="703">
                  <c:v>252.3</c:v>
                </c:pt>
                <c:pt idx="704">
                  <c:v>252.5</c:v>
                </c:pt>
                <c:pt idx="705">
                  <c:v>252.7</c:v>
                </c:pt>
                <c:pt idx="706">
                  <c:v>252.9</c:v>
                </c:pt>
                <c:pt idx="707">
                  <c:v>253.1</c:v>
                </c:pt>
                <c:pt idx="708">
                  <c:v>253.3</c:v>
                </c:pt>
                <c:pt idx="709">
                  <c:v>253.5</c:v>
                </c:pt>
                <c:pt idx="710">
                  <c:v>253.6</c:v>
                </c:pt>
                <c:pt idx="711">
                  <c:v>253.9</c:v>
                </c:pt>
                <c:pt idx="712">
                  <c:v>254</c:v>
                </c:pt>
                <c:pt idx="713">
                  <c:v>254.3</c:v>
                </c:pt>
                <c:pt idx="714">
                  <c:v>254.5</c:v>
                </c:pt>
                <c:pt idx="715">
                  <c:v>254.7</c:v>
                </c:pt>
                <c:pt idx="716">
                  <c:v>254.8</c:v>
                </c:pt>
                <c:pt idx="717">
                  <c:v>255</c:v>
                </c:pt>
                <c:pt idx="718">
                  <c:v>255.2</c:v>
                </c:pt>
                <c:pt idx="719">
                  <c:v>255.5</c:v>
                </c:pt>
                <c:pt idx="720">
                  <c:v>255.6</c:v>
                </c:pt>
                <c:pt idx="721">
                  <c:v>255.8</c:v>
                </c:pt>
                <c:pt idx="722">
                  <c:v>256</c:v>
                </c:pt>
                <c:pt idx="723">
                  <c:v>256.3</c:v>
                </c:pt>
                <c:pt idx="724">
                  <c:v>256.4</c:v>
                </c:pt>
                <c:pt idx="725">
                  <c:v>256.6</c:v>
                </c:pt>
                <c:pt idx="726">
                  <c:v>256.9</c:v>
                </c:pt>
                <c:pt idx="727">
                  <c:v>257.1</c:v>
                </c:pt>
                <c:pt idx="728">
                  <c:v>257.2</c:v>
                </c:pt>
                <c:pt idx="729">
                  <c:v>257.5</c:v>
                </c:pt>
                <c:pt idx="730">
                  <c:v>257.7</c:v>
                </c:pt>
                <c:pt idx="731">
                  <c:v>257.9</c:v>
                </c:pt>
                <c:pt idx="732">
                  <c:v>258.1</c:v>
                </c:pt>
                <c:pt idx="733">
                  <c:v>258.3</c:v>
                </c:pt>
                <c:pt idx="734">
                  <c:v>258.5</c:v>
                </c:pt>
                <c:pt idx="735">
                  <c:v>258.6</c:v>
                </c:pt>
                <c:pt idx="736">
                  <c:v>258.9</c:v>
                </c:pt>
                <c:pt idx="737">
                  <c:v>259.1</c:v>
                </c:pt>
                <c:pt idx="738">
                  <c:v>259.2</c:v>
                </c:pt>
                <c:pt idx="739">
                  <c:v>259.4</c:v>
                </c:pt>
                <c:pt idx="740">
                  <c:v>259.7</c:v>
                </c:pt>
                <c:pt idx="741">
                  <c:v>259.8</c:v>
                </c:pt>
                <c:pt idx="742">
                  <c:v>260</c:v>
                </c:pt>
                <c:pt idx="743">
                  <c:v>260.3</c:v>
                </c:pt>
                <c:pt idx="744">
                  <c:v>260.5</c:v>
                </c:pt>
                <c:pt idx="745">
                  <c:v>260.6</c:v>
                </c:pt>
                <c:pt idx="746">
                  <c:v>260.8</c:v>
                </c:pt>
                <c:pt idx="747">
                  <c:v>261</c:v>
                </c:pt>
                <c:pt idx="748">
                  <c:v>261.2</c:v>
                </c:pt>
                <c:pt idx="749">
                  <c:v>261.3</c:v>
                </c:pt>
                <c:pt idx="750">
                  <c:v>261.5</c:v>
                </c:pt>
                <c:pt idx="751">
                  <c:v>261.8</c:v>
                </c:pt>
                <c:pt idx="752">
                  <c:v>261.9</c:v>
                </c:pt>
                <c:pt idx="753">
                  <c:v>262.1</c:v>
                </c:pt>
                <c:pt idx="754">
                  <c:v>262.3</c:v>
                </c:pt>
                <c:pt idx="755">
                  <c:v>262.5</c:v>
                </c:pt>
                <c:pt idx="756">
                  <c:v>262.7</c:v>
                </c:pt>
                <c:pt idx="757">
                  <c:v>263</c:v>
                </c:pt>
                <c:pt idx="758">
                  <c:v>263.2</c:v>
                </c:pt>
                <c:pt idx="759">
                  <c:v>263.4</c:v>
                </c:pt>
                <c:pt idx="760">
                  <c:v>263.6</c:v>
                </c:pt>
                <c:pt idx="761">
                  <c:v>263.8</c:v>
                </c:pt>
                <c:pt idx="762">
                  <c:v>264</c:v>
                </c:pt>
                <c:pt idx="763">
                  <c:v>264.1</c:v>
                </c:pt>
                <c:pt idx="764">
                  <c:v>264.4</c:v>
                </c:pt>
                <c:pt idx="765">
                  <c:v>264.6</c:v>
                </c:pt>
                <c:pt idx="766">
                  <c:v>264.7</c:v>
                </c:pt>
                <c:pt idx="767">
                  <c:v>265</c:v>
                </c:pt>
                <c:pt idx="768">
                  <c:v>265.2</c:v>
                </c:pt>
                <c:pt idx="769">
                  <c:v>265.3</c:v>
                </c:pt>
                <c:pt idx="770">
                  <c:v>265.5</c:v>
                </c:pt>
                <c:pt idx="771">
                  <c:v>265.7</c:v>
                </c:pt>
                <c:pt idx="772">
                  <c:v>266</c:v>
                </c:pt>
                <c:pt idx="773">
                  <c:v>266.1</c:v>
                </c:pt>
                <c:pt idx="774">
                  <c:v>266.4</c:v>
                </c:pt>
                <c:pt idx="775">
                  <c:v>266.6</c:v>
                </c:pt>
                <c:pt idx="776">
                  <c:v>266.8</c:v>
                </c:pt>
                <c:pt idx="777">
                  <c:v>266.9</c:v>
                </c:pt>
                <c:pt idx="778">
                  <c:v>267.2</c:v>
                </c:pt>
                <c:pt idx="779">
                  <c:v>267.4</c:v>
                </c:pt>
                <c:pt idx="780">
                  <c:v>267.6</c:v>
                </c:pt>
                <c:pt idx="781">
                  <c:v>267.8</c:v>
                </c:pt>
                <c:pt idx="782">
                  <c:v>268</c:v>
                </c:pt>
                <c:pt idx="783">
                  <c:v>268.2</c:v>
                </c:pt>
                <c:pt idx="784">
                  <c:v>268.4</c:v>
                </c:pt>
                <c:pt idx="785">
                  <c:v>268.6</c:v>
                </c:pt>
                <c:pt idx="786">
                  <c:v>268.8</c:v>
                </c:pt>
                <c:pt idx="787">
                  <c:v>269</c:v>
                </c:pt>
                <c:pt idx="788">
                  <c:v>269.2</c:v>
                </c:pt>
                <c:pt idx="789">
                  <c:v>269.4</c:v>
                </c:pt>
                <c:pt idx="790">
                  <c:v>269.6</c:v>
                </c:pt>
                <c:pt idx="791">
                  <c:v>269.8</c:v>
                </c:pt>
                <c:pt idx="792">
                  <c:v>270</c:v>
                </c:pt>
                <c:pt idx="793">
                  <c:v>270.2</c:v>
                </c:pt>
                <c:pt idx="794">
                  <c:v>270.4</c:v>
                </c:pt>
                <c:pt idx="795">
                  <c:v>270.6</c:v>
                </c:pt>
                <c:pt idx="796">
                  <c:v>270.8</c:v>
                </c:pt>
                <c:pt idx="797">
                  <c:v>271</c:v>
                </c:pt>
                <c:pt idx="798">
                  <c:v>271.2</c:v>
                </c:pt>
                <c:pt idx="799">
                  <c:v>271.4</c:v>
                </c:pt>
                <c:pt idx="800">
                  <c:v>271.6</c:v>
                </c:pt>
                <c:pt idx="801">
                  <c:v>271.8</c:v>
                </c:pt>
                <c:pt idx="802">
                  <c:v>272</c:v>
                </c:pt>
                <c:pt idx="803">
                  <c:v>272.3</c:v>
                </c:pt>
                <c:pt idx="804">
                  <c:v>272.5</c:v>
                </c:pt>
                <c:pt idx="805">
                  <c:v>272.7</c:v>
                </c:pt>
                <c:pt idx="806">
                  <c:v>272.9</c:v>
                </c:pt>
                <c:pt idx="807">
                  <c:v>273.1</c:v>
                </c:pt>
                <c:pt idx="808">
                  <c:v>273.3</c:v>
                </c:pt>
                <c:pt idx="809">
                  <c:v>273.5</c:v>
                </c:pt>
                <c:pt idx="810">
                  <c:v>273.8</c:v>
                </c:pt>
                <c:pt idx="811">
                  <c:v>274</c:v>
                </c:pt>
                <c:pt idx="812">
                  <c:v>274.2</c:v>
                </c:pt>
                <c:pt idx="813">
                  <c:v>274.4</c:v>
                </c:pt>
                <c:pt idx="814">
                  <c:v>274.7</c:v>
                </c:pt>
                <c:pt idx="815">
                  <c:v>274.9</c:v>
                </c:pt>
                <c:pt idx="816">
                  <c:v>275.1</c:v>
                </c:pt>
                <c:pt idx="817">
                  <c:v>275.4</c:v>
                </c:pt>
                <c:pt idx="818">
                  <c:v>275.5</c:v>
                </c:pt>
                <c:pt idx="819">
                  <c:v>275.8</c:v>
                </c:pt>
                <c:pt idx="820">
                  <c:v>276</c:v>
                </c:pt>
                <c:pt idx="821">
                  <c:v>276.3</c:v>
                </c:pt>
                <c:pt idx="822">
                  <c:v>276.5</c:v>
                </c:pt>
                <c:pt idx="823">
                  <c:v>276.7</c:v>
                </c:pt>
                <c:pt idx="824">
                  <c:v>277</c:v>
                </c:pt>
                <c:pt idx="825">
                  <c:v>277.2</c:v>
                </c:pt>
                <c:pt idx="826">
                  <c:v>277.5</c:v>
                </c:pt>
                <c:pt idx="827">
                  <c:v>277.7</c:v>
                </c:pt>
                <c:pt idx="828">
                  <c:v>277.9</c:v>
                </c:pt>
                <c:pt idx="829">
                  <c:v>278.1</c:v>
                </c:pt>
                <c:pt idx="830">
                  <c:v>278.3</c:v>
                </c:pt>
                <c:pt idx="831">
                  <c:v>278.5</c:v>
                </c:pt>
                <c:pt idx="832">
                  <c:v>278.7</c:v>
                </c:pt>
                <c:pt idx="833">
                  <c:v>278.9</c:v>
                </c:pt>
                <c:pt idx="834">
                  <c:v>279.1</c:v>
                </c:pt>
                <c:pt idx="835">
                  <c:v>279.3</c:v>
                </c:pt>
                <c:pt idx="836">
                  <c:v>279.4</c:v>
                </c:pt>
                <c:pt idx="837">
                  <c:v>279.6</c:v>
                </c:pt>
                <c:pt idx="838">
                  <c:v>279.8</c:v>
                </c:pt>
                <c:pt idx="839">
                  <c:v>280</c:v>
                </c:pt>
                <c:pt idx="840">
                  <c:v>280.1</c:v>
                </c:pt>
                <c:pt idx="841">
                  <c:v>280.3</c:v>
                </c:pt>
                <c:pt idx="842">
                  <c:v>280.5</c:v>
                </c:pt>
                <c:pt idx="843">
                  <c:v>280.6</c:v>
                </c:pt>
                <c:pt idx="844">
                  <c:v>280.8</c:v>
                </c:pt>
                <c:pt idx="845">
                  <c:v>281</c:v>
                </c:pt>
                <c:pt idx="846">
                  <c:v>281.1</c:v>
                </c:pt>
                <c:pt idx="847">
                  <c:v>281.2</c:v>
                </c:pt>
                <c:pt idx="848">
                  <c:v>281.4</c:v>
                </c:pt>
                <c:pt idx="849">
                  <c:v>281.5</c:v>
                </c:pt>
                <c:pt idx="850">
                  <c:v>281.6</c:v>
                </c:pt>
                <c:pt idx="851">
                  <c:v>281.8</c:v>
                </c:pt>
                <c:pt idx="852">
                  <c:v>282</c:v>
                </c:pt>
                <c:pt idx="853">
                  <c:v>282</c:v>
                </c:pt>
                <c:pt idx="854">
                  <c:v>282.1</c:v>
                </c:pt>
                <c:pt idx="855">
                  <c:v>282.3</c:v>
                </c:pt>
                <c:pt idx="856">
                  <c:v>282.4</c:v>
                </c:pt>
                <c:pt idx="857">
                  <c:v>282.5</c:v>
                </c:pt>
                <c:pt idx="858">
                  <c:v>282.6</c:v>
                </c:pt>
                <c:pt idx="859">
                  <c:v>282.7</c:v>
                </c:pt>
                <c:pt idx="860">
                  <c:v>282.7</c:v>
                </c:pt>
                <c:pt idx="861">
                  <c:v>282.7</c:v>
                </c:pt>
                <c:pt idx="862">
                  <c:v>282.8</c:v>
                </c:pt>
                <c:pt idx="863">
                  <c:v>282.9</c:v>
                </c:pt>
                <c:pt idx="864">
                  <c:v>282.9</c:v>
                </c:pt>
                <c:pt idx="865">
                  <c:v>283</c:v>
                </c:pt>
                <c:pt idx="866">
                  <c:v>283.1</c:v>
                </c:pt>
                <c:pt idx="867">
                  <c:v>283.2</c:v>
                </c:pt>
                <c:pt idx="868">
                  <c:v>283.2</c:v>
                </c:pt>
                <c:pt idx="869">
                  <c:v>283.3</c:v>
                </c:pt>
                <c:pt idx="870">
                  <c:v>283.4</c:v>
                </c:pt>
                <c:pt idx="871">
                  <c:v>283.4</c:v>
                </c:pt>
                <c:pt idx="872">
                  <c:v>283.5</c:v>
                </c:pt>
                <c:pt idx="873">
                  <c:v>283.6</c:v>
                </c:pt>
                <c:pt idx="874">
                  <c:v>283.7</c:v>
                </c:pt>
                <c:pt idx="875">
                  <c:v>283.7</c:v>
                </c:pt>
                <c:pt idx="876">
                  <c:v>283.8</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F$2:$F$878</c:f>
              <c:numCache>
                <c:formatCode>General</c:formatCode>
                <c:ptCount val="877"/>
                <c:pt idx="0">
                  <c:v>38.8</c:v>
                </c:pt>
                <c:pt idx="1">
                  <c:v>38.8</c:v>
                </c:pt>
                <c:pt idx="2">
                  <c:v>38.8</c:v>
                </c:pt>
                <c:pt idx="3">
                  <c:v>38.8</c:v>
                </c:pt>
                <c:pt idx="4">
                  <c:v>38.8</c:v>
                </c:pt>
                <c:pt idx="5">
                  <c:v>38.8</c:v>
                </c:pt>
                <c:pt idx="6">
                  <c:v>38.8</c:v>
                </c:pt>
                <c:pt idx="7">
                  <c:v>38.8</c:v>
                </c:pt>
                <c:pt idx="8">
                  <c:v>38.8</c:v>
                </c:pt>
                <c:pt idx="9">
                  <c:v>38.8</c:v>
                </c:pt>
                <c:pt idx="10">
                  <c:v>38.8</c:v>
                </c:pt>
                <c:pt idx="11">
                  <c:v>38.8</c:v>
                </c:pt>
                <c:pt idx="12">
                  <c:v>38.8</c:v>
                </c:pt>
                <c:pt idx="13">
                  <c:v>38.8</c:v>
                </c:pt>
                <c:pt idx="14">
                  <c:v>38.8</c:v>
                </c:pt>
                <c:pt idx="15">
                  <c:v>38.8</c:v>
                </c:pt>
                <c:pt idx="16">
                  <c:v>38.8</c:v>
                </c:pt>
                <c:pt idx="17">
                  <c:v>38.8</c:v>
                </c:pt>
                <c:pt idx="18">
                  <c:v>38.8</c:v>
                </c:pt>
                <c:pt idx="19">
                  <c:v>38.8</c:v>
                </c:pt>
                <c:pt idx="20">
                  <c:v>38.8</c:v>
                </c:pt>
                <c:pt idx="21">
                  <c:v>38.8</c:v>
                </c:pt>
                <c:pt idx="22">
                  <c:v>38.8</c:v>
                </c:pt>
                <c:pt idx="23">
                  <c:v>38.8</c:v>
                </c:pt>
                <c:pt idx="24">
                  <c:v>38.8</c:v>
                </c:pt>
                <c:pt idx="25">
                  <c:v>38.8</c:v>
                </c:pt>
                <c:pt idx="26">
                  <c:v>38.8</c:v>
                </c:pt>
                <c:pt idx="27">
                  <c:v>38.8</c:v>
                </c:pt>
                <c:pt idx="28">
                  <c:v>38.8</c:v>
                </c:pt>
                <c:pt idx="29">
                  <c:v>38.8</c:v>
                </c:pt>
                <c:pt idx="30">
                  <c:v>38.8</c:v>
                </c:pt>
                <c:pt idx="31">
                  <c:v>38.8</c:v>
                </c:pt>
                <c:pt idx="32">
                  <c:v>38.8</c:v>
                </c:pt>
                <c:pt idx="33">
                  <c:v>38.8</c:v>
                </c:pt>
                <c:pt idx="34">
                  <c:v>38.7</c:v>
                </c:pt>
                <c:pt idx="35">
                  <c:v>38.7</c:v>
                </c:pt>
                <c:pt idx="36">
                  <c:v>38.7</c:v>
                </c:pt>
                <c:pt idx="37">
                  <c:v>38.7</c:v>
                </c:pt>
                <c:pt idx="38">
                  <c:v>38.7</c:v>
                </c:pt>
                <c:pt idx="39">
                  <c:v>38.7</c:v>
                </c:pt>
                <c:pt idx="40">
                  <c:v>38.7</c:v>
                </c:pt>
                <c:pt idx="41">
                  <c:v>38.7</c:v>
                </c:pt>
                <c:pt idx="42">
                  <c:v>38.7</c:v>
                </c:pt>
                <c:pt idx="43">
                  <c:v>38.7</c:v>
                </c:pt>
                <c:pt idx="44">
                  <c:v>38.7</c:v>
                </c:pt>
                <c:pt idx="45">
                  <c:v>38.7</c:v>
                </c:pt>
                <c:pt idx="46">
                  <c:v>38.7</c:v>
                </c:pt>
                <c:pt idx="47">
                  <c:v>38.7</c:v>
                </c:pt>
                <c:pt idx="48">
                  <c:v>38.7</c:v>
                </c:pt>
                <c:pt idx="49">
                  <c:v>38.7</c:v>
                </c:pt>
                <c:pt idx="50">
                  <c:v>38.7</c:v>
                </c:pt>
                <c:pt idx="51">
                  <c:v>38.7</c:v>
                </c:pt>
                <c:pt idx="52">
                  <c:v>38.7</c:v>
                </c:pt>
                <c:pt idx="53">
                  <c:v>38.8</c:v>
                </c:pt>
                <c:pt idx="54">
                  <c:v>38.8</c:v>
                </c:pt>
                <c:pt idx="55">
                  <c:v>38.8</c:v>
                </c:pt>
                <c:pt idx="56">
                  <c:v>38.8</c:v>
                </c:pt>
                <c:pt idx="57">
                  <c:v>38.8</c:v>
                </c:pt>
                <c:pt idx="58">
                  <c:v>38.8</c:v>
                </c:pt>
                <c:pt idx="59">
                  <c:v>38.8</c:v>
                </c:pt>
                <c:pt idx="60">
                  <c:v>38.8</c:v>
                </c:pt>
                <c:pt idx="61">
                  <c:v>38.8</c:v>
                </c:pt>
                <c:pt idx="62">
                  <c:v>38.8</c:v>
                </c:pt>
                <c:pt idx="63">
                  <c:v>38.8</c:v>
                </c:pt>
                <c:pt idx="64">
                  <c:v>38.8</c:v>
                </c:pt>
                <c:pt idx="65">
                  <c:v>38.8</c:v>
                </c:pt>
                <c:pt idx="66">
                  <c:v>38.8</c:v>
                </c:pt>
                <c:pt idx="67">
                  <c:v>38.8</c:v>
                </c:pt>
                <c:pt idx="68">
                  <c:v>38.8</c:v>
                </c:pt>
                <c:pt idx="69">
                  <c:v>38.7</c:v>
                </c:pt>
                <c:pt idx="70">
                  <c:v>38.7</c:v>
                </c:pt>
                <c:pt idx="71">
                  <c:v>38.8</c:v>
                </c:pt>
                <c:pt idx="72">
                  <c:v>38.8</c:v>
                </c:pt>
                <c:pt idx="73">
                  <c:v>38.8</c:v>
                </c:pt>
                <c:pt idx="74">
                  <c:v>38.7</c:v>
                </c:pt>
                <c:pt idx="75">
                  <c:v>38.7</c:v>
                </c:pt>
                <c:pt idx="76">
                  <c:v>38.7</c:v>
                </c:pt>
                <c:pt idx="77">
                  <c:v>38.7</c:v>
                </c:pt>
                <c:pt idx="78">
                  <c:v>38.7</c:v>
                </c:pt>
                <c:pt idx="79">
                  <c:v>38.7</c:v>
                </c:pt>
                <c:pt idx="80">
                  <c:v>38.6</c:v>
                </c:pt>
                <c:pt idx="81">
                  <c:v>38.6</c:v>
                </c:pt>
                <c:pt idx="82">
                  <c:v>38.7</c:v>
                </c:pt>
                <c:pt idx="83">
                  <c:v>38.6</c:v>
                </c:pt>
                <c:pt idx="84">
                  <c:v>38.6</c:v>
                </c:pt>
                <c:pt idx="85">
                  <c:v>38.6</c:v>
                </c:pt>
                <c:pt idx="86">
                  <c:v>38.6</c:v>
                </c:pt>
                <c:pt idx="87">
                  <c:v>38.6</c:v>
                </c:pt>
                <c:pt idx="88">
                  <c:v>38.6</c:v>
                </c:pt>
                <c:pt idx="89">
                  <c:v>38.6</c:v>
                </c:pt>
                <c:pt idx="90">
                  <c:v>38.6</c:v>
                </c:pt>
                <c:pt idx="91">
                  <c:v>38.6</c:v>
                </c:pt>
                <c:pt idx="92">
                  <c:v>38.6</c:v>
                </c:pt>
                <c:pt idx="93">
                  <c:v>38.6</c:v>
                </c:pt>
                <c:pt idx="94">
                  <c:v>38.6</c:v>
                </c:pt>
                <c:pt idx="95">
                  <c:v>38.6</c:v>
                </c:pt>
                <c:pt idx="96">
                  <c:v>38.6</c:v>
                </c:pt>
                <c:pt idx="97">
                  <c:v>38.6</c:v>
                </c:pt>
                <c:pt idx="98">
                  <c:v>38.6</c:v>
                </c:pt>
                <c:pt idx="99">
                  <c:v>38.6</c:v>
                </c:pt>
                <c:pt idx="100">
                  <c:v>38.6</c:v>
                </c:pt>
                <c:pt idx="101">
                  <c:v>38.6</c:v>
                </c:pt>
                <c:pt idx="102">
                  <c:v>38.6</c:v>
                </c:pt>
                <c:pt idx="103">
                  <c:v>38.6</c:v>
                </c:pt>
                <c:pt idx="104">
                  <c:v>38.6</c:v>
                </c:pt>
                <c:pt idx="105">
                  <c:v>38.6</c:v>
                </c:pt>
                <c:pt idx="106">
                  <c:v>38.6</c:v>
                </c:pt>
                <c:pt idx="107">
                  <c:v>38.6</c:v>
                </c:pt>
                <c:pt idx="108">
                  <c:v>38.6</c:v>
                </c:pt>
                <c:pt idx="109">
                  <c:v>38.6</c:v>
                </c:pt>
                <c:pt idx="110">
                  <c:v>38.6</c:v>
                </c:pt>
                <c:pt idx="111">
                  <c:v>38.6</c:v>
                </c:pt>
                <c:pt idx="112">
                  <c:v>38.5</c:v>
                </c:pt>
                <c:pt idx="113">
                  <c:v>38.6</c:v>
                </c:pt>
                <c:pt idx="114">
                  <c:v>38.5</c:v>
                </c:pt>
                <c:pt idx="115">
                  <c:v>38.5</c:v>
                </c:pt>
                <c:pt idx="116">
                  <c:v>38.6</c:v>
                </c:pt>
                <c:pt idx="117">
                  <c:v>38.5</c:v>
                </c:pt>
                <c:pt idx="118">
                  <c:v>38.5</c:v>
                </c:pt>
                <c:pt idx="119">
                  <c:v>38.5</c:v>
                </c:pt>
                <c:pt idx="120">
                  <c:v>38.5</c:v>
                </c:pt>
                <c:pt idx="121">
                  <c:v>38.5</c:v>
                </c:pt>
                <c:pt idx="122">
                  <c:v>38.5</c:v>
                </c:pt>
                <c:pt idx="123">
                  <c:v>38.5</c:v>
                </c:pt>
                <c:pt idx="124">
                  <c:v>38.5</c:v>
                </c:pt>
                <c:pt idx="125">
                  <c:v>38.5</c:v>
                </c:pt>
                <c:pt idx="126">
                  <c:v>38.5</c:v>
                </c:pt>
                <c:pt idx="127">
                  <c:v>38.5</c:v>
                </c:pt>
                <c:pt idx="128">
                  <c:v>38.5</c:v>
                </c:pt>
                <c:pt idx="129">
                  <c:v>38.5</c:v>
                </c:pt>
                <c:pt idx="130">
                  <c:v>38.5</c:v>
                </c:pt>
                <c:pt idx="131">
                  <c:v>38.5</c:v>
                </c:pt>
                <c:pt idx="132">
                  <c:v>38.5</c:v>
                </c:pt>
                <c:pt idx="133">
                  <c:v>38.5</c:v>
                </c:pt>
                <c:pt idx="134">
                  <c:v>38.5</c:v>
                </c:pt>
                <c:pt idx="135">
                  <c:v>38.5</c:v>
                </c:pt>
                <c:pt idx="136">
                  <c:v>38.5</c:v>
                </c:pt>
                <c:pt idx="137">
                  <c:v>38.5</c:v>
                </c:pt>
                <c:pt idx="138">
                  <c:v>38.4</c:v>
                </c:pt>
                <c:pt idx="139">
                  <c:v>38.4</c:v>
                </c:pt>
                <c:pt idx="140">
                  <c:v>38.4</c:v>
                </c:pt>
                <c:pt idx="141">
                  <c:v>38.4</c:v>
                </c:pt>
                <c:pt idx="142">
                  <c:v>38.4</c:v>
                </c:pt>
                <c:pt idx="143">
                  <c:v>38.4</c:v>
                </c:pt>
                <c:pt idx="144">
                  <c:v>38.4</c:v>
                </c:pt>
                <c:pt idx="145">
                  <c:v>38.4</c:v>
                </c:pt>
                <c:pt idx="146">
                  <c:v>38.4</c:v>
                </c:pt>
                <c:pt idx="147">
                  <c:v>38.4</c:v>
                </c:pt>
                <c:pt idx="148">
                  <c:v>38.4</c:v>
                </c:pt>
                <c:pt idx="149">
                  <c:v>38.4</c:v>
                </c:pt>
                <c:pt idx="150">
                  <c:v>38.4</c:v>
                </c:pt>
                <c:pt idx="151">
                  <c:v>38.4</c:v>
                </c:pt>
                <c:pt idx="152">
                  <c:v>38.4</c:v>
                </c:pt>
                <c:pt idx="153">
                  <c:v>38.7</c:v>
                </c:pt>
                <c:pt idx="154">
                  <c:v>40</c:v>
                </c:pt>
                <c:pt idx="155">
                  <c:v>40.3</c:v>
                </c:pt>
                <c:pt idx="156">
                  <c:v>40.4</c:v>
                </c:pt>
                <c:pt idx="157">
                  <c:v>40.4</c:v>
                </c:pt>
                <c:pt idx="158">
                  <c:v>40.4</c:v>
                </c:pt>
                <c:pt idx="159">
                  <c:v>40.4</c:v>
                </c:pt>
                <c:pt idx="160">
                  <c:v>40.4</c:v>
                </c:pt>
                <c:pt idx="161">
                  <c:v>40.5</c:v>
                </c:pt>
                <c:pt idx="162">
                  <c:v>40.5</c:v>
                </c:pt>
                <c:pt idx="163">
                  <c:v>40.5</c:v>
                </c:pt>
                <c:pt idx="164">
                  <c:v>40.5</c:v>
                </c:pt>
                <c:pt idx="165">
                  <c:v>40.6</c:v>
                </c:pt>
                <c:pt idx="166">
                  <c:v>40.6</c:v>
                </c:pt>
                <c:pt idx="167">
                  <c:v>40.7</c:v>
                </c:pt>
                <c:pt idx="168">
                  <c:v>40.7</c:v>
                </c:pt>
                <c:pt idx="169">
                  <c:v>40.8</c:v>
                </c:pt>
                <c:pt idx="170">
                  <c:v>40.9</c:v>
                </c:pt>
                <c:pt idx="171">
                  <c:v>40.9</c:v>
                </c:pt>
                <c:pt idx="172">
                  <c:v>41</c:v>
                </c:pt>
                <c:pt idx="173">
                  <c:v>41.1</c:v>
                </c:pt>
                <c:pt idx="174">
                  <c:v>41.2</c:v>
                </c:pt>
                <c:pt idx="175">
                  <c:v>41.4</c:v>
                </c:pt>
                <c:pt idx="176">
                  <c:v>41.6</c:v>
                </c:pt>
                <c:pt idx="177">
                  <c:v>41.8</c:v>
                </c:pt>
                <c:pt idx="178">
                  <c:v>41.9</c:v>
                </c:pt>
                <c:pt idx="179">
                  <c:v>42.1</c:v>
                </c:pt>
                <c:pt idx="180">
                  <c:v>42.3</c:v>
                </c:pt>
                <c:pt idx="181">
                  <c:v>42.5</c:v>
                </c:pt>
                <c:pt idx="182">
                  <c:v>42.8</c:v>
                </c:pt>
                <c:pt idx="183">
                  <c:v>43</c:v>
                </c:pt>
                <c:pt idx="184">
                  <c:v>43.3</c:v>
                </c:pt>
                <c:pt idx="185">
                  <c:v>43.6</c:v>
                </c:pt>
                <c:pt idx="186">
                  <c:v>43.9</c:v>
                </c:pt>
                <c:pt idx="187">
                  <c:v>44.3</c:v>
                </c:pt>
                <c:pt idx="188">
                  <c:v>44.7</c:v>
                </c:pt>
                <c:pt idx="189">
                  <c:v>45</c:v>
                </c:pt>
                <c:pt idx="190">
                  <c:v>45.3</c:v>
                </c:pt>
                <c:pt idx="191">
                  <c:v>45.7</c:v>
                </c:pt>
                <c:pt idx="192">
                  <c:v>46.2</c:v>
                </c:pt>
                <c:pt idx="193">
                  <c:v>46.6</c:v>
                </c:pt>
                <c:pt idx="194">
                  <c:v>47.1</c:v>
                </c:pt>
                <c:pt idx="195">
                  <c:v>47.6</c:v>
                </c:pt>
                <c:pt idx="196">
                  <c:v>48.1</c:v>
                </c:pt>
                <c:pt idx="197">
                  <c:v>48.7</c:v>
                </c:pt>
                <c:pt idx="198">
                  <c:v>49.3</c:v>
                </c:pt>
                <c:pt idx="199">
                  <c:v>49.9</c:v>
                </c:pt>
                <c:pt idx="200">
                  <c:v>50.6</c:v>
                </c:pt>
                <c:pt idx="201">
                  <c:v>51.2</c:v>
                </c:pt>
                <c:pt idx="202">
                  <c:v>51.9</c:v>
                </c:pt>
                <c:pt idx="203">
                  <c:v>52.6</c:v>
                </c:pt>
                <c:pt idx="204">
                  <c:v>53.4</c:v>
                </c:pt>
                <c:pt idx="205">
                  <c:v>54.1</c:v>
                </c:pt>
                <c:pt idx="206">
                  <c:v>54.9</c:v>
                </c:pt>
                <c:pt idx="207">
                  <c:v>55.8</c:v>
                </c:pt>
                <c:pt idx="208">
                  <c:v>56.4</c:v>
                </c:pt>
                <c:pt idx="209">
                  <c:v>57.4</c:v>
                </c:pt>
                <c:pt idx="210">
                  <c:v>58.4</c:v>
                </c:pt>
                <c:pt idx="211">
                  <c:v>59.3</c:v>
                </c:pt>
                <c:pt idx="212">
                  <c:v>60.2</c:v>
                </c:pt>
                <c:pt idx="213">
                  <c:v>61.2</c:v>
                </c:pt>
                <c:pt idx="214">
                  <c:v>62.3</c:v>
                </c:pt>
                <c:pt idx="215">
                  <c:v>63.3</c:v>
                </c:pt>
                <c:pt idx="216">
                  <c:v>64.4</c:v>
                </c:pt>
                <c:pt idx="217">
                  <c:v>65.3</c:v>
                </c:pt>
                <c:pt idx="218">
                  <c:v>66.2</c:v>
                </c:pt>
                <c:pt idx="219">
                  <c:v>66.6</c:v>
                </c:pt>
                <c:pt idx="220">
                  <c:v>67.7</c:v>
                </c:pt>
                <c:pt idx="221">
                  <c:v>68.5</c:v>
                </c:pt>
                <c:pt idx="222">
                  <c:v>69.6</c:v>
                </c:pt>
                <c:pt idx="223">
                  <c:v>70.6</c:v>
                </c:pt>
                <c:pt idx="224">
                  <c:v>71.6</c:v>
                </c:pt>
                <c:pt idx="225">
                  <c:v>72.7</c:v>
                </c:pt>
                <c:pt idx="226">
                  <c:v>73.9</c:v>
                </c:pt>
                <c:pt idx="227">
                  <c:v>75.1</c:v>
                </c:pt>
                <c:pt idx="228">
                  <c:v>76.1</c:v>
                </c:pt>
                <c:pt idx="229">
                  <c:v>77.2</c:v>
                </c:pt>
                <c:pt idx="230">
                  <c:v>78.4</c:v>
                </c:pt>
                <c:pt idx="231">
                  <c:v>79.4</c:v>
                </c:pt>
                <c:pt idx="232">
                  <c:v>80.5</c:v>
                </c:pt>
                <c:pt idx="233">
                  <c:v>81.5</c:v>
                </c:pt>
                <c:pt idx="234">
                  <c:v>82.6</c:v>
                </c:pt>
                <c:pt idx="235">
                  <c:v>83.8</c:v>
                </c:pt>
                <c:pt idx="236">
                  <c:v>84.9</c:v>
                </c:pt>
                <c:pt idx="237">
                  <c:v>85.9</c:v>
                </c:pt>
                <c:pt idx="238">
                  <c:v>87.1</c:v>
                </c:pt>
                <c:pt idx="239">
                  <c:v>88.2</c:v>
                </c:pt>
                <c:pt idx="240">
                  <c:v>89.2</c:v>
                </c:pt>
                <c:pt idx="241">
                  <c:v>90.4</c:v>
                </c:pt>
                <c:pt idx="242">
                  <c:v>91.4</c:v>
                </c:pt>
                <c:pt idx="243">
                  <c:v>92.5</c:v>
                </c:pt>
                <c:pt idx="244">
                  <c:v>93.6</c:v>
                </c:pt>
                <c:pt idx="245">
                  <c:v>94.7</c:v>
                </c:pt>
                <c:pt idx="246">
                  <c:v>95.8</c:v>
                </c:pt>
                <c:pt idx="247">
                  <c:v>96.8</c:v>
                </c:pt>
                <c:pt idx="248">
                  <c:v>97.9</c:v>
                </c:pt>
                <c:pt idx="249">
                  <c:v>98.9</c:v>
                </c:pt>
                <c:pt idx="250">
                  <c:v>99.9</c:v>
                </c:pt>
                <c:pt idx="251">
                  <c:v>101</c:v>
                </c:pt>
                <c:pt idx="252">
                  <c:v>102</c:v>
                </c:pt>
                <c:pt idx="253">
                  <c:v>102.9</c:v>
                </c:pt>
                <c:pt idx="254">
                  <c:v>104</c:v>
                </c:pt>
                <c:pt idx="255">
                  <c:v>105</c:v>
                </c:pt>
                <c:pt idx="256">
                  <c:v>105.9</c:v>
                </c:pt>
                <c:pt idx="257">
                  <c:v>106.9</c:v>
                </c:pt>
                <c:pt idx="258">
                  <c:v>107.9</c:v>
                </c:pt>
                <c:pt idx="259">
                  <c:v>108.8</c:v>
                </c:pt>
                <c:pt idx="260">
                  <c:v>109.8</c:v>
                </c:pt>
                <c:pt idx="261">
                  <c:v>110.8</c:v>
                </c:pt>
                <c:pt idx="262">
                  <c:v>111.7</c:v>
                </c:pt>
                <c:pt idx="263">
                  <c:v>112.6</c:v>
                </c:pt>
                <c:pt idx="264">
                  <c:v>113.6</c:v>
                </c:pt>
                <c:pt idx="265">
                  <c:v>114.6</c:v>
                </c:pt>
                <c:pt idx="266">
                  <c:v>115.4</c:v>
                </c:pt>
                <c:pt idx="267">
                  <c:v>116.4</c:v>
                </c:pt>
                <c:pt idx="268">
                  <c:v>117.3</c:v>
                </c:pt>
                <c:pt idx="269">
                  <c:v>118.2</c:v>
                </c:pt>
                <c:pt idx="270">
                  <c:v>119.1</c:v>
                </c:pt>
                <c:pt idx="271">
                  <c:v>120</c:v>
                </c:pt>
                <c:pt idx="272">
                  <c:v>120.8</c:v>
                </c:pt>
                <c:pt idx="273">
                  <c:v>121.7</c:v>
                </c:pt>
                <c:pt idx="274">
                  <c:v>122.6</c:v>
                </c:pt>
                <c:pt idx="275">
                  <c:v>123.5</c:v>
                </c:pt>
                <c:pt idx="276">
                  <c:v>124.3</c:v>
                </c:pt>
                <c:pt idx="277">
                  <c:v>125.1</c:v>
                </c:pt>
                <c:pt idx="278">
                  <c:v>126</c:v>
                </c:pt>
                <c:pt idx="279">
                  <c:v>126.8</c:v>
                </c:pt>
                <c:pt idx="280">
                  <c:v>127.6</c:v>
                </c:pt>
                <c:pt idx="281">
                  <c:v>128.4</c:v>
                </c:pt>
                <c:pt idx="282">
                  <c:v>129.2</c:v>
                </c:pt>
                <c:pt idx="283">
                  <c:v>130</c:v>
                </c:pt>
                <c:pt idx="284">
                  <c:v>130.8</c:v>
                </c:pt>
                <c:pt idx="285">
                  <c:v>131.6</c:v>
                </c:pt>
                <c:pt idx="286">
                  <c:v>132.4</c:v>
                </c:pt>
                <c:pt idx="287">
                  <c:v>133.2</c:v>
                </c:pt>
                <c:pt idx="288">
                  <c:v>134</c:v>
                </c:pt>
                <c:pt idx="289">
                  <c:v>134.7</c:v>
                </c:pt>
                <c:pt idx="290">
                  <c:v>135.6</c:v>
                </c:pt>
                <c:pt idx="291">
                  <c:v>136.4</c:v>
                </c:pt>
                <c:pt idx="292">
                  <c:v>137.2</c:v>
                </c:pt>
                <c:pt idx="293">
                  <c:v>137.9</c:v>
                </c:pt>
                <c:pt idx="294">
                  <c:v>138.7</c:v>
                </c:pt>
                <c:pt idx="295">
                  <c:v>139.4</c:v>
                </c:pt>
                <c:pt idx="296">
                  <c:v>140.1</c:v>
                </c:pt>
                <c:pt idx="297">
                  <c:v>140.9</c:v>
                </c:pt>
                <c:pt idx="298">
                  <c:v>141.8</c:v>
                </c:pt>
                <c:pt idx="299">
                  <c:v>142.8</c:v>
                </c:pt>
                <c:pt idx="300">
                  <c:v>143.4</c:v>
                </c:pt>
                <c:pt idx="301">
                  <c:v>144</c:v>
                </c:pt>
                <c:pt idx="302">
                  <c:v>144.7</c:v>
                </c:pt>
                <c:pt idx="303">
                  <c:v>145.4</c:v>
                </c:pt>
                <c:pt idx="304">
                  <c:v>146.2</c:v>
                </c:pt>
                <c:pt idx="305">
                  <c:v>147.1</c:v>
                </c:pt>
                <c:pt idx="306">
                  <c:v>148</c:v>
                </c:pt>
                <c:pt idx="307">
                  <c:v>148.8</c:v>
                </c:pt>
                <c:pt idx="308">
                  <c:v>149</c:v>
                </c:pt>
                <c:pt idx="309">
                  <c:v>149.3</c:v>
                </c:pt>
                <c:pt idx="310">
                  <c:v>149.9</c:v>
                </c:pt>
                <c:pt idx="311">
                  <c:v>150.6</c:v>
                </c:pt>
                <c:pt idx="312">
                  <c:v>151.3</c:v>
                </c:pt>
                <c:pt idx="313">
                  <c:v>151.9</c:v>
                </c:pt>
                <c:pt idx="314">
                  <c:v>152.6</c:v>
                </c:pt>
                <c:pt idx="315">
                  <c:v>153.3</c:v>
                </c:pt>
                <c:pt idx="316">
                  <c:v>153.9</c:v>
                </c:pt>
                <c:pt idx="317">
                  <c:v>154.6</c:v>
                </c:pt>
                <c:pt idx="318">
                  <c:v>155.2</c:v>
                </c:pt>
                <c:pt idx="319">
                  <c:v>155.9</c:v>
                </c:pt>
                <c:pt idx="320">
                  <c:v>156.6</c:v>
                </c:pt>
                <c:pt idx="321">
                  <c:v>157.2</c:v>
                </c:pt>
                <c:pt idx="322">
                  <c:v>157.8</c:v>
                </c:pt>
                <c:pt idx="323">
                  <c:v>158.4</c:v>
                </c:pt>
                <c:pt idx="324">
                  <c:v>159.1</c:v>
                </c:pt>
                <c:pt idx="325">
                  <c:v>159.8</c:v>
                </c:pt>
                <c:pt idx="326">
                  <c:v>160.4</c:v>
                </c:pt>
                <c:pt idx="327">
                  <c:v>161</c:v>
                </c:pt>
                <c:pt idx="328">
                  <c:v>161.7</c:v>
                </c:pt>
                <c:pt idx="329">
                  <c:v>162.3</c:v>
                </c:pt>
                <c:pt idx="330">
                  <c:v>162.9</c:v>
                </c:pt>
                <c:pt idx="331">
                  <c:v>163.5</c:v>
                </c:pt>
                <c:pt idx="332">
                  <c:v>164</c:v>
                </c:pt>
                <c:pt idx="333">
                  <c:v>164.5</c:v>
                </c:pt>
                <c:pt idx="334">
                  <c:v>165.1</c:v>
                </c:pt>
                <c:pt idx="335">
                  <c:v>165.6</c:v>
                </c:pt>
                <c:pt idx="336">
                  <c:v>166.2</c:v>
                </c:pt>
                <c:pt idx="337">
                  <c:v>166.9</c:v>
                </c:pt>
                <c:pt idx="338">
                  <c:v>167.5</c:v>
                </c:pt>
                <c:pt idx="339">
                  <c:v>168.2</c:v>
                </c:pt>
                <c:pt idx="340">
                  <c:v>168.8</c:v>
                </c:pt>
                <c:pt idx="341">
                  <c:v>169.5</c:v>
                </c:pt>
                <c:pt idx="342">
                  <c:v>170.1</c:v>
                </c:pt>
                <c:pt idx="343">
                  <c:v>170.8</c:v>
                </c:pt>
                <c:pt idx="344">
                  <c:v>171.4</c:v>
                </c:pt>
                <c:pt idx="345">
                  <c:v>172.1</c:v>
                </c:pt>
                <c:pt idx="346">
                  <c:v>172.7</c:v>
                </c:pt>
                <c:pt idx="347">
                  <c:v>173.3</c:v>
                </c:pt>
                <c:pt idx="348">
                  <c:v>173.9</c:v>
                </c:pt>
                <c:pt idx="349">
                  <c:v>174.5</c:v>
                </c:pt>
                <c:pt idx="350">
                  <c:v>175.2</c:v>
                </c:pt>
                <c:pt idx="351">
                  <c:v>175.8</c:v>
                </c:pt>
                <c:pt idx="352">
                  <c:v>176.3</c:v>
                </c:pt>
                <c:pt idx="353">
                  <c:v>177</c:v>
                </c:pt>
                <c:pt idx="354">
                  <c:v>177.6</c:v>
                </c:pt>
                <c:pt idx="355">
                  <c:v>178.2</c:v>
                </c:pt>
                <c:pt idx="356">
                  <c:v>178.8</c:v>
                </c:pt>
                <c:pt idx="357">
                  <c:v>179.4</c:v>
                </c:pt>
                <c:pt idx="358">
                  <c:v>180</c:v>
                </c:pt>
                <c:pt idx="359">
                  <c:v>180.5</c:v>
                </c:pt>
                <c:pt idx="360">
                  <c:v>181.1</c:v>
                </c:pt>
                <c:pt idx="361">
                  <c:v>181.7</c:v>
                </c:pt>
                <c:pt idx="362">
                  <c:v>182.3</c:v>
                </c:pt>
                <c:pt idx="363">
                  <c:v>182.8</c:v>
                </c:pt>
                <c:pt idx="364">
                  <c:v>183.4</c:v>
                </c:pt>
                <c:pt idx="365">
                  <c:v>183.9</c:v>
                </c:pt>
                <c:pt idx="366">
                  <c:v>184.4</c:v>
                </c:pt>
                <c:pt idx="367">
                  <c:v>185</c:v>
                </c:pt>
                <c:pt idx="368">
                  <c:v>185.5</c:v>
                </c:pt>
                <c:pt idx="369">
                  <c:v>186.1</c:v>
                </c:pt>
                <c:pt idx="370">
                  <c:v>186.6</c:v>
                </c:pt>
                <c:pt idx="371">
                  <c:v>187.2</c:v>
                </c:pt>
                <c:pt idx="372">
                  <c:v>187.7</c:v>
                </c:pt>
                <c:pt idx="373">
                  <c:v>188.2</c:v>
                </c:pt>
                <c:pt idx="374">
                  <c:v>188.8</c:v>
                </c:pt>
                <c:pt idx="375">
                  <c:v>189.4</c:v>
                </c:pt>
                <c:pt idx="376">
                  <c:v>189.9</c:v>
                </c:pt>
                <c:pt idx="377">
                  <c:v>190.5</c:v>
                </c:pt>
                <c:pt idx="378">
                  <c:v>191</c:v>
                </c:pt>
                <c:pt idx="379">
                  <c:v>191.5</c:v>
                </c:pt>
                <c:pt idx="380">
                  <c:v>192</c:v>
                </c:pt>
                <c:pt idx="381">
                  <c:v>192.6</c:v>
                </c:pt>
                <c:pt idx="382">
                  <c:v>193.1</c:v>
                </c:pt>
                <c:pt idx="383">
                  <c:v>193.6</c:v>
                </c:pt>
                <c:pt idx="384">
                  <c:v>194.1</c:v>
                </c:pt>
                <c:pt idx="385">
                  <c:v>194.6</c:v>
                </c:pt>
                <c:pt idx="386">
                  <c:v>195.1</c:v>
                </c:pt>
                <c:pt idx="387">
                  <c:v>195.6</c:v>
                </c:pt>
                <c:pt idx="388">
                  <c:v>196.1</c:v>
                </c:pt>
                <c:pt idx="389">
                  <c:v>196.6</c:v>
                </c:pt>
                <c:pt idx="390">
                  <c:v>197.2</c:v>
                </c:pt>
                <c:pt idx="391">
                  <c:v>197.7</c:v>
                </c:pt>
                <c:pt idx="392">
                  <c:v>198.1</c:v>
                </c:pt>
                <c:pt idx="393">
                  <c:v>198.6</c:v>
                </c:pt>
                <c:pt idx="394">
                  <c:v>199.1</c:v>
                </c:pt>
                <c:pt idx="395">
                  <c:v>199.5</c:v>
                </c:pt>
                <c:pt idx="396">
                  <c:v>200</c:v>
                </c:pt>
                <c:pt idx="397">
                  <c:v>200.5</c:v>
                </c:pt>
                <c:pt idx="398">
                  <c:v>201</c:v>
                </c:pt>
                <c:pt idx="399">
                  <c:v>201.5</c:v>
                </c:pt>
                <c:pt idx="400">
                  <c:v>201.9</c:v>
                </c:pt>
                <c:pt idx="401">
                  <c:v>202.4</c:v>
                </c:pt>
                <c:pt idx="402">
                  <c:v>202.9</c:v>
                </c:pt>
                <c:pt idx="403">
                  <c:v>203.3</c:v>
                </c:pt>
                <c:pt idx="404">
                  <c:v>203.8</c:v>
                </c:pt>
                <c:pt idx="405">
                  <c:v>204.3</c:v>
                </c:pt>
                <c:pt idx="406">
                  <c:v>204.7</c:v>
                </c:pt>
                <c:pt idx="407">
                  <c:v>205.1</c:v>
                </c:pt>
                <c:pt idx="408">
                  <c:v>205.6</c:v>
                </c:pt>
                <c:pt idx="409">
                  <c:v>206</c:v>
                </c:pt>
                <c:pt idx="410">
                  <c:v>206.5</c:v>
                </c:pt>
                <c:pt idx="411">
                  <c:v>206.9</c:v>
                </c:pt>
                <c:pt idx="412">
                  <c:v>207.4</c:v>
                </c:pt>
                <c:pt idx="413">
                  <c:v>207.9</c:v>
                </c:pt>
                <c:pt idx="414">
                  <c:v>208.3</c:v>
                </c:pt>
                <c:pt idx="415">
                  <c:v>208.7</c:v>
                </c:pt>
                <c:pt idx="416">
                  <c:v>209.2</c:v>
                </c:pt>
                <c:pt idx="417">
                  <c:v>209.6</c:v>
                </c:pt>
                <c:pt idx="418">
                  <c:v>210</c:v>
                </c:pt>
                <c:pt idx="419">
                  <c:v>210.5</c:v>
                </c:pt>
                <c:pt idx="420">
                  <c:v>210.9</c:v>
                </c:pt>
                <c:pt idx="421">
                  <c:v>211.3</c:v>
                </c:pt>
                <c:pt idx="422">
                  <c:v>211.7</c:v>
                </c:pt>
                <c:pt idx="423">
                  <c:v>212.1</c:v>
                </c:pt>
                <c:pt idx="424">
                  <c:v>212.6</c:v>
                </c:pt>
                <c:pt idx="425">
                  <c:v>213</c:v>
                </c:pt>
                <c:pt idx="426">
                  <c:v>213.4</c:v>
                </c:pt>
                <c:pt idx="427">
                  <c:v>213.8</c:v>
                </c:pt>
                <c:pt idx="428">
                  <c:v>214.2</c:v>
                </c:pt>
                <c:pt idx="429">
                  <c:v>214.6</c:v>
                </c:pt>
                <c:pt idx="430">
                  <c:v>215</c:v>
                </c:pt>
                <c:pt idx="431">
                  <c:v>215.3</c:v>
                </c:pt>
                <c:pt idx="432">
                  <c:v>215.7</c:v>
                </c:pt>
                <c:pt idx="433">
                  <c:v>216.1</c:v>
                </c:pt>
                <c:pt idx="434">
                  <c:v>216.5</c:v>
                </c:pt>
                <c:pt idx="435">
                  <c:v>216.9</c:v>
                </c:pt>
                <c:pt idx="436">
                  <c:v>217.3</c:v>
                </c:pt>
                <c:pt idx="437">
                  <c:v>217.6</c:v>
                </c:pt>
                <c:pt idx="438">
                  <c:v>218</c:v>
                </c:pt>
                <c:pt idx="439">
                  <c:v>218.4</c:v>
                </c:pt>
                <c:pt idx="440">
                  <c:v>218.8</c:v>
                </c:pt>
                <c:pt idx="441">
                  <c:v>219.2</c:v>
                </c:pt>
                <c:pt idx="442">
                  <c:v>219.5</c:v>
                </c:pt>
                <c:pt idx="443">
                  <c:v>219.9</c:v>
                </c:pt>
                <c:pt idx="444">
                  <c:v>220.3</c:v>
                </c:pt>
                <c:pt idx="445">
                  <c:v>220.7</c:v>
                </c:pt>
                <c:pt idx="446">
                  <c:v>221</c:v>
                </c:pt>
                <c:pt idx="447">
                  <c:v>221.4</c:v>
                </c:pt>
                <c:pt idx="448">
                  <c:v>221.7</c:v>
                </c:pt>
                <c:pt idx="449">
                  <c:v>222.1</c:v>
                </c:pt>
                <c:pt idx="450">
                  <c:v>222.4</c:v>
                </c:pt>
                <c:pt idx="451">
                  <c:v>222.8</c:v>
                </c:pt>
                <c:pt idx="452">
                  <c:v>223.2</c:v>
                </c:pt>
                <c:pt idx="453">
                  <c:v>223.5</c:v>
                </c:pt>
                <c:pt idx="454">
                  <c:v>223.9</c:v>
                </c:pt>
                <c:pt idx="455">
                  <c:v>224.2</c:v>
                </c:pt>
                <c:pt idx="456">
                  <c:v>224.5</c:v>
                </c:pt>
                <c:pt idx="457">
                  <c:v>224.9</c:v>
                </c:pt>
                <c:pt idx="458">
                  <c:v>225.3</c:v>
                </c:pt>
                <c:pt idx="459">
                  <c:v>225.6</c:v>
                </c:pt>
                <c:pt idx="460">
                  <c:v>226</c:v>
                </c:pt>
                <c:pt idx="461">
                  <c:v>226.3</c:v>
                </c:pt>
                <c:pt idx="462">
                  <c:v>226.7</c:v>
                </c:pt>
                <c:pt idx="463">
                  <c:v>227</c:v>
                </c:pt>
                <c:pt idx="464">
                  <c:v>227.3</c:v>
                </c:pt>
                <c:pt idx="465">
                  <c:v>227.7</c:v>
                </c:pt>
                <c:pt idx="466">
                  <c:v>228</c:v>
                </c:pt>
                <c:pt idx="467">
                  <c:v>228.3</c:v>
                </c:pt>
                <c:pt idx="468">
                  <c:v>228.7</c:v>
                </c:pt>
                <c:pt idx="469">
                  <c:v>229</c:v>
                </c:pt>
                <c:pt idx="470">
                  <c:v>229.4</c:v>
                </c:pt>
                <c:pt idx="471">
                  <c:v>229.7</c:v>
                </c:pt>
                <c:pt idx="472">
                  <c:v>230</c:v>
                </c:pt>
                <c:pt idx="473">
                  <c:v>230.3</c:v>
                </c:pt>
                <c:pt idx="474">
                  <c:v>230.6</c:v>
                </c:pt>
                <c:pt idx="475">
                  <c:v>230.9</c:v>
                </c:pt>
                <c:pt idx="476">
                  <c:v>231.2</c:v>
                </c:pt>
                <c:pt idx="477">
                  <c:v>231.5</c:v>
                </c:pt>
                <c:pt idx="478">
                  <c:v>231.8</c:v>
                </c:pt>
                <c:pt idx="479">
                  <c:v>232.1</c:v>
                </c:pt>
                <c:pt idx="480">
                  <c:v>232.4</c:v>
                </c:pt>
                <c:pt idx="481">
                  <c:v>232.6</c:v>
                </c:pt>
                <c:pt idx="482">
                  <c:v>232.9</c:v>
                </c:pt>
                <c:pt idx="483">
                  <c:v>233.2</c:v>
                </c:pt>
                <c:pt idx="484">
                  <c:v>233.5</c:v>
                </c:pt>
                <c:pt idx="485">
                  <c:v>233.7</c:v>
                </c:pt>
                <c:pt idx="486">
                  <c:v>234</c:v>
                </c:pt>
                <c:pt idx="487">
                  <c:v>234.3</c:v>
                </c:pt>
                <c:pt idx="488">
                  <c:v>234.5</c:v>
                </c:pt>
                <c:pt idx="489">
                  <c:v>234.8</c:v>
                </c:pt>
                <c:pt idx="490">
                  <c:v>235.1</c:v>
                </c:pt>
                <c:pt idx="491">
                  <c:v>235.3</c:v>
                </c:pt>
                <c:pt idx="492">
                  <c:v>235.6</c:v>
                </c:pt>
                <c:pt idx="493">
                  <c:v>235.8</c:v>
                </c:pt>
                <c:pt idx="494">
                  <c:v>236.1</c:v>
                </c:pt>
                <c:pt idx="495">
                  <c:v>236.4</c:v>
                </c:pt>
                <c:pt idx="496">
                  <c:v>236.6</c:v>
                </c:pt>
                <c:pt idx="497">
                  <c:v>236.9</c:v>
                </c:pt>
                <c:pt idx="498">
                  <c:v>237.1</c:v>
                </c:pt>
                <c:pt idx="499">
                  <c:v>237.4</c:v>
                </c:pt>
                <c:pt idx="500">
                  <c:v>237.6</c:v>
                </c:pt>
                <c:pt idx="501">
                  <c:v>237.9</c:v>
                </c:pt>
                <c:pt idx="502">
                  <c:v>238.1</c:v>
                </c:pt>
                <c:pt idx="503">
                  <c:v>238.4</c:v>
                </c:pt>
                <c:pt idx="504">
                  <c:v>238.6</c:v>
                </c:pt>
                <c:pt idx="505">
                  <c:v>238.9</c:v>
                </c:pt>
                <c:pt idx="506">
                  <c:v>239.1</c:v>
                </c:pt>
                <c:pt idx="507">
                  <c:v>239.3</c:v>
                </c:pt>
                <c:pt idx="508">
                  <c:v>239.6</c:v>
                </c:pt>
                <c:pt idx="509">
                  <c:v>239.8</c:v>
                </c:pt>
                <c:pt idx="510">
                  <c:v>240.1</c:v>
                </c:pt>
                <c:pt idx="511">
                  <c:v>240.3</c:v>
                </c:pt>
                <c:pt idx="512">
                  <c:v>240.5</c:v>
                </c:pt>
                <c:pt idx="513">
                  <c:v>240.8</c:v>
                </c:pt>
                <c:pt idx="514">
                  <c:v>241</c:v>
                </c:pt>
                <c:pt idx="515">
                  <c:v>241.2</c:v>
                </c:pt>
                <c:pt idx="516">
                  <c:v>241.5</c:v>
                </c:pt>
                <c:pt idx="517">
                  <c:v>241.8</c:v>
                </c:pt>
                <c:pt idx="518">
                  <c:v>242.1</c:v>
                </c:pt>
                <c:pt idx="519">
                  <c:v>242.3</c:v>
                </c:pt>
                <c:pt idx="520">
                  <c:v>242.6</c:v>
                </c:pt>
                <c:pt idx="521">
                  <c:v>242.9</c:v>
                </c:pt>
                <c:pt idx="522">
                  <c:v>243.1</c:v>
                </c:pt>
                <c:pt idx="523">
                  <c:v>243.4</c:v>
                </c:pt>
                <c:pt idx="524">
                  <c:v>243.6</c:v>
                </c:pt>
                <c:pt idx="525">
                  <c:v>243.8</c:v>
                </c:pt>
                <c:pt idx="526">
                  <c:v>244.1</c:v>
                </c:pt>
                <c:pt idx="527">
                  <c:v>244.3</c:v>
                </c:pt>
                <c:pt idx="528">
                  <c:v>244.5</c:v>
                </c:pt>
                <c:pt idx="529">
                  <c:v>244.8</c:v>
                </c:pt>
                <c:pt idx="530">
                  <c:v>245</c:v>
                </c:pt>
                <c:pt idx="531">
                  <c:v>245.2</c:v>
                </c:pt>
                <c:pt idx="532">
                  <c:v>245.4</c:v>
                </c:pt>
                <c:pt idx="533">
                  <c:v>245.6</c:v>
                </c:pt>
                <c:pt idx="534">
                  <c:v>245.8</c:v>
                </c:pt>
                <c:pt idx="535">
                  <c:v>246</c:v>
                </c:pt>
                <c:pt idx="536">
                  <c:v>246.2</c:v>
                </c:pt>
                <c:pt idx="537">
                  <c:v>246.5</c:v>
                </c:pt>
                <c:pt idx="538">
                  <c:v>246.7</c:v>
                </c:pt>
                <c:pt idx="539">
                  <c:v>246.9</c:v>
                </c:pt>
                <c:pt idx="540">
                  <c:v>247.1</c:v>
                </c:pt>
                <c:pt idx="541">
                  <c:v>247.3</c:v>
                </c:pt>
                <c:pt idx="542">
                  <c:v>247.5</c:v>
                </c:pt>
                <c:pt idx="543">
                  <c:v>247.8</c:v>
                </c:pt>
                <c:pt idx="544">
                  <c:v>247.9</c:v>
                </c:pt>
                <c:pt idx="545">
                  <c:v>248.2</c:v>
                </c:pt>
                <c:pt idx="546">
                  <c:v>248.4</c:v>
                </c:pt>
                <c:pt idx="547">
                  <c:v>248.5</c:v>
                </c:pt>
                <c:pt idx="548">
                  <c:v>248.7</c:v>
                </c:pt>
                <c:pt idx="549">
                  <c:v>249</c:v>
                </c:pt>
                <c:pt idx="550">
                  <c:v>249.2</c:v>
                </c:pt>
                <c:pt idx="551">
                  <c:v>249.7</c:v>
                </c:pt>
                <c:pt idx="552">
                  <c:v>249.9</c:v>
                </c:pt>
                <c:pt idx="553">
                  <c:v>250.2</c:v>
                </c:pt>
                <c:pt idx="554">
                  <c:v>250.2</c:v>
                </c:pt>
                <c:pt idx="555">
                  <c:v>250.4</c:v>
                </c:pt>
                <c:pt idx="556">
                  <c:v>250.6</c:v>
                </c:pt>
                <c:pt idx="557">
                  <c:v>250.7</c:v>
                </c:pt>
                <c:pt idx="558">
                  <c:v>250.9</c:v>
                </c:pt>
                <c:pt idx="559">
                  <c:v>251.1</c:v>
                </c:pt>
                <c:pt idx="560">
                  <c:v>251.3</c:v>
                </c:pt>
                <c:pt idx="561">
                  <c:v>251.4</c:v>
                </c:pt>
                <c:pt idx="562">
                  <c:v>251.5</c:v>
                </c:pt>
                <c:pt idx="563">
                  <c:v>251.7</c:v>
                </c:pt>
                <c:pt idx="564">
                  <c:v>251.9</c:v>
                </c:pt>
                <c:pt idx="565">
                  <c:v>251.9</c:v>
                </c:pt>
                <c:pt idx="566">
                  <c:v>252.2</c:v>
                </c:pt>
                <c:pt idx="567">
                  <c:v>252.3</c:v>
                </c:pt>
                <c:pt idx="568">
                  <c:v>252.4</c:v>
                </c:pt>
                <c:pt idx="569">
                  <c:v>252.6</c:v>
                </c:pt>
                <c:pt idx="570">
                  <c:v>252.8</c:v>
                </c:pt>
                <c:pt idx="571">
                  <c:v>252.9</c:v>
                </c:pt>
                <c:pt idx="572">
                  <c:v>253</c:v>
                </c:pt>
                <c:pt idx="573">
                  <c:v>253.2</c:v>
                </c:pt>
                <c:pt idx="574">
                  <c:v>253.4</c:v>
                </c:pt>
                <c:pt idx="575">
                  <c:v>253.5</c:v>
                </c:pt>
                <c:pt idx="576">
                  <c:v>253.7</c:v>
                </c:pt>
                <c:pt idx="577">
                  <c:v>253.8</c:v>
                </c:pt>
                <c:pt idx="578">
                  <c:v>254</c:v>
                </c:pt>
                <c:pt idx="579">
                  <c:v>254.1</c:v>
                </c:pt>
                <c:pt idx="580">
                  <c:v>254.3</c:v>
                </c:pt>
                <c:pt idx="581">
                  <c:v>254.5</c:v>
                </c:pt>
                <c:pt idx="582">
                  <c:v>254.6</c:v>
                </c:pt>
                <c:pt idx="583">
                  <c:v>254.7</c:v>
                </c:pt>
                <c:pt idx="584">
                  <c:v>255</c:v>
                </c:pt>
                <c:pt idx="585">
                  <c:v>255.1</c:v>
                </c:pt>
                <c:pt idx="586">
                  <c:v>255.2</c:v>
                </c:pt>
                <c:pt idx="587">
                  <c:v>255.5</c:v>
                </c:pt>
                <c:pt idx="588">
                  <c:v>255.6</c:v>
                </c:pt>
                <c:pt idx="589">
                  <c:v>255.7</c:v>
                </c:pt>
                <c:pt idx="590">
                  <c:v>255.8</c:v>
                </c:pt>
                <c:pt idx="591">
                  <c:v>256.1</c:v>
                </c:pt>
                <c:pt idx="592">
                  <c:v>256.2</c:v>
                </c:pt>
                <c:pt idx="593">
                  <c:v>256.2</c:v>
                </c:pt>
                <c:pt idx="594">
                  <c:v>256.5</c:v>
                </c:pt>
                <c:pt idx="595">
                  <c:v>256.7</c:v>
                </c:pt>
                <c:pt idx="596">
                  <c:v>256.7</c:v>
                </c:pt>
                <c:pt idx="597">
                  <c:v>256.8</c:v>
                </c:pt>
                <c:pt idx="598">
                  <c:v>257.1</c:v>
                </c:pt>
                <c:pt idx="599">
                  <c:v>257.2</c:v>
                </c:pt>
                <c:pt idx="600">
                  <c:v>257.2</c:v>
                </c:pt>
                <c:pt idx="601">
                  <c:v>257.5</c:v>
                </c:pt>
                <c:pt idx="602">
                  <c:v>257.7</c:v>
                </c:pt>
                <c:pt idx="603">
                  <c:v>257.6</c:v>
                </c:pt>
                <c:pt idx="604">
                  <c:v>257.8</c:v>
                </c:pt>
                <c:pt idx="605">
                  <c:v>258.1</c:v>
                </c:pt>
                <c:pt idx="606">
                  <c:v>258.2</c:v>
                </c:pt>
                <c:pt idx="607">
                  <c:v>258.2</c:v>
                </c:pt>
                <c:pt idx="608">
                  <c:v>258.5</c:v>
                </c:pt>
                <c:pt idx="609">
                  <c:v>258.6</c:v>
                </c:pt>
                <c:pt idx="610">
                  <c:v>258.7</c:v>
                </c:pt>
                <c:pt idx="611">
                  <c:v>258.8</c:v>
                </c:pt>
                <c:pt idx="612">
                  <c:v>259</c:v>
                </c:pt>
                <c:pt idx="613">
                  <c:v>259.1</c:v>
                </c:pt>
                <c:pt idx="614">
                  <c:v>259.1</c:v>
                </c:pt>
                <c:pt idx="615">
                  <c:v>259.3</c:v>
                </c:pt>
                <c:pt idx="616">
                  <c:v>259.5</c:v>
                </c:pt>
                <c:pt idx="617">
                  <c:v>259.6</c:v>
                </c:pt>
                <c:pt idx="618">
                  <c:v>259.7</c:v>
                </c:pt>
                <c:pt idx="619">
                  <c:v>259.9</c:v>
                </c:pt>
                <c:pt idx="620">
                  <c:v>260.1</c:v>
                </c:pt>
                <c:pt idx="621">
                  <c:v>260.1</c:v>
                </c:pt>
                <c:pt idx="622">
                  <c:v>260.3</c:v>
                </c:pt>
                <c:pt idx="623">
                  <c:v>260.5</c:v>
                </c:pt>
                <c:pt idx="624">
                  <c:v>260.5</c:v>
                </c:pt>
                <c:pt idx="625">
                  <c:v>260.6</c:v>
                </c:pt>
                <c:pt idx="626">
                  <c:v>260.8</c:v>
                </c:pt>
                <c:pt idx="627">
                  <c:v>260.9</c:v>
                </c:pt>
                <c:pt idx="628">
                  <c:v>260.9</c:v>
                </c:pt>
                <c:pt idx="629">
                  <c:v>261.2</c:v>
                </c:pt>
                <c:pt idx="630">
                  <c:v>261.4</c:v>
                </c:pt>
                <c:pt idx="631">
                  <c:v>261.4</c:v>
                </c:pt>
                <c:pt idx="632">
                  <c:v>261.5</c:v>
                </c:pt>
                <c:pt idx="633">
                  <c:v>261.8</c:v>
                </c:pt>
                <c:pt idx="634">
                  <c:v>261.9</c:v>
                </c:pt>
                <c:pt idx="635">
                  <c:v>261.9</c:v>
                </c:pt>
                <c:pt idx="636">
                  <c:v>262.2</c:v>
                </c:pt>
                <c:pt idx="637">
                  <c:v>262.3</c:v>
                </c:pt>
                <c:pt idx="638">
                  <c:v>262.4</c:v>
                </c:pt>
                <c:pt idx="639">
                  <c:v>262.5</c:v>
                </c:pt>
                <c:pt idx="640">
                  <c:v>262.8</c:v>
                </c:pt>
                <c:pt idx="641">
                  <c:v>262.9</c:v>
                </c:pt>
                <c:pt idx="642">
                  <c:v>262.9</c:v>
                </c:pt>
                <c:pt idx="643">
                  <c:v>263.1</c:v>
                </c:pt>
                <c:pt idx="644">
                  <c:v>263.3</c:v>
                </c:pt>
                <c:pt idx="645">
                  <c:v>263.3</c:v>
                </c:pt>
                <c:pt idx="646">
                  <c:v>263.4</c:v>
                </c:pt>
                <c:pt idx="647">
                  <c:v>263.7</c:v>
                </c:pt>
                <c:pt idx="648">
                  <c:v>263.8</c:v>
                </c:pt>
                <c:pt idx="649">
                  <c:v>263.8</c:v>
                </c:pt>
                <c:pt idx="650">
                  <c:v>264</c:v>
                </c:pt>
                <c:pt idx="651">
                  <c:v>264.2</c:v>
                </c:pt>
                <c:pt idx="652">
                  <c:v>264.3</c:v>
                </c:pt>
                <c:pt idx="653">
                  <c:v>264.4</c:v>
                </c:pt>
                <c:pt idx="654">
                  <c:v>264.6</c:v>
                </c:pt>
                <c:pt idx="655">
                  <c:v>264.6</c:v>
                </c:pt>
                <c:pt idx="656">
                  <c:v>264.7</c:v>
                </c:pt>
                <c:pt idx="657">
                  <c:v>264.8</c:v>
                </c:pt>
                <c:pt idx="658">
                  <c:v>265</c:v>
                </c:pt>
                <c:pt idx="659">
                  <c:v>265.2</c:v>
                </c:pt>
                <c:pt idx="660">
                  <c:v>265.3</c:v>
                </c:pt>
                <c:pt idx="661">
                  <c:v>265.6</c:v>
                </c:pt>
                <c:pt idx="662">
                  <c:v>265.6</c:v>
                </c:pt>
                <c:pt idx="663">
                  <c:v>265.7</c:v>
                </c:pt>
                <c:pt idx="664">
                  <c:v>265.8</c:v>
                </c:pt>
                <c:pt idx="665">
                  <c:v>266</c:v>
                </c:pt>
                <c:pt idx="666">
                  <c:v>266.1</c:v>
                </c:pt>
                <c:pt idx="667">
                  <c:v>266.2</c:v>
                </c:pt>
                <c:pt idx="668">
                  <c:v>266.5</c:v>
                </c:pt>
                <c:pt idx="669">
                  <c:v>266.6</c:v>
                </c:pt>
                <c:pt idx="670">
                  <c:v>266.7</c:v>
                </c:pt>
                <c:pt idx="671">
                  <c:v>266.7</c:v>
                </c:pt>
                <c:pt idx="672">
                  <c:v>267</c:v>
                </c:pt>
                <c:pt idx="673">
                  <c:v>267.1</c:v>
                </c:pt>
                <c:pt idx="674">
                  <c:v>267.2</c:v>
                </c:pt>
                <c:pt idx="675">
                  <c:v>267.5</c:v>
                </c:pt>
                <c:pt idx="676">
                  <c:v>267.6</c:v>
                </c:pt>
                <c:pt idx="677">
                  <c:v>267.6</c:v>
                </c:pt>
                <c:pt idx="678">
                  <c:v>267.9</c:v>
                </c:pt>
                <c:pt idx="679">
                  <c:v>268</c:v>
                </c:pt>
                <c:pt idx="680">
                  <c:v>268</c:v>
                </c:pt>
                <c:pt idx="681">
                  <c:v>268.2</c:v>
                </c:pt>
                <c:pt idx="682">
                  <c:v>268.4</c:v>
                </c:pt>
                <c:pt idx="683">
                  <c:v>268.5</c:v>
                </c:pt>
                <c:pt idx="684">
                  <c:v>268.5</c:v>
                </c:pt>
                <c:pt idx="685">
                  <c:v>268.7</c:v>
                </c:pt>
                <c:pt idx="686">
                  <c:v>268.8</c:v>
                </c:pt>
                <c:pt idx="687">
                  <c:v>268.8</c:v>
                </c:pt>
                <c:pt idx="688">
                  <c:v>268.9</c:v>
                </c:pt>
                <c:pt idx="689">
                  <c:v>269.1</c:v>
                </c:pt>
                <c:pt idx="690">
                  <c:v>269.1</c:v>
                </c:pt>
                <c:pt idx="691">
                  <c:v>269.2</c:v>
                </c:pt>
                <c:pt idx="692">
                  <c:v>269.3</c:v>
                </c:pt>
                <c:pt idx="693">
                  <c:v>269.4</c:v>
                </c:pt>
                <c:pt idx="694">
                  <c:v>269.5</c:v>
                </c:pt>
                <c:pt idx="695">
                  <c:v>269.6</c:v>
                </c:pt>
                <c:pt idx="696">
                  <c:v>269.8</c:v>
                </c:pt>
                <c:pt idx="697">
                  <c:v>269.9</c:v>
                </c:pt>
                <c:pt idx="698">
                  <c:v>269.9</c:v>
                </c:pt>
                <c:pt idx="699">
                  <c:v>270.1</c:v>
                </c:pt>
                <c:pt idx="700">
                  <c:v>270.2</c:v>
                </c:pt>
                <c:pt idx="701">
                  <c:v>270.3</c:v>
                </c:pt>
                <c:pt idx="702">
                  <c:v>270.4</c:v>
                </c:pt>
                <c:pt idx="703">
                  <c:v>270.5</c:v>
                </c:pt>
                <c:pt idx="704">
                  <c:v>270.6</c:v>
                </c:pt>
                <c:pt idx="705">
                  <c:v>270.7</c:v>
                </c:pt>
                <c:pt idx="706">
                  <c:v>270.9</c:v>
                </c:pt>
                <c:pt idx="707">
                  <c:v>271</c:v>
                </c:pt>
                <c:pt idx="708">
                  <c:v>271</c:v>
                </c:pt>
                <c:pt idx="709">
                  <c:v>271.2</c:v>
                </c:pt>
                <c:pt idx="710">
                  <c:v>271.3</c:v>
                </c:pt>
                <c:pt idx="711">
                  <c:v>271.3</c:v>
                </c:pt>
                <c:pt idx="712">
                  <c:v>271.5</c:v>
                </c:pt>
                <c:pt idx="713">
                  <c:v>271.5</c:v>
                </c:pt>
                <c:pt idx="714">
                  <c:v>271.7</c:v>
                </c:pt>
                <c:pt idx="715">
                  <c:v>271.9</c:v>
                </c:pt>
                <c:pt idx="716">
                  <c:v>272</c:v>
                </c:pt>
                <c:pt idx="717">
                  <c:v>272.2</c:v>
                </c:pt>
                <c:pt idx="718">
                  <c:v>272.4</c:v>
                </c:pt>
                <c:pt idx="719">
                  <c:v>272.4</c:v>
                </c:pt>
                <c:pt idx="720">
                  <c:v>272.6</c:v>
                </c:pt>
                <c:pt idx="721">
                  <c:v>272.8</c:v>
                </c:pt>
                <c:pt idx="722">
                  <c:v>272.8</c:v>
                </c:pt>
                <c:pt idx="723">
                  <c:v>272.9</c:v>
                </c:pt>
                <c:pt idx="724">
                  <c:v>273.1</c:v>
                </c:pt>
                <c:pt idx="725">
                  <c:v>273.2</c:v>
                </c:pt>
                <c:pt idx="726">
                  <c:v>273.2</c:v>
                </c:pt>
                <c:pt idx="727">
                  <c:v>273.4</c:v>
                </c:pt>
                <c:pt idx="728">
                  <c:v>273.5</c:v>
                </c:pt>
                <c:pt idx="729">
                  <c:v>273.6</c:v>
                </c:pt>
                <c:pt idx="730">
                  <c:v>273.6</c:v>
                </c:pt>
                <c:pt idx="731">
                  <c:v>273.8</c:v>
                </c:pt>
                <c:pt idx="732">
                  <c:v>273.9</c:v>
                </c:pt>
                <c:pt idx="733">
                  <c:v>273.9</c:v>
                </c:pt>
                <c:pt idx="734">
                  <c:v>274.1</c:v>
                </c:pt>
                <c:pt idx="735">
                  <c:v>274.3</c:v>
                </c:pt>
                <c:pt idx="736">
                  <c:v>274.3</c:v>
                </c:pt>
                <c:pt idx="737">
                  <c:v>274.3</c:v>
                </c:pt>
                <c:pt idx="738">
                  <c:v>274.5</c:v>
                </c:pt>
                <c:pt idx="739">
                  <c:v>274.6</c:v>
                </c:pt>
                <c:pt idx="740">
                  <c:v>274.6</c:v>
                </c:pt>
                <c:pt idx="741">
                  <c:v>274.8</c:v>
                </c:pt>
                <c:pt idx="742">
                  <c:v>274.9</c:v>
                </c:pt>
                <c:pt idx="743">
                  <c:v>275</c:v>
                </c:pt>
                <c:pt idx="744">
                  <c:v>275.1</c:v>
                </c:pt>
                <c:pt idx="745">
                  <c:v>275.3</c:v>
                </c:pt>
                <c:pt idx="746">
                  <c:v>275.3</c:v>
                </c:pt>
                <c:pt idx="747">
                  <c:v>275.3</c:v>
                </c:pt>
                <c:pt idx="748">
                  <c:v>275.5</c:v>
                </c:pt>
                <c:pt idx="749">
                  <c:v>275.6</c:v>
                </c:pt>
                <c:pt idx="750">
                  <c:v>275.6</c:v>
                </c:pt>
                <c:pt idx="751">
                  <c:v>275.6</c:v>
                </c:pt>
                <c:pt idx="752">
                  <c:v>275.8</c:v>
                </c:pt>
                <c:pt idx="753">
                  <c:v>275.9</c:v>
                </c:pt>
                <c:pt idx="754">
                  <c:v>275.8</c:v>
                </c:pt>
                <c:pt idx="755">
                  <c:v>276</c:v>
                </c:pt>
                <c:pt idx="756">
                  <c:v>276.2</c:v>
                </c:pt>
                <c:pt idx="757">
                  <c:v>276.2</c:v>
                </c:pt>
                <c:pt idx="758">
                  <c:v>276.3</c:v>
                </c:pt>
                <c:pt idx="759">
                  <c:v>276.5</c:v>
                </c:pt>
                <c:pt idx="760">
                  <c:v>276.6</c:v>
                </c:pt>
                <c:pt idx="761">
                  <c:v>276.6</c:v>
                </c:pt>
                <c:pt idx="762">
                  <c:v>276.8</c:v>
                </c:pt>
                <c:pt idx="763">
                  <c:v>276.9</c:v>
                </c:pt>
                <c:pt idx="764">
                  <c:v>276.9</c:v>
                </c:pt>
                <c:pt idx="765">
                  <c:v>277</c:v>
                </c:pt>
                <c:pt idx="766">
                  <c:v>277.2</c:v>
                </c:pt>
                <c:pt idx="767">
                  <c:v>277.2</c:v>
                </c:pt>
                <c:pt idx="768">
                  <c:v>277.2</c:v>
                </c:pt>
                <c:pt idx="769">
                  <c:v>277.4</c:v>
                </c:pt>
                <c:pt idx="770">
                  <c:v>277.5</c:v>
                </c:pt>
                <c:pt idx="771">
                  <c:v>277.6</c:v>
                </c:pt>
                <c:pt idx="772">
                  <c:v>277.6</c:v>
                </c:pt>
                <c:pt idx="773">
                  <c:v>277.8</c:v>
                </c:pt>
                <c:pt idx="774">
                  <c:v>277.9</c:v>
                </c:pt>
                <c:pt idx="775">
                  <c:v>277.9</c:v>
                </c:pt>
                <c:pt idx="776">
                  <c:v>278</c:v>
                </c:pt>
                <c:pt idx="777">
                  <c:v>278.2</c:v>
                </c:pt>
                <c:pt idx="778">
                  <c:v>278.2</c:v>
                </c:pt>
                <c:pt idx="779">
                  <c:v>278.2</c:v>
                </c:pt>
                <c:pt idx="780">
                  <c:v>278.4</c:v>
                </c:pt>
                <c:pt idx="781">
                  <c:v>278.5</c:v>
                </c:pt>
                <c:pt idx="782">
                  <c:v>278.5</c:v>
                </c:pt>
                <c:pt idx="783">
                  <c:v>278.7</c:v>
                </c:pt>
                <c:pt idx="784">
                  <c:v>278.8</c:v>
                </c:pt>
                <c:pt idx="785">
                  <c:v>278.9</c:v>
                </c:pt>
                <c:pt idx="786">
                  <c:v>279</c:v>
                </c:pt>
                <c:pt idx="787">
                  <c:v>279.2</c:v>
                </c:pt>
                <c:pt idx="788">
                  <c:v>279.3</c:v>
                </c:pt>
                <c:pt idx="789">
                  <c:v>279.3</c:v>
                </c:pt>
                <c:pt idx="790">
                  <c:v>279.5</c:v>
                </c:pt>
                <c:pt idx="791">
                  <c:v>279.6</c:v>
                </c:pt>
                <c:pt idx="792">
                  <c:v>279.6</c:v>
                </c:pt>
                <c:pt idx="793">
                  <c:v>279.7</c:v>
                </c:pt>
                <c:pt idx="794">
                  <c:v>279.9</c:v>
                </c:pt>
                <c:pt idx="795">
                  <c:v>280</c:v>
                </c:pt>
                <c:pt idx="796">
                  <c:v>280</c:v>
                </c:pt>
                <c:pt idx="797">
                  <c:v>280.2</c:v>
                </c:pt>
                <c:pt idx="798">
                  <c:v>280.3</c:v>
                </c:pt>
                <c:pt idx="799">
                  <c:v>280.3</c:v>
                </c:pt>
                <c:pt idx="800">
                  <c:v>280.4</c:v>
                </c:pt>
                <c:pt idx="801">
                  <c:v>280.6</c:v>
                </c:pt>
                <c:pt idx="802">
                  <c:v>280.7</c:v>
                </c:pt>
                <c:pt idx="803">
                  <c:v>280.7</c:v>
                </c:pt>
                <c:pt idx="804">
                  <c:v>280.9</c:v>
                </c:pt>
                <c:pt idx="805">
                  <c:v>281</c:v>
                </c:pt>
                <c:pt idx="806">
                  <c:v>281.1</c:v>
                </c:pt>
                <c:pt idx="807">
                  <c:v>281.2</c:v>
                </c:pt>
                <c:pt idx="808">
                  <c:v>281.3</c:v>
                </c:pt>
                <c:pt idx="809">
                  <c:v>281.4</c:v>
                </c:pt>
                <c:pt idx="810">
                  <c:v>281.4</c:v>
                </c:pt>
                <c:pt idx="811">
                  <c:v>281.6</c:v>
                </c:pt>
                <c:pt idx="812">
                  <c:v>281.7</c:v>
                </c:pt>
                <c:pt idx="813">
                  <c:v>281.7</c:v>
                </c:pt>
                <c:pt idx="814">
                  <c:v>281.8</c:v>
                </c:pt>
                <c:pt idx="815">
                  <c:v>282</c:v>
                </c:pt>
                <c:pt idx="816">
                  <c:v>282.1</c:v>
                </c:pt>
                <c:pt idx="817">
                  <c:v>282.1</c:v>
                </c:pt>
                <c:pt idx="818">
                  <c:v>282.3</c:v>
                </c:pt>
                <c:pt idx="819">
                  <c:v>282.4</c:v>
                </c:pt>
                <c:pt idx="820">
                  <c:v>282.4</c:v>
                </c:pt>
                <c:pt idx="821">
                  <c:v>282.5</c:v>
                </c:pt>
                <c:pt idx="822">
                  <c:v>282.7</c:v>
                </c:pt>
                <c:pt idx="823">
                  <c:v>282.8</c:v>
                </c:pt>
                <c:pt idx="824">
                  <c:v>282.7</c:v>
                </c:pt>
                <c:pt idx="825">
                  <c:v>282.9</c:v>
                </c:pt>
                <c:pt idx="826">
                  <c:v>283.1</c:v>
                </c:pt>
                <c:pt idx="827">
                  <c:v>283.1</c:v>
                </c:pt>
                <c:pt idx="828">
                  <c:v>283.2</c:v>
                </c:pt>
                <c:pt idx="829">
                  <c:v>283.4</c:v>
                </c:pt>
                <c:pt idx="830">
                  <c:v>283.5</c:v>
                </c:pt>
                <c:pt idx="831">
                  <c:v>283.5</c:v>
                </c:pt>
                <c:pt idx="832">
                  <c:v>283.7</c:v>
                </c:pt>
                <c:pt idx="833">
                  <c:v>283.8</c:v>
                </c:pt>
                <c:pt idx="834">
                  <c:v>283.8</c:v>
                </c:pt>
                <c:pt idx="835">
                  <c:v>283.9</c:v>
                </c:pt>
                <c:pt idx="836">
                  <c:v>284.1</c:v>
                </c:pt>
                <c:pt idx="837">
                  <c:v>284.2</c:v>
                </c:pt>
                <c:pt idx="838">
                  <c:v>284.1</c:v>
                </c:pt>
                <c:pt idx="839">
                  <c:v>284.3</c:v>
                </c:pt>
                <c:pt idx="840">
                  <c:v>284.5</c:v>
                </c:pt>
                <c:pt idx="841">
                  <c:v>284.5</c:v>
                </c:pt>
                <c:pt idx="842">
                  <c:v>284.6</c:v>
                </c:pt>
                <c:pt idx="843">
                  <c:v>284.7</c:v>
                </c:pt>
                <c:pt idx="844">
                  <c:v>284.8</c:v>
                </c:pt>
                <c:pt idx="845">
                  <c:v>284.8</c:v>
                </c:pt>
                <c:pt idx="846">
                  <c:v>285</c:v>
                </c:pt>
                <c:pt idx="847">
                  <c:v>285.2</c:v>
                </c:pt>
                <c:pt idx="848">
                  <c:v>285.2</c:v>
                </c:pt>
                <c:pt idx="849">
                  <c:v>285.3</c:v>
                </c:pt>
                <c:pt idx="850">
                  <c:v>285.5</c:v>
                </c:pt>
                <c:pt idx="851">
                  <c:v>285.6</c:v>
                </c:pt>
                <c:pt idx="852">
                  <c:v>285.5</c:v>
                </c:pt>
                <c:pt idx="853">
                  <c:v>285.7</c:v>
                </c:pt>
                <c:pt idx="854">
                  <c:v>285.9</c:v>
                </c:pt>
                <c:pt idx="855">
                  <c:v>285.9</c:v>
                </c:pt>
                <c:pt idx="856">
                  <c:v>285.9</c:v>
                </c:pt>
                <c:pt idx="857">
                  <c:v>286.1</c:v>
                </c:pt>
                <c:pt idx="858">
                  <c:v>286.2</c:v>
                </c:pt>
                <c:pt idx="859">
                  <c:v>286.2</c:v>
                </c:pt>
                <c:pt idx="860">
                  <c:v>286.4</c:v>
                </c:pt>
                <c:pt idx="861">
                  <c:v>286.5</c:v>
                </c:pt>
                <c:pt idx="862">
                  <c:v>286.5</c:v>
                </c:pt>
                <c:pt idx="863">
                  <c:v>286.6</c:v>
                </c:pt>
                <c:pt idx="864">
                  <c:v>286.8</c:v>
                </c:pt>
                <c:pt idx="865">
                  <c:v>286.9</c:v>
                </c:pt>
                <c:pt idx="866">
                  <c:v>286.8</c:v>
                </c:pt>
                <c:pt idx="867">
                  <c:v>287</c:v>
                </c:pt>
                <c:pt idx="868">
                  <c:v>287.2</c:v>
                </c:pt>
                <c:pt idx="869">
                  <c:v>287.2</c:v>
                </c:pt>
                <c:pt idx="870">
                  <c:v>287.2</c:v>
                </c:pt>
                <c:pt idx="871">
                  <c:v>287.4</c:v>
                </c:pt>
                <c:pt idx="872">
                  <c:v>287.5</c:v>
                </c:pt>
                <c:pt idx="873">
                  <c:v>287.4</c:v>
                </c:pt>
                <c:pt idx="874">
                  <c:v>287.6</c:v>
                </c:pt>
                <c:pt idx="875">
                  <c:v>287.7</c:v>
                </c:pt>
                <c:pt idx="876">
                  <c:v>287.7</c:v>
                </c:pt>
              </c:numCache>
            </c:numRef>
          </c:yVal>
          <c:smooth val="0"/>
        </c:ser>
        <c:ser>
          <c:idx val="4"/>
          <c:order val="4"/>
          <c:tx>
            <c:strRef>
              <c:f>PenTemps!$G$493</c:f>
              <c:strCache>
                <c:ptCount val="1"/>
                <c:pt idx="0">
                  <c:v>Time of first failur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494:$G$495</c:f>
              <c:numCache>
                <c:formatCode>General</c:formatCode>
                <c:ptCount val="2"/>
                <c:pt idx="0">
                  <c:v>333</c:v>
                </c:pt>
                <c:pt idx="1">
                  <c:v>333</c:v>
                </c:pt>
              </c:numCache>
            </c:numRef>
          </c:xVal>
          <c:yVal>
            <c:numRef>
              <c:f>PenTemps!$H$494:$H$495</c:f>
              <c:numCache>
                <c:formatCode>General</c:formatCode>
                <c:ptCount val="2"/>
                <c:pt idx="0">
                  <c:v>0</c:v>
                </c:pt>
                <c:pt idx="1">
                  <c:v>900</c:v>
                </c:pt>
              </c:numCache>
            </c:numRef>
          </c:yVal>
          <c:smooth val="0"/>
        </c:ser>
        <c:axId val="82711016"/>
        <c:axId val="31294325"/>
      </c:scatterChart>
      <c:valAx>
        <c:axId val="8271101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4325"/>
        <c:crossesAt val="0"/>
        <c:crossBetween val="midCat"/>
      </c:valAx>
      <c:valAx>
        <c:axId val="31294325"/>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10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3
PVC,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0</c:f>
              <c:numCache>
                <c:formatCode>General</c:formatCode>
                <c:ptCount val="5"/>
                <c:pt idx="0">
                  <c:v>-156.999999766238</c:v>
                </c:pt>
                <c:pt idx="1">
                  <c:v>28.0000001033768</c:v>
                </c:pt>
                <c:pt idx="2">
                  <c:v>212.500000170432</c:v>
                </c:pt>
                <c:pt idx="3">
                  <c:v>397.500000040047</c:v>
                </c:pt>
                <c:pt idx="4">
                  <c:v>582.000000107102</c:v>
                </c:pt>
              </c:numCache>
            </c:numRef>
          </c:xVal>
          <c:yVal>
            <c:numRef>
              <c:f>'C1-2'!$W$6:$W$10</c:f>
              <c:numCache>
                <c:formatCode>General</c:formatCode>
                <c:ptCount val="5"/>
                <c:pt idx="0">
                  <c:v>236237.999389499</c:v>
                </c:pt>
                <c:pt idx="1">
                  <c:v>236237.999389499</c:v>
                </c:pt>
                <c:pt idx="2">
                  <c:v>236237.999389499</c:v>
                </c:pt>
                <c:pt idx="3">
                  <c:v>236237.999389499</c:v>
                </c:pt>
                <c:pt idx="4">
                  <c:v>0.7349327044682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0</c:f>
              <c:numCache>
                <c:formatCode>General</c:formatCode>
                <c:ptCount val="5"/>
                <c:pt idx="0">
                  <c:v>-125.999999434687</c:v>
                </c:pt>
                <c:pt idx="1">
                  <c:v>58.5000000037253</c:v>
                </c:pt>
                <c:pt idx="2">
                  <c:v>243.500000501983</c:v>
                </c:pt>
                <c:pt idx="3">
                  <c:v>428.000000569038</c:v>
                </c:pt>
                <c:pt idx="4">
                  <c:v>613.000000438653</c:v>
                </c:pt>
              </c:numCache>
            </c:numRef>
          </c:xVal>
          <c:yVal>
            <c:numRef>
              <c:f>'C2-3'!$W$6:$W$10</c:f>
              <c:numCache>
                <c:formatCode>General</c:formatCode>
                <c:ptCount val="5"/>
                <c:pt idx="0">
                  <c:v>221537.999389499</c:v>
                </c:pt>
                <c:pt idx="1">
                  <c:v>221537.999389499</c:v>
                </c:pt>
                <c:pt idx="2">
                  <c:v>221537.999389499</c:v>
                </c:pt>
                <c:pt idx="3">
                  <c:v>8.91137676940576</c:v>
                </c:pt>
                <c:pt idx="4">
                  <c:v>9.99150108407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0</c:f>
              <c:numCache>
                <c:formatCode>General</c:formatCode>
                <c:ptCount val="5"/>
                <c:pt idx="0">
                  <c:v>-123.500000421889</c:v>
                </c:pt>
                <c:pt idx="1">
                  <c:v>61.5000000763685</c:v>
                </c:pt>
                <c:pt idx="2">
                  <c:v>246.000000143424</c:v>
                </c:pt>
                <c:pt idx="3">
                  <c:v>431.000000013039</c:v>
                </c:pt>
                <c:pt idx="4">
                  <c:v>615.500000080094</c:v>
                </c:pt>
              </c:numCache>
            </c:numRef>
          </c:xVal>
          <c:yVal>
            <c:numRef>
              <c:f>'C2-4'!$W$6:$W$10</c:f>
              <c:numCache>
                <c:formatCode>General</c:formatCode>
                <c:ptCount val="5"/>
                <c:pt idx="0">
                  <c:v>244037.999389499</c:v>
                </c:pt>
                <c:pt idx="1">
                  <c:v>244037.999389499</c:v>
                </c:pt>
                <c:pt idx="2">
                  <c:v>244037.999389499</c:v>
                </c:pt>
                <c:pt idx="3">
                  <c:v>0.805000062938207</c:v>
                </c:pt>
                <c:pt idx="4">
                  <c:v>2.8135892952289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0</c:f>
              <c:numCache>
                <c:formatCode>General</c:formatCode>
                <c:ptCount val="5"/>
                <c:pt idx="0">
                  <c:v>-120.500000349246</c:v>
                </c:pt>
                <c:pt idx="1">
                  <c:v>63.9999997178093</c:v>
                </c:pt>
                <c:pt idx="2">
                  <c:v>248.999999587424</c:v>
                </c:pt>
                <c:pt idx="3">
                  <c:v>433.499999654479</c:v>
                </c:pt>
                <c:pt idx="4">
                  <c:v>618.500000152737</c:v>
                </c:pt>
              </c:numCache>
            </c:numRef>
          </c:xVal>
          <c:yVal>
            <c:numRef>
              <c:f>'C2-5'!$W$6:$W$10</c:f>
              <c:numCache>
                <c:formatCode>General</c:formatCode>
                <c:ptCount val="5"/>
                <c:pt idx="0">
                  <c:v>244737.999389499</c:v>
                </c:pt>
                <c:pt idx="1">
                  <c:v>244737.999389499</c:v>
                </c:pt>
                <c:pt idx="2">
                  <c:v>244737.999389499</c:v>
                </c:pt>
                <c:pt idx="3">
                  <c:v>22.9624490194467</c:v>
                </c:pt>
                <c:pt idx="4">
                  <c:v>14.360853155137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0</c:f>
              <c:numCache>
                <c:formatCode>General</c:formatCode>
                <c:ptCount val="5"/>
                <c:pt idx="0">
                  <c:v>-117.500000276603</c:v>
                </c:pt>
                <c:pt idx="1">
                  <c:v>66.9999997904524</c:v>
                </c:pt>
                <c:pt idx="2">
                  <c:v>251.499999857508</c:v>
                </c:pt>
                <c:pt idx="3">
                  <c:v>436.499999727123</c:v>
                </c:pt>
                <c:pt idx="4">
                  <c:v>621.499999596737</c:v>
                </c:pt>
              </c:numCache>
            </c:numRef>
          </c:xVal>
          <c:yVal>
            <c:numRef>
              <c:f>'C2-6'!$W$6:$W$10</c:f>
              <c:numCache>
                <c:formatCode>General</c:formatCode>
                <c:ptCount val="5"/>
                <c:pt idx="0">
                  <c:v>254837.999389499</c:v>
                </c:pt>
                <c:pt idx="1">
                  <c:v>254837.999389499</c:v>
                </c:pt>
                <c:pt idx="2">
                  <c:v>254837.999389499</c:v>
                </c:pt>
                <c:pt idx="3">
                  <c:v>0.899734011656633</c:v>
                </c:pt>
                <c:pt idx="4">
                  <c:v>65.309512639674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0</c:f>
              <c:numCache>
                <c:formatCode>General</c:formatCode>
                <c:ptCount val="5"/>
                <c:pt idx="0">
                  <c:v>-115.000000006519</c:v>
                </c:pt>
                <c:pt idx="1">
                  <c:v>69.9999998630956</c:v>
                </c:pt>
                <c:pt idx="2">
                  <c:v>254.000000127591</c:v>
                </c:pt>
                <c:pt idx="3">
                  <c:v>439.499999799766</c:v>
                </c:pt>
                <c:pt idx="4">
                  <c:v>623.999999866821</c:v>
                </c:pt>
              </c:numCache>
            </c:numRef>
          </c:xVal>
          <c:yVal>
            <c:numRef>
              <c:f>'C2-7'!$W$6:$W$10</c:f>
              <c:numCache>
                <c:formatCode>General</c:formatCode>
                <c:ptCount val="5"/>
                <c:pt idx="0">
                  <c:v>257137.999389499</c:v>
                </c:pt>
                <c:pt idx="1">
                  <c:v>257137.999389499</c:v>
                </c:pt>
                <c:pt idx="2">
                  <c:v>257137.999389499</c:v>
                </c:pt>
                <c:pt idx="3">
                  <c:v>1.83040371529726</c:v>
                </c:pt>
                <c:pt idx="4">
                  <c:v>0.919594490017026</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0</c:f>
              <c:numCache>
                <c:formatCode>General</c:formatCode>
                <c:ptCount val="5"/>
                <c:pt idx="0">
                  <c:v>-111.999999933876</c:v>
                </c:pt>
                <c:pt idx="1">
                  <c:v>72.5000001331791</c:v>
                </c:pt>
                <c:pt idx="2">
                  <c:v>257.500000002794</c:v>
                </c:pt>
                <c:pt idx="3">
                  <c:v>442.000000069849</c:v>
                </c:pt>
                <c:pt idx="4">
                  <c:v>626.999999939464</c:v>
                </c:pt>
              </c:numCache>
            </c:numRef>
          </c:xVal>
          <c:yVal>
            <c:numRef>
              <c:f>'C2-8'!$W$6:$W$10</c:f>
              <c:numCache>
                <c:formatCode>General</c:formatCode>
                <c:ptCount val="5"/>
                <c:pt idx="0">
                  <c:v>245437.999389499</c:v>
                </c:pt>
                <c:pt idx="1">
                  <c:v>245437.999389499</c:v>
                </c:pt>
                <c:pt idx="2">
                  <c:v>245437.999389499</c:v>
                </c:pt>
                <c:pt idx="3">
                  <c:v>0.81742427314383</c:v>
                </c:pt>
                <c:pt idx="4">
                  <c:v>5.07006937362531</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0</c:f>
              <c:numCache>
                <c:formatCode>General</c:formatCode>
                <c:ptCount val="5"/>
                <c:pt idx="0">
                  <c:v>-109.499999663793</c:v>
                </c:pt>
                <c:pt idx="1">
                  <c:v>75.5000002058223</c:v>
                </c:pt>
                <c:pt idx="2">
                  <c:v>260.000000272878</c:v>
                </c:pt>
                <c:pt idx="3">
                  <c:v>445.000000142492</c:v>
                </c:pt>
                <c:pt idx="4">
                  <c:v>629.500000209548</c:v>
                </c:pt>
              </c:numCache>
            </c:numRef>
          </c:xVal>
          <c:yVal>
            <c:numRef>
              <c:f>'C2-9'!$W$6:$W$10</c:f>
              <c:numCache>
                <c:formatCode>General</c:formatCode>
                <c:ptCount val="5"/>
                <c:pt idx="0">
                  <c:v>226237.999389499</c:v>
                </c:pt>
                <c:pt idx="1">
                  <c:v>226237.999389499</c:v>
                </c:pt>
                <c:pt idx="2">
                  <c:v>226237.999389499</c:v>
                </c:pt>
                <c:pt idx="3">
                  <c:v>2.25324152074724</c:v>
                </c:pt>
                <c:pt idx="4">
                  <c:v>0.642822909178049</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0</c:f>
              <c:numCache>
                <c:formatCode>General</c:formatCode>
                <c:ptCount val="5"/>
                <c:pt idx="0">
                  <c:v>-106.499999591149</c:v>
                </c:pt>
                <c:pt idx="1">
                  <c:v>78.0000004759058</c:v>
                </c:pt>
                <c:pt idx="2">
                  <c:v>263.000000345521</c:v>
                </c:pt>
                <c:pt idx="3">
                  <c:v>448.000000215136</c:v>
                </c:pt>
                <c:pt idx="4">
                  <c:v>632.500000282191</c:v>
                </c:pt>
              </c:numCache>
            </c:numRef>
          </c:xVal>
          <c:yVal>
            <c:numRef>
              <c:f>'C2-10'!$W$6:$W$10</c:f>
              <c:numCache>
                <c:formatCode>General</c:formatCode>
                <c:ptCount val="5"/>
                <c:pt idx="0">
                  <c:v>256437.999389499</c:v>
                </c:pt>
                <c:pt idx="1">
                  <c:v>256437.999389499</c:v>
                </c:pt>
                <c:pt idx="2">
                  <c:v>256437.999389499</c:v>
                </c:pt>
                <c:pt idx="3">
                  <c:v>0.913561113051109</c:v>
                </c:pt>
                <c:pt idx="4">
                  <c:v>26.7250734579912</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0</c:f>
              <c:numCache>
                <c:formatCode>General</c:formatCode>
                <c:ptCount val="5"/>
                <c:pt idx="0">
                  <c:v>-103.999999949709</c:v>
                </c:pt>
                <c:pt idx="1">
                  <c:v>81.000000548549</c:v>
                </c:pt>
                <c:pt idx="2">
                  <c:v>266.000000418164</c:v>
                </c:pt>
                <c:pt idx="3">
                  <c:v>450.500000485219</c:v>
                </c:pt>
                <c:pt idx="4">
                  <c:v>635.500000354834</c:v>
                </c:pt>
              </c:numCache>
            </c:numRef>
          </c:xVal>
          <c:yVal>
            <c:numRef>
              <c:f>'C2-11'!$W$6:$W$10</c:f>
              <c:numCache>
                <c:formatCode>General</c:formatCode>
                <c:ptCount val="5"/>
                <c:pt idx="0">
                  <c:v>236737.999389499</c:v>
                </c:pt>
                <c:pt idx="1">
                  <c:v>236737.999389499</c:v>
                </c:pt>
                <c:pt idx="2">
                  <c:v>236737.999389499</c:v>
                </c:pt>
                <c:pt idx="3">
                  <c:v>11.7156197280243</c:v>
                </c:pt>
                <c:pt idx="4">
                  <c:v>0.739468864468865</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0</c:f>
              <c:numCache>
                <c:formatCode>General</c:formatCode>
                <c:ptCount val="5"/>
                <c:pt idx="0">
                  <c:v>-100.999999877065</c:v>
                </c:pt>
                <c:pt idx="1">
                  <c:v>83.5000001899898</c:v>
                </c:pt>
                <c:pt idx="2">
                  <c:v>268.500000059605</c:v>
                </c:pt>
                <c:pt idx="3">
                  <c:v>453.500000557862</c:v>
                </c:pt>
                <c:pt idx="4">
                  <c:v>638.000000624917</c:v>
                </c:pt>
              </c:numCache>
            </c:numRef>
          </c:xVal>
          <c:yVal>
            <c:numRef>
              <c:f>'C2-12'!$W$6:$W$10</c:f>
              <c:numCache>
                <c:formatCode>General</c:formatCode>
                <c:ptCount val="5"/>
                <c:pt idx="0">
                  <c:v>241237.999389499</c:v>
                </c:pt>
                <c:pt idx="1">
                  <c:v>241237.999389499</c:v>
                </c:pt>
                <c:pt idx="2">
                  <c:v>241237.999389499</c:v>
                </c:pt>
                <c:pt idx="3">
                  <c:v>15.8392837148296</c:v>
                </c:pt>
                <c:pt idx="4">
                  <c:v>18.7812340430441</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7.499999933707</c:v>
                </c:pt>
                <c:pt idx="1">
                  <c:v>67.2272728280249</c:v>
                </c:pt>
                <c:pt idx="2">
                  <c:v>251.954545589757</c:v>
                </c:pt>
                <c:pt idx="3">
                  <c:v>436.818181934005</c:v>
                </c:pt>
                <c:pt idx="4">
                  <c:v>621.545454695736</c:v>
                </c:pt>
              </c:numCache>
            </c:numRef>
          </c:xVal>
          <c:yVal>
            <c:numRef>
              <c:f>'C-G Min'!$E$6:$E$999</c:f>
              <c:numCache>
                <c:formatCode>General</c:formatCode>
                <c:ptCount val="994"/>
                <c:pt idx="0">
                  <c:v>221538</c:v>
                </c:pt>
                <c:pt idx="1">
                  <c:v>221538</c:v>
                </c:pt>
                <c:pt idx="2">
                  <c:v>221538</c:v>
                </c:pt>
                <c:pt idx="3">
                  <c:v>0.642604943114947</c:v>
                </c:pt>
                <c:pt idx="4">
                  <c:v>0.640845070422535</c:v>
                </c:pt>
              </c:numCache>
            </c:numRef>
          </c:yVal>
          <c:smooth val="0"/>
        </c:ser>
        <c:axId val="67376356"/>
        <c:axId val="26041890"/>
      </c:scatterChart>
      <c:valAx>
        <c:axId val="673763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041890"/>
        <c:crossesAt val="1"/>
        <c:crossBetween val="midCat"/>
      </c:valAx>
      <c:valAx>
        <c:axId val="260418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63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3
PVC,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0</c:f>
              <c:numCache>
                <c:formatCode>General</c:formatCode>
                <c:ptCount val="5"/>
                <c:pt idx="0">
                  <c:v>-153.999999693595</c:v>
                </c:pt>
                <c:pt idx="1">
                  <c:v>30.5000003734604</c:v>
                </c:pt>
                <c:pt idx="2">
                  <c:v>215.500000243075</c:v>
                </c:pt>
                <c:pt idx="3">
                  <c:v>400.50000011269</c:v>
                </c:pt>
                <c:pt idx="4">
                  <c:v>585.000000179745</c:v>
                </c:pt>
              </c:numCache>
            </c:numRef>
          </c:xVal>
          <c:yVal>
            <c:numRef>
              <c:f>'C1-3'!$W$6:$W$10</c:f>
              <c:numCache>
                <c:formatCode>General</c:formatCode>
                <c:ptCount val="5"/>
                <c:pt idx="0">
                  <c:v>237037.999389499</c:v>
                </c:pt>
                <c:pt idx="1">
                  <c:v>237037.999389499</c:v>
                </c:pt>
                <c:pt idx="2">
                  <c:v>237037.999389499</c:v>
                </c:pt>
                <c:pt idx="3">
                  <c:v>237037.999389499</c:v>
                </c:pt>
                <c:pt idx="4">
                  <c:v>0.74218753645505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0</c:f>
              <c:numCache>
                <c:formatCode>General</c:formatCode>
                <c:ptCount val="5"/>
                <c:pt idx="0">
                  <c:v>-125.999999434687</c:v>
                </c:pt>
                <c:pt idx="1">
                  <c:v>58.5000000037253</c:v>
                </c:pt>
                <c:pt idx="2">
                  <c:v>243.500000501983</c:v>
                </c:pt>
                <c:pt idx="3">
                  <c:v>428.000000569038</c:v>
                </c:pt>
                <c:pt idx="4">
                  <c:v>613.000000438653</c:v>
                </c:pt>
              </c:numCache>
            </c:numRef>
          </c:xVal>
          <c:yVal>
            <c:numRef>
              <c:f>'C2-3'!$W$6:$W$10</c:f>
              <c:numCache>
                <c:formatCode>General</c:formatCode>
                <c:ptCount val="5"/>
                <c:pt idx="0">
                  <c:v>221537.999389499</c:v>
                </c:pt>
                <c:pt idx="1">
                  <c:v>221537.999389499</c:v>
                </c:pt>
                <c:pt idx="2">
                  <c:v>221537.999389499</c:v>
                </c:pt>
                <c:pt idx="3">
                  <c:v>8.91137676940576</c:v>
                </c:pt>
                <c:pt idx="4">
                  <c:v>9.99150108407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0</c:f>
              <c:numCache>
                <c:formatCode>General</c:formatCode>
                <c:ptCount val="5"/>
                <c:pt idx="0">
                  <c:v>-98.000000433065</c:v>
                </c:pt>
                <c:pt idx="1">
                  <c:v>86.4999996339902</c:v>
                </c:pt>
                <c:pt idx="2">
                  <c:v>271.500000132248</c:v>
                </c:pt>
                <c:pt idx="3">
                  <c:v>455.99999957066</c:v>
                </c:pt>
                <c:pt idx="4">
                  <c:v>641.000000068918</c:v>
                </c:pt>
              </c:numCache>
            </c:numRef>
          </c:xVal>
          <c:yVal>
            <c:numRef>
              <c:f>'C3-4'!$W$6:$W$10</c:f>
              <c:numCache>
                <c:formatCode>General</c:formatCode>
                <c:ptCount val="5"/>
                <c:pt idx="0">
                  <c:v>256437.999389499</c:v>
                </c:pt>
                <c:pt idx="1">
                  <c:v>256437.999389499</c:v>
                </c:pt>
                <c:pt idx="2">
                  <c:v>256437.999389499</c:v>
                </c:pt>
                <c:pt idx="3">
                  <c:v>22.1256706256706</c:v>
                </c:pt>
                <c:pt idx="4">
                  <c:v>0.064706302839203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0</c:f>
              <c:numCache>
                <c:formatCode>General</c:formatCode>
                <c:ptCount val="5"/>
                <c:pt idx="0">
                  <c:v>-95.5000001629815</c:v>
                </c:pt>
                <c:pt idx="1">
                  <c:v>89.4999997066334</c:v>
                </c:pt>
                <c:pt idx="2">
                  <c:v>274.499999576248</c:v>
                </c:pt>
                <c:pt idx="3">
                  <c:v>458.999999643303</c:v>
                </c:pt>
                <c:pt idx="4">
                  <c:v>643.499999710359</c:v>
                </c:pt>
              </c:numCache>
            </c:numRef>
          </c:xVal>
          <c:yVal>
            <c:numRef>
              <c:f>'C3-5'!$W$6:$W$10</c:f>
              <c:numCache>
                <c:formatCode>General</c:formatCode>
                <c:ptCount val="5"/>
                <c:pt idx="0">
                  <c:v>257037.999389499</c:v>
                </c:pt>
                <c:pt idx="1">
                  <c:v>257037.999389499</c:v>
                </c:pt>
                <c:pt idx="2">
                  <c:v>257037.999389499</c:v>
                </c:pt>
                <c:pt idx="3">
                  <c:v>0.918733169418101</c:v>
                </c:pt>
                <c:pt idx="4">
                  <c:v>17.782438677065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0</c:f>
              <c:numCache>
                <c:formatCode>General</c:formatCode>
                <c:ptCount val="5"/>
                <c:pt idx="0">
                  <c:v>-92.5000000903383</c:v>
                </c:pt>
                <c:pt idx="1">
                  <c:v>91.9999999767169</c:v>
                </c:pt>
                <c:pt idx="2">
                  <c:v>276.999999846332</c:v>
                </c:pt>
                <c:pt idx="3">
                  <c:v>461.499999913387</c:v>
                </c:pt>
                <c:pt idx="4">
                  <c:v>646.499999783002</c:v>
                </c:pt>
              </c:numCache>
            </c:numRef>
          </c:xVal>
          <c:yVal>
            <c:numRef>
              <c:f>'C3-6'!$W$6:$W$10</c:f>
              <c:numCache>
                <c:formatCode>General</c:formatCode>
                <c:ptCount val="5"/>
                <c:pt idx="0">
                  <c:v>256837.999389499</c:v>
                </c:pt>
                <c:pt idx="1">
                  <c:v>256837.999389499</c:v>
                </c:pt>
                <c:pt idx="2">
                  <c:v>256837.999389499</c:v>
                </c:pt>
                <c:pt idx="3">
                  <c:v>0.917009938749069</c:v>
                </c:pt>
                <c:pt idx="4">
                  <c:v>3.5508692270752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0</c:f>
              <c:numCache>
                <c:formatCode>General</c:formatCode>
                <c:ptCount val="5"/>
                <c:pt idx="0">
                  <c:v>-89.9999998202547</c:v>
                </c:pt>
                <c:pt idx="1">
                  <c:v>95.0000000493601</c:v>
                </c:pt>
                <c:pt idx="2">
                  <c:v>279.999999918975</c:v>
                </c:pt>
                <c:pt idx="3">
                  <c:v>464.49999998603</c:v>
                </c:pt>
                <c:pt idx="4">
                  <c:v>649.499999855645</c:v>
                </c:pt>
              </c:numCache>
            </c:numRef>
          </c:xVal>
          <c:yVal>
            <c:numRef>
              <c:f>'C3-7'!$W$6:$W$10</c:f>
              <c:numCache>
                <c:formatCode>General</c:formatCode>
                <c:ptCount val="5"/>
                <c:pt idx="0">
                  <c:v>247037.999389499</c:v>
                </c:pt>
                <c:pt idx="1">
                  <c:v>247037.999389499</c:v>
                </c:pt>
                <c:pt idx="2">
                  <c:v>247037.999389499</c:v>
                </c:pt>
                <c:pt idx="3">
                  <c:v>11.8775382758434</c:v>
                </c:pt>
                <c:pt idx="4">
                  <c:v>13.4733302255364</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0</c:f>
              <c:numCache>
                <c:formatCode>General</c:formatCode>
                <c:ptCount val="5"/>
                <c:pt idx="0">
                  <c:v>-86.9999997476116</c:v>
                </c:pt>
                <c:pt idx="1">
                  <c:v>98.0000001220033</c:v>
                </c:pt>
                <c:pt idx="2">
                  <c:v>282.500000189059</c:v>
                </c:pt>
                <c:pt idx="3">
                  <c:v>467.500000058673</c:v>
                </c:pt>
                <c:pt idx="4">
                  <c:v>652.000000125729</c:v>
                </c:pt>
              </c:numCache>
            </c:numRef>
          </c:xVal>
          <c:yVal>
            <c:numRef>
              <c:f>'C3-8'!$W$6:$W$10</c:f>
              <c:numCache>
                <c:formatCode>General</c:formatCode>
                <c:ptCount val="5"/>
                <c:pt idx="0">
                  <c:v>254737.999389499</c:v>
                </c:pt>
                <c:pt idx="1">
                  <c:v>254737.999389499</c:v>
                </c:pt>
                <c:pt idx="2">
                  <c:v>254737.999389499</c:v>
                </c:pt>
                <c:pt idx="3">
                  <c:v>0.37151519029249</c:v>
                </c:pt>
                <c:pt idx="4">
                  <c:v>0.412271062271064</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0</c:f>
              <c:numCache>
                <c:formatCode>General</c:formatCode>
                <c:ptCount val="5"/>
                <c:pt idx="0">
                  <c:v>-83.9999996749684</c:v>
                </c:pt>
                <c:pt idx="1">
                  <c:v>100.500000392087</c:v>
                </c:pt>
                <c:pt idx="2">
                  <c:v>285.500000261702</c:v>
                </c:pt>
                <c:pt idx="3">
                  <c:v>470.000000328757</c:v>
                </c:pt>
                <c:pt idx="4">
                  <c:v>655.000000198372</c:v>
                </c:pt>
              </c:numCache>
            </c:numRef>
          </c:xVal>
          <c:yVal>
            <c:numRef>
              <c:f>'C3-9'!$W$6:$W$10</c:f>
              <c:numCache>
                <c:formatCode>General</c:formatCode>
                <c:ptCount val="5"/>
                <c:pt idx="0">
                  <c:v>242137.999389499</c:v>
                </c:pt>
                <c:pt idx="1">
                  <c:v>242137.999389499</c:v>
                </c:pt>
                <c:pt idx="2">
                  <c:v>242137.999389499</c:v>
                </c:pt>
                <c:pt idx="3">
                  <c:v>0.788066463876938</c:v>
                </c:pt>
                <c:pt idx="4">
                  <c:v>5.37458019674855</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0</c:f>
              <c:numCache>
                <c:formatCode>General</c:formatCode>
                <c:ptCount val="5"/>
                <c:pt idx="0">
                  <c:v>-81.5000000335276</c:v>
                </c:pt>
                <c:pt idx="1">
                  <c:v>103.50000046473</c:v>
                </c:pt>
                <c:pt idx="2">
                  <c:v>288.000000531785</c:v>
                </c:pt>
                <c:pt idx="3">
                  <c:v>473.0000004014</c:v>
                </c:pt>
                <c:pt idx="4">
                  <c:v>657.500000468455</c:v>
                </c:pt>
              </c:numCache>
            </c:numRef>
          </c:xVal>
          <c:yVal>
            <c:numRef>
              <c:f>'C3-10'!$W$6:$W$10</c:f>
              <c:numCache>
                <c:formatCode>General</c:formatCode>
                <c:ptCount val="5"/>
                <c:pt idx="0">
                  <c:v>253037.999389499</c:v>
                </c:pt>
                <c:pt idx="1">
                  <c:v>253037.999389499</c:v>
                </c:pt>
                <c:pt idx="2">
                  <c:v>253037.999389499</c:v>
                </c:pt>
                <c:pt idx="3">
                  <c:v>12.6708147708148</c:v>
                </c:pt>
                <c:pt idx="4">
                  <c:v>21.025152625152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0</c:f>
              <c:numCache>
                <c:formatCode>General</c:formatCode>
                <c:ptCount val="5"/>
                <c:pt idx="0">
                  <c:v>-78.4999999608845</c:v>
                </c:pt>
                <c:pt idx="1">
                  <c:v>106.500000537373</c:v>
                </c:pt>
                <c:pt idx="2">
                  <c:v>291.000000604428</c:v>
                </c:pt>
                <c:pt idx="3">
                  <c:v>475.500000042841</c:v>
                </c:pt>
                <c:pt idx="4">
                  <c:v>660.500000541098</c:v>
                </c:pt>
              </c:numCache>
            </c:numRef>
          </c:xVal>
          <c:yVal>
            <c:numRef>
              <c:f>'C3-11'!$W$6:$W$10</c:f>
              <c:numCache>
                <c:formatCode>General</c:formatCode>
                <c:ptCount val="5"/>
                <c:pt idx="0">
                  <c:v>254737.999389499</c:v>
                </c:pt>
                <c:pt idx="1">
                  <c:v>254737.999389499</c:v>
                </c:pt>
                <c:pt idx="2">
                  <c:v>254737.999389499</c:v>
                </c:pt>
                <c:pt idx="3">
                  <c:v>26.5203971467129</c:v>
                </c:pt>
                <c:pt idx="4">
                  <c:v>9.20017742673991</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0</c:f>
              <c:numCache>
                <c:formatCode>General</c:formatCode>
                <c:ptCount val="5"/>
                <c:pt idx="0">
                  <c:v>-75.4999998882413</c:v>
                </c:pt>
                <c:pt idx="1">
                  <c:v>108.999999550171</c:v>
                </c:pt>
                <c:pt idx="2">
                  <c:v>293.499999617226</c:v>
                </c:pt>
                <c:pt idx="3">
                  <c:v>478.500000115484</c:v>
                </c:pt>
                <c:pt idx="4">
                  <c:v>663.499999985099</c:v>
                </c:pt>
              </c:numCache>
            </c:numRef>
          </c:xVal>
          <c:yVal>
            <c:numRef>
              <c:f>'C3-12'!$W$6:$W$10</c:f>
              <c:numCache>
                <c:formatCode>General</c:formatCode>
                <c:ptCount val="5"/>
                <c:pt idx="0">
                  <c:v>244037.999389499</c:v>
                </c:pt>
                <c:pt idx="1">
                  <c:v>244037.999389499</c:v>
                </c:pt>
                <c:pt idx="2">
                  <c:v>244037.999389499</c:v>
                </c:pt>
                <c:pt idx="3">
                  <c:v>8.41652721778621</c:v>
                </c:pt>
                <c:pt idx="4">
                  <c:v>13.8102672904653</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6.5909089945595</c:v>
                </c:pt>
                <c:pt idx="1">
                  <c:v>88.1363637100228</c:v>
                </c:pt>
                <c:pt idx="2">
                  <c:v>272.954545583915</c:v>
                </c:pt>
                <c:pt idx="3">
                  <c:v>457.636363703842</c:v>
                </c:pt>
                <c:pt idx="4">
                  <c:v>642.454545577734</c:v>
                </c:pt>
              </c:numCache>
            </c:numRef>
          </c:xVal>
          <c:yVal>
            <c:numRef>
              <c:f>'C-G Min'!$H$6:$H$999</c:f>
              <c:numCache>
                <c:formatCode>General</c:formatCode>
                <c:ptCount val="994"/>
                <c:pt idx="0">
                  <c:v>221538</c:v>
                </c:pt>
                <c:pt idx="1">
                  <c:v>221538</c:v>
                </c:pt>
                <c:pt idx="2">
                  <c:v>221538</c:v>
                </c:pt>
                <c:pt idx="3">
                  <c:v>0.641095890410959</c:v>
                </c:pt>
                <c:pt idx="4">
                  <c:v>0.744545454545445</c:v>
                </c:pt>
              </c:numCache>
            </c:numRef>
          </c:yVal>
          <c:smooth val="0"/>
        </c:ser>
        <c:axId val="60390284"/>
        <c:axId val="24303611"/>
      </c:scatterChart>
      <c:valAx>
        <c:axId val="603902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303611"/>
        <c:crossesAt val="1"/>
        <c:crossBetween val="midCat"/>
      </c:valAx>
      <c:valAx>
        <c:axId val="2430361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02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3
PVC,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0</c:f>
              <c:numCache>
                <c:formatCode>General</c:formatCode>
                <c:ptCount val="5"/>
                <c:pt idx="0">
                  <c:v>-151.499999423511</c:v>
                </c:pt>
                <c:pt idx="1">
                  <c:v>33.5000004461035</c:v>
                </c:pt>
                <c:pt idx="2">
                  <c:v>218.500000315718</c:v>
                </c:pt>
                <c:pt idx="3">
                  <c:v>403.000000382774</c:v>
                </c:pt>
                <c:pt idx="4">
                  <c:v>587.500000449829</c:v>
                </c:pt>
              </c:numCache>
            </c:numRef>
          </c:xVal>
          <c:yVal>
            <c:numRef>
              <c:f>'C1-4'!$W$6:$W$10</c:f>
              <c:numCache>
                <c:formatCode>General</c:formatCode>
                <c:ptCount val="5"/>
                <c:pt idx="0">
                  <c:v>254537.999389499</c:v>
                </c:pt>
                <c:pt idx="1">
                  <c:v>254537.999389499</c:v>
                </c:pt>
                <c:pt idx="2">
                  <c:v>254537.999389499</c:v>
                </c:pt>
                <c:pt idx="3">
                  <c:v>254537.999389499</c:v>
                </c:pt>
                <c:pt idx="4">
                  <c:v>18.532333261509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0</c:f>
              <c:numCache>
                <c:formatCode>General</c:formatCode>
                <c:ptCount val="5"/>
                <c:pt idx="0">
                  <c:v>-123.500000421889</c:v>
                </c:pt>
                <c:pt idx="1">
                  <c:v>61.5000000763685</c:v>
                </c:pt>
                <c:pt idx="2">
                  <c:v>246.000000143424</c:v>
                </c:pt>
                <c:pt idx="3">
                  <c:v>431.000000013039</c:v>
                </c:pt>
                <c:pt idx="4">
                  <c:v>615.500000080094</c:v>
                </c:pt>
              </c:numCache>
            </c:numRef>
          </c:xVal>
          <c:yVal>
            <c:numRef>
              <c:f>'C2-4'!$W$6:$W$10</c:f>
              <c:numCache>
                <c:formatCode>General</c:formatCode>
                <c:ptCount val="5"/>
                <c:pt idx="0">
                  <c:v>244037.999389499</c:v>
                </c:pt>
                <c:pt idx="1">
                  <c:v>244037.999389499</c:v>
                </c:pt>
                <c:pt idx="2">
                  <c:v>244037.999389499</c:v>
                </c:pt>
                <c:pt idx="3">
                  <c:v>0.805000062938207</c:v>
                </c:pt>
                <c:pt idx="4">
                  <c:v>2.8135892952289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0</c:f>
              <c:numCache>
                <c:formatCode>General</c:formatCode>
                <c:ptCount val="5"/>
                <c:pt idx="0">
                  <c:v>-98.000000433065</c:v>
                </c:pt>
                <c:pt idx="1">
                  <c:v>86.4999996339902</c:v>
                </c:pt>
                <c:pt idx="2">
                  <c:v>271.500000132248</c:v>
                </c:pt>
                <c:pt idx="3">
                  <c:v>455.99999957066</c:v>
                </c:pt>
                <c:pt idx="4">
                  <c:v>641.000000068918</c:v>
                </c:pt>
              </c:numCache>
            </c:numRef>
          </c:xVal>
          <c:yVal>
            <c:numRef>
              <c:f>'C3-4'!$W$6:$W$10</c:f>
              <c:numCache>
                <c:formatCode>General</c:formatCode>
                <c:ptCount val="5"/>
                <c:pt idx="0">
                  <c:v>256437.999389499</c:v>
                </c:pt>
                <c:pt idx="1">
                  <c:v>256437.999389499</c:v>
                </c:pt>
                <c:pt idx="2">
                  <c:v>256437.999389499</c:v>
                </c:pt>
                <c:pt idx="3">
                  <c:v>22.1256706256706</c:v>
                </c:pt>
                <c:pt idx="4">
                  <c:v>0.064706302839203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0</c:f>
              <c:numCache>
                <c:formatCode>General</c:formatCode>
                <c:ptCount val="5"/>
                <c:pt idx="0">
                  <c:v>-73.0000002468005</c:v>
                </c:pt>
                <c:pt idx="1">
                  <c:v>111.999999622814</c:v>
                </c:pt>
                <c:pt idx="2">
                  <c:v>296.49999968987</c:v>
                </c:pt>
                <c:pt idx="3">
                  <c:v>481.500000188127</c:v>
                </c:pt>
                <c:pt idx="4">
                  <c:v>665.99999962654</c:v>
                </c:pt>
              </c:numCache>
            </c:numRef>
          </c:xVal>
          <c:yVal>
            <c:numRef>
              <c:f>'C4-5'!$W$6:$W$10</c:f>
              <c:numCache>
                <c:formatCode>General</c:formatCode>
                <c:ptCount val="5"/>
                <c:pt idx="0">
                  <c:v>238037.999389499</c:v>
                </c:pt>
                <c:pt idx="1">
                  <c:v>238037.999389499</c:v>
                </c:pt>
                <c:pt idx="2">
                  <c:v>238037.999389499</c:v>
                </c:pt>
                <c:pt idx="3">
                  <c:v>3.61450278116945</c:v>
                </c:pt>
                <c:pt idx="4">
                  <c:v>4.08561716799094</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0</c:f>
              <c:numCache>
                <c:formatCode>General</c:formatCode>
                <c:ptCount val="5"/>
                <c:pt idx="0">
                  <c:v>-70.4999999767169</c:v>
                </c:pt>
                <c:pt idx="1">
                  <c:v>114.499999892898</c:v>
                </c:pt>
                <c:pt idx="2">
                  <c:v>299.499999762513</c:v>
                </c:pt>
                <c:pt idx="3">
                  <c:v>484.499999632128</c:v>
                </c:pt>
                <c:pt idx="4">
                  <c:v>668.999999699183</c:v>
                </c:pt>
              </c:numCache>
            </c:numRef>
          </c:xVal>
          <c:yVal>
            <c:numRef>
              <c:f>'C4-6'!$W$6:$W$10</c:f>
              <c:numCache>
                <c:formatCode>General</c:formatCode>
                <c:ptCount val="5"/>
                <c:pt idx="0">
                  <c:v>252537.999389499</c:v>
                </c:pt>
                <c:pt idx="1">
                  <c:v>252537.999389499</c:v>
                </c:pt>
                <c:pt idx="2">
                  <c:v>252537.999389499</c:v>
                </c:pt>
                <c:pt idx="3">
                  <c:v>0.87976689092227</c:v>
                </c:pt>
                <c:pt idx="4">
                  <c:v>11.570385234891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0</c:f>
              <c:numCache>
                <c:formatCode>General</c:formatCode>
                <c:ptCount val="5"/>
                <c:pt idx="0">
                  <c:v>-67.4999999040738</c:v>
                </c:pt>
                <c:pt idx="1">
                  <c:v>117.499999965541</c:v>
                </c:pt>
                <c:pt idx="2">
                  <c:v>302.000000032596</c:v>
                </c:pt>
                <c:pt idx="3">
                  <c:v>486.999999902211</c:v>
                </c:pt>
                <c:pt idx="4">
                  <c:v>671.499999969266</c:v>
                </c:pt>
              </c:numCache>
            </c:numRef>
          </c:xVal>
          <c:yVal>
            <c:numRef>
              <c:f>'C4-7'!$W$6:$W$10</c:f>
              <c:numCache>
                <c:formatCode>General</c:formatCode>
                <c:ptCount val="5"/>
                <c:pt idx="0">
                  <c:v>250237.999389499</c:v>
                </c:pt>
                <c:pt idx="1">
                  <c:v>250237.999389499</c:v>
                </c:pt>
                <c:pt idx="2">
                  <c:v>250237.999389499</c:v>
                </c:pt>
                <c:pt idx="3">
                  <c:v>10.6943332207432</c:v>
                </c:pt>
                <c:pt idx="4">
                  <c:v>0.198146361035882</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0</c:f>
              <c:numCache>
                <c:formatCode>General</c:formatCode>
                <c:ptCount val="5"/>
                <c:pt idx="0">
                  <c:v>-64.4999998314306</c:v>
                </c:pt>
                <c:pt idx="1">
                  <c:v>120.000000235625</c:v>
                </c:pt>
                <c:pt idx="2">
                  <c:v>305.000000105239</c:v>
                </c:pt>
                <c:pt idx="3">
                  <c:v>489.500000172295</c:v>
                </c:pt>
                <c:pt idx="4">
                  <c:v>674.50000004191</c:v>
                </c:pt>
              </c:numCache>
            </c:numRef>
          </c:xVal>
          <c:yVal>
            <c:numRef>
              <c:f>'C4-8'!$W$6:$W$10</c:f>
              <c:numCache>
                <c:formatCode>General</c:formatCode>
                <c:ptCount val="5"/>
                <c:pt idx="0">
                  <c:v>255637.999389499</c:v>
                </c:pt>
                <c:pt idx="1">
                  <c:v>255637.999389499</c:v>
                </c:pt>
                <c:pt idx="2">
                  <c:v>255637.999389499</c:v>
                </c:pt>
                <c:pt idx="3">
                  <c:v>0.583902981257898</c:v>
                </c:pt>
                <c:pt idx="4">
                  <c:v>20.615261234899</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0</c:f>
              <c:numCache>
                <c:formatCode>General</c:formatCode>
                <c:ptCount val="5"/>
                <c:pt idx="0">
                  <c:v>-61.4999997587875</c:v>
                </c:pt>
                <c:pt idx="1">
                  <c:v>123.000000308268</c:v>
                </c:pt>
                <c:pt idx="2">
                  <c:v>307.500000375323</c:v>
                </c:pt>
                <c:pt idx="3">
                  <c:v>492.500000244938</c:v>
                </c:pt>
                <c:pt idx="4">
                  <c:v>677.500000114553</c:v>
                </c:pt>
              </c:numCache>
            </c:numRef>
          </c:xVal>
          <c:yVal>
            <c:numRef>
              <c:f>'C4-9'!$W$6:$W$10</c:f>
              <c:numCache>
                <c:formatCode>General</c:formatCode>
                <c:ptCount val="5"/>
                <c:pt idx="0">
                  <c:v>256337.999389499</c:v>
                </c:pt>
                <c:pt idx="1">
                  <c:v>256337.999389499</c:v>
                </c:pt>
                <c:pt idx="2">
                  <c:v>256337.999389499</c:v>
                </c:pt>
                <c:pt idx="3">
                  <c:v>0.832417822205734</c:v>
                </c:pt>
                <c:pt idx="4">
                  <c:v>0.631171858444601</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0</c:f>
              <c:numCache>
                <c:formatCode>General</c:formatCode>
                <c:ptCount val="5"/>
                <c:pt idx="0">
                  <c:v>-58.9999994887039</c:v>
                </c:pt>
                <c:pt idx="1">
                  <c:v>125.500000578351</c:v>
                </c:pt>
                <c:pt idx="2">
                  <c:v>310.500000447966</c:v>
                </c:pt>
                <c:pt idx="3">
                  <c:v>495.500000317581</c:v>
                </c:pt>
                <c:pt idx="4">
                  <c:v>680.000000384636</c:v>
                </c:pt>
              </c:numCache>
            </c:numRef>
          </c:xVal>
          <c:yVal>
            <c:numRef>
              <c:f>'C4-10'!$W$6:$W$10</c:f>
              <c:numCache>
                <c:formatCode>General</c:formatCode>
                <c:ptCount val="5"/>
                <c:pt idx="0">
                  <c:v>218137.999389499</c:v>
                </c:pt>
                <c:pt idx="1">
                  <c:v>218137.999389499</c:v>
                </c:pt>
                <c:pt idx="2">
                  <c:v>218137.999389499</c:v>
                </c:pt>
                <c:pt idx="3">
                  <c:v>4.95482777018325</c:v>
                </c:pt>
                <c:pt idx="4">
                  <c:v>8.95617123355639</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0</c:f>
              <c:numCache>
                <c:formatCode>General</c:formatCode>
                <c:ptCount val="5"/>
                <c:pt idx="0">
                  <c:v>-55.9999994160607</c:v>
                </c:pt>
                <c:pt idx="1">
                  <c:v>128.500000022352</c:v>
                </c:pt>
                <c:pt idx="2">
                  <c:v>313.500000520609</c:v>
                </c:pt>
                <c:pt idx="3">
                  <c:v>498.000000587665</c:v>
                </c:pt>
                <c:pt idx="4">
                  <c:v>683.000000457279</c:v>
                </c:pt>
              </c:numCache>
            </c:numRef>
          </c:xVal>
          <c:yVal>
            <c:numRef>
              <c:f>'C4-11'!$W$6:$W$10</c:f>
              <c:numCache>
                <c:formatCode>General</c:formatCode>
                <c:ptCount val="5"/>
                <c:pt idx="0">
                  <c:v>256937.999389499</c:v>
                </c:pt>
                <c:pt idx="1">
                  <c:v>256937.999389499</c:v>
                </c:pt>
                <c:pt idx="2">
                  <c:v>256937.999389499</c:v>
                </c:pt>
                <c:pt idx="3">
                  <c:v>3.76632376632377</c:v>
                </c:pt>
                <c:pt idx="4">
                  <c:v>3.07139926342531</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0</c:f>
              <c:numCache>
                <c:formatCode>General</c:formatCode>
                <c:ptCount val="5"/>
                <c:pt idx="0">
                  <c:v>-53.5000004032627</c:v>
                </c:pt>
                <c:pt idx="1">
                  <c:v>131.500000094995</c:v>
                </c:pt>
                <c:pt idx="2">
                  <c:v>316.49999996461</c:v>
                </c:pt>
                <c:pt idx="3">
                  <c:v>501.000000031665</c:v>
                </c:pt>
                <c:pt idx="4">
                  <c:v>685.50000009872</c:v>
                </c:pt>
              </c:numCache>
            </c:numRef>
          </c:xVal>
          <c:yVal>
            <c:numRef>
              <c:f>'C4-12'!$W$6:$W$10</c:f>
              <c:numCache>
                <c:formatCode>General</c:formatCode>
                <c:ptCount val="5"/>
                <c:pt idx="0">
                  <c:v>256937.999389499</c:v>
                </c:pt>
                <c:pt idx="1">
                  <c:v>256937.999389499</c:v>
                </c:pt>
                <c:pt idx="2">
                  <c:v>256937.999389499</c:v>
                </c:pt>
                <c:pt idx="3">
                  <c:v>0.197406292301748</c:v>
                </c:pt>
                <c:pt idx="4">
                  <c:v>29.1399061835167</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9.8636363003911</c:v>
                </c:pt>
                <c:pt idx="1">
                  <c:v>104.909090988846</c:v>
                </c:pt>
                <c:pt idx="2">
                  <c:v>289.727272862738</c:v>
                </c:pt>
                <c:pt idx="3">
                  <c:v>474.500000094826</c:v>
                </c:pt>
                <c:pt idx="4">
                  <c:v>659.181818271902</c:v>
                </c:pt>
              </c:numCache>
            </c:numRef>
          </c:xVal>
          <c:yVal>
            <c:numRef>
              <c:f>'C-G Min'!$K$6:$K$999</c:f>
              <c:numCache>
                <c:formatCode>General</c:formatCode>
                <c:ptCount val="994"/>
                <c:pt idx="0">
                  <c:v>218138</c:v>
                </c:pt>
                <c:pt idx="1">
                  <c:v>218138</c:v>
                </c:pt>
                <c:pt idx="2">
                  <c:v>218138</c:v>
                </c:pt>
                <c:pt idx="3">
                  <c:v>0.642604943114947</c:v>
                </c:pt>
                <c:pt idx="4">
                  <c:v>0.647430830039525</c:v>
                </c:pt>
              </c:numCache>
            </c:numRef>
          </c:yVal>
          <c:smooth val="0"/>
        </c:ser>
        <c:axId val="95255482"/>
        <c:axId val="13734308"/>
      </c:scatterChart>
      <c:valAx>
        <c:axId val="952554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34308"/>
        <c:crossesAt val="1"/>
        <c:crossBetween val="midCat"/>
      </c:valAx>
      <c:valAx>
        <c:axId val="13734308"/>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54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3
PVC,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0</c:f>
              <c:numCache>
                <c:formatCode>General</c:formatCode>
                <c:ptCount val="5"/>
                <c:pt idx="0">
                  <c:v>-148.499999979511</c:v>
                </c:pt>
                <c:pt idx="1">
                  <c:v>36.0000000875443</c:v>
                </c:pt>
                <c:pt idx="2">
                  <c:v>221.000000585802</c:v>
                </c:pt>
                <c:pt idx="3">
                  <c:v>405.500000024214</c:v>
                </c:pt>
                <c:pt idx="4">
                  <c:v>590.500000522472</c:v>
                </c:pt>
              </c:numCache>
            </c:numRef>
          </c:xVal>
          <c:yVal>
            <c:numRef>
              <c:f>'C1-5'!$W$6:$W$10</c:f>
              <c:numCache>
                <c:formatCode>General</c:formatCode>
                <c:ptCount val="5"/>
                <c:pt idx="0">
                  <c:v>239737.999389499</c:v>
                </c:pt>
                <c:pt idx="1">
                  <c:v>239737.999389499</c:v>
                </c:pt>
                <c:pt idx="2">
                  <c:v>239737.999389499</c:v>
                </c:pt>
                <c:pt idx="3">
                  <c:v>239737.999389499</c:v>
                </c:pt>
                <c:pt idx="4">
                  <c:v>0.76655502348197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0</c:f>
              <c:numCache>
                <c:formatCode>General</c:formatCode>
                <c:ptCount val="5"/>
                <c:pt idx="0">
                  <c:v>-120.500000349246</c:v>
                </c:pt>
                <c:pt idx="1">
                  <c:v>63.9999997178093</c:v>
                </c:pt>
                <c:pt idx="2">
                  <c:v>248.999999587424</c:v>
                </c:pt>
                <c:pt idx="3">
                  <c:v>433.499999654479</c:v>
                </c:pt>
                <c:pt idx="4">
                  <c:v>618.500000152737</c:v>
                </c:pt>
              </c:numCache>
            </c:numRef>
          </c:xVal>
          <c:yVal>
            <c:numRef>
              <c:f>'C2-5'!$W$6:$W$10</c:f>
              <c:numCache>
                <c:formatCode>General</c:formatCode>
                <c:ptCount val="5"/>
                <c:pt idx="0">
                  <c:v>244737.999389499</c:v>
                </c:pt>
                <c:pt idx="1">
                  <c:v>244737.999389499</c:v>
                </c:pt>
                <c:pt idx="2">
                  <c:v>244737.999389499</c:v>
                </c:pt>
                <c:pt idx="3">
                  <c:v>22.9624490194467</c:v>
                </c:pt>
                <c:pt idx="4">
                  <c:v>14.360853155137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0</c:f>
              <c:numCache>
                <c:formatCode>General</c:formatCode>
                <c:ptCount val="5"/>
                <c:pt idx="0">
                  <c:v>-95.5000001629815</c:v>
                </c:pt>
                <c:pt idx="1">
                  <c:v>89.4999997066334</c:v>
                </c:pt>
                <c:pt idx="2">
                  <c:v>274.499999576248</c:v>
                </c:pt>
                <c:pt idx="3">
                  <c:v>458.999999643303</c:v>
                </c:pt>
                <c:pt idx="4">
                  <c:v>643.499999710359</c:v>
                </c:pt>
              </c:numCache>
            </c:numRef>
          </c:xVal>
          <c:yVal>
            <c:numRef>
              <c:f>'C3-5'!$W$6:$W$10</c:f>
              <c:numCache>
                <c:formatCode>General</c:formatCode>
                <c:ptCount val="5"/>
                <c:pt idx="0">
                  <c:v>257037.999389499</c:v>
                </c:pt>
                <c:pt idx="1">
                  <c:v>257037.999389499</c:v>
                </c:pt>
                <c:pt idx="2">
                  <c:v>257037.999389499</c:v>
                </c:pt>
                <c:pt idx="3">
                  <c:v>0.918733169418101</c:v>
                </c:pt>
                <c:pt idx="4">
                  <c:v>17.782438677065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0</c:f>
              <c:numCache>
                <c:formatCode>General</c:formatCode>
                <c:ptCount val="5"/>
                <c:pt idx="0">
                  <c:v>-73.0000002468005</c:v>
                </c:pt>
                <c:pt idx="1">
                  <c:v>111.999999622814</c:v>
                </c:pt>
                <c:pt idx="2">
                  <c:v>296.49999968987</c:v>
                </c:pt>
                <c:pt idx="3">
                  <c:v>481.500000188127</c:v>
                </c:pt>
                <c:pt idx="4">
                  <c:v>665.99999962654</c:v>
                </c:pt>
              </c:numCache>
            </c:numRef>
          </c:xVal>
          <c:yVal>
            <c:numRef>
              <c:f>'C4-5'!$W$6:$W$10</c:f>
              <c:numCache>
                <c:formatCode>General</c:formatCode>
                <c:ptCount val="5"/>
                <c:pt idx="0">
                  <c:v>238037.999389499</c:v>
                </c:pt>
                <c:pt idx="1">
                  <c:v>238037.999389499</c:v>
                </c:pt>
                <c:pt idx="2">
                  <c:v>238037.999389499</c:v>
                </c:pt>
                <c:pt idx="3">
                  <c:v>3.61450278116945</c:v>
                </c:pt>
                <c:pt idx="4">
                  <c:v>4.0856171679909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0</c:f>
              <c:numCache>
                <c:formatCode>General</c:formatCode>
                <c:ptCount val="5"/>
                <c:pt idx="0">
                  <c:v>-50.5000003306195</c:v>
                </c:pt>
                <c:pt idx="1">
                  <c:v>134.500000167638</c:v>
                </c:pt>
                <c:pt idx="2">
                  <c:v>318.999999606051</c:v>
                </c:pt>
                <c:pt idx="3">
                  <c:v>503.499999673106</c:v>
                </c:pt>
                <c:pt idx="4">
                  <c:v>688.500000171363</c:v>
                </c:pt>
              </c:numCache>
            </c:numRef>
          </c:xVal>
          <c:yVal>
            <c:numRef>
              <c:f>'C5-6'!$W$6:$W$10</c:f>
              <c:numCache>
                <c:formatCode>General</c:formatCode>
                <c:ptCount val="5"/>
                <c:pt idx="0">
                  <c:v>256537.999389499</c:v>
                </c:pt>
                <c:pt idx="1">
                  <c:v>256537.999389499</c:v>
                </c:pt>
                <c:pt idx="2">
                  <c:v>256537.999389499</c:v>
                </c:pt>
                <c:pt idx="3">
                  <c:v>3971.17747176973</c:v>
                </c:pt>
                <c:pt idx="4">
                  <c:v>16.2838363388318</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0</c:f>
              <c:numCache>
                <c:formatCode>General</c:formatCode>
                <c:ptCount val="5"/>
                <c:pt idx="0">
                  <c:v>-47.5000002579764</c:v>
                </c:pt>
                <c:pt idx="1">
                  <c:v>136.999999809079</c:v>
                </c:pt>
                <c:pt idx="2">
                  <c:v>321.499999876134</c:v>
                </c:pt>
                <c:pt idx="3">
                  <c:v>506.499999745749</c:v>
                </c:pt>
                <c:pt idx="4">
                  <c:v>691.499999615364</c:v>
                </c:pt>
              </c:numCache>
            </c:numRef>
          </c:xVal>
          <c:yVal>
            <c:numRef>
              <c:f>'C5-7'!$W$6:$W$10</c:f>
              <c:numCache>
                <c:formatCode>General</c:formatCode>
                <c:ptCount val="5"/>
                <c:pt idx="0">
                  <c:v>256437.999389499</c:v>
                </c:pt>
                <c:pt idx="1">
                  <c:v>256437.999389499</c:v>
                </c:pt>
                <c:pt idx="2">
                  <c:v>256437.999389499</c:v>
                </c:pt>
                <c:pt idx="3">
                  <c:v>0.0576938792780344</c:v>
                </c:pt>
                <c:pt idx="4">
                  <c:v>2.867981850894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0</c:f>
              <c:numCache>
                <c:formatCode>General</c:formatCode>
                <c:ptCount val="5"/>
                <c:pt idx="0">
                  <c:v>-44.9999999878928</c:v>
                </c:pt>
                <c:pt idx="1">
                  <c:v>139.999999881722</c:v>
                </c:pt>
                <c:pt idx="2">
                  <c:v>324.499999948777</c:v>
                </c:pt>
                <c:pt idx="3">
                  <c:v>509.499999818392</c:v>
                </c:pt>
                <c:pt idx="4">
                  <c:v>693.999999885447</c:v>
                </c:pt>
              </c:numCache>
            </c:numRef>
          </c:xVal>
          <c:yVal>
            <c:numRef>
              <c:f>'C5-8'!$W$6:$W$10</c:f>
              <c:numCache>
                <c:formatCode>General</c:formatCode>
                <c:ptCount val="5"/>
                <c:pt idx="0">
                  <c:v>245837.999389499</c:v>
                </c:pt>
                <c:pt idx="1">
                  <c:v>245837.999389499</c:v>
                </c:pt>
                <c:pt idx="2">
                  <c:v>245837.999389499</c:v>
                </c:pt>
                <c:pt idx="3">
                  <c:v>5.58035816571861</c:v>
                </c:pt>
                <c:pt idx="4">
                  <c:v>17.9543036002076</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0</c:f>
              <c:numCache>
                <c:formatCode>General</c:formatCode>
                <c:ptCount val="5"/>
                <c:pt idx="0">
                  <c:v>-41.9999999152496</c:v>
                </c:pt>
                <c:pt idx="1">
                  <c:v>142.500000151806</c:v>
                </c:pt>
                <c:pt idx="2">
                  <c:v>327.50000002142</c:v>
                </c:pt>
                <c:pt idx="3">
                  <c:v>512.000000088476</c:v>
                </c:pt>
                <c:pt idx="4">
                  <c:v>696.999999958091</c:v>
                </c:pt>
              </c:numCache>
            </c:numRef>
          </c:xVal>
          <c:yVal>
            <c:numRef>
              <c:f>'C5-9'!$W$6:$W$10</c:f>
              <c:numCache>
                <c:formatCode>General</c:formatCode>
                <c:ptCount val="5"/>
                <c:pt idx="0">
                  <c:v>246737.999389499</c:v>
                </c:pt>
                <c:pt idx="1">
                  <c:v>246737.999389499</c:v>
                </c:pt>
                <c:pt idx="2">
                  <c:v>246737.999389499</c:v>
                </c:pt>
                <c:pt idx="3">
                  <c:v>10.3421963657258</c:v>
                </c:pt>
                <c:pt idx="4">
                  <c:v>5.53983807450012</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0</c:f>
              <c:numCache>
                <c:formatCode>General</c:formatCode>
                <c:ptCount val="5"/>
                <c:pt idx="0">
                  <c:v>-39.4999996451661</c:v>
                </c:pt>
                <c:pt idx="1">
                  <c:v>145.500000224449</c:v>
                </c:pt>
                <c:pt idx="2">
                  <c:v>330.000000291504</c:v>
                </c:pt>
                <c:pt idx="3">
                  <c:v>515.000000161119</c:v>
                </c:pt>
                <c:pt idx="4">
                  <c:v>699.500000228174</c:v>
                </c:pt>
              </c:numCache>
            </c:numRef>
          </c:xVal>
          <c:yVal>
            <c:numRef>
              <c:f>'C5-10'!$W$6:$W$10</c:f>
              <c:numCache>
                <c:formatCode>General</c:formatCode>
                <c:ptCount val="5"/>
                <c:pt idx="0">
                  <c:v>242137.999389499</c:v>
                </c:pt>
                <c:pt idx="1">
                  <c:v>242137.999389499</c:v>
                </c:pt>
                <c:pt idx="2">
                  <c:v>242137.999389499</c:v>
                </c:pt>
                <c:pt idx="3">
                  <c:v>19.7757797757798</c:v>
                </c:pt>
                <c:pt idx="4">
                  <c:v>20.8224132151084</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0</c:f>
              <c:numCache>
                <c:formatCode>General</c:formatCode>
                <c:ptCount val="5"/>
                <c:pt idx="0">
                  <c:v>-36.4999995725229</c:v>
                </c:pt>
                <c:pt idx="1">
                  <c:v>148.500000297092</c:v>
                </c:pt>
                <c:pt idx="2">
                  <c:v>333.000000364147</c:v>
                </c:pt>
                <c:pt idx="3">
                  <c:v>518.000000233762</c:v>
                </c:pt>
                <c:pt idx="4">
                  <c:v>702.500000300817</c:v>
                </c:pt>
              </c:numCache>
            </c:numRef>
          </c:xVal>
          <c:yVal>
            <c:numRef>
              <c:f>'C5-11'!$W$6:$W$10</c:f>
              <c:numCache>
                <c:formatCode>General</c:formatCode>
                <c:ptCount val="5"/>
                <c:pt idx="0">
                  <c:v>221637.999389499</c:v>
                </c:pt>
                <c:pt idx="1">
                  <c:v>221637.999389499</c:v>
                </c:pt>
                <c:pt idx="2">
                  <c:v>221637.999389499</c:v>
                </c:pt>
                <c:pt idx="3">
                  <c:v>8.37345948937645</c:v>
                </c:pt>
                <c:pt idx="4">
                  <c:v>9.64799877899877</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0</c:f>
              <c:numCache>
                <c:formatCode>General</c:formatCode>
                <c:ptCount val="5"/>
                <c:pt idx="0">
                  <c:v>-33.9999999310821</c:v>
                </c:pt>
                <c:pt idx="1">
                  <c:v>151.000000567175</c:v>
                </c:pt>
                <c:pt idx="2">
                  <c:v>336.00000043679</c:v>
                </c:pt>
                <c:pt idx="3">
                  <c:v>520.500000503846</c:v>
                </c:pt>
                <c:pt idx="4">
                  <c:v>705.50000037346</c:v>
                </c:pt>
              </c:numCache>
            </c:numRef>
          </c:xVal>
          <c:yVal>
            <c:numRef>
              <c:f>'C5-12'!$W$6:$W$10</c:f>
              <c:numCache>
                <c:formatCode>General</c:formatCode>
                <c:ptCount val="5"/>
                <c:pt idx="0">
                  <c:v>253737.999389499</c:v>
                </c:pt>
                <c:pt idx="1">
                  <c:v>253737.999389499</c:v>
                </c:pt>
                <c:pt idx="2">
                  <c:v>253737.999389499</c:v>
                </c:pt>
                <c:pt idx="3">
                  <c:v>9.15491080734983</c:v>
                </c:pt>
                <c:pt idx="4">
                  <c:v>9.1061694315939</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6.590909125368</c:v>
                </c:pt>
                <c:pt idx="1">
                  <c:v>118.227272748524</c:v>
                </c:pt>
                <c:pt idx="2">
                  <c:v>302.954545453106</c:v>
                </c:pt>
                <c:pt idx="3">
                  <c:v>487.681818157688</c:v>
                </c:pt>
                <c:pt idx="4">
                  <c:v>672.454545504075</c:v>
                </c:pt>
              </c:numCache>
            </c:numRef>
          </c:xVal>
          <c:yVal>
            <c:numRef>
              <c:f>'C-G Min'!$N$6:$N$999</c:f>
              <c:numCache>
                <c:formatCode>General</c:formatCode>
                <c:ptCount val="994"/>
                <c:pt idx="0">
                  <c:v>221638</c:v>
                </c:pt>
                <c:pt idx="1">
                  <c:v>221638</c:v>
                </c:pt>
                <c:pt idx="2">
                  <c:v>221638</c:v>
                </c:pt>
                <c:pt idx="3">
                  <c:v>0.692600422832982</c:v>
                </c:pt>
                <c:pt idx="4">
                  <c:v>0.67351973684211</c:v>
                </c:pt>
              </c:numCache>
            </c:numRef>
          </c:yVal>
          <c:smooth val="0"/>
        </c:ser>
        <c:axId val="51655729"/>
        <c:axId val="67974419"/>
      </c:scatterChart>
      <c:valAx>
        <c:axId val="516557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974419"/>
        <c:crossesAt val="1"/>
        <c:crossBetween val="midCat"/>
      </c:valAx>
      <c:valAx>
        <c:axId val="679744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57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3
PVC,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0</c:f>
              <c:numCache>
                <c:formatCode>General</c:formatCode>
                <c:ptCount val="5"/>
                <c:pt idx="0">
                  <c:v>-145.499999906868</c:v>
                </c:pt>
                <c:pt idx="1">
                  <c:v>39.0000001601875</c:v>
                </c:pt>
                <c:pt idx="2">
                  <c:v>224.000000029802</c:v>
                </c:pt>
                <c:pt idx="3">
                  <c:v>408.500000096858</c:v>
                </c:pt>
                <c:pt idx="4">
                  <c:v>593.499999966472</c:v>
                </c:pt>
              </c:numCache>
            </c:numRef>
          </c:xVal>
          <c:yVal>
            <c:numRef>
              <c:f>'C1-6'!$W$6:$W$10</c:f>
              <c:numCache>
                <c:formatCode>General</c:formatCode>
                <c:ptCount val="5"/>
                <c:pt idx="0">
                  <c:v>238637.999389499</c:v>
                </c:pt>
                <c:pt idx="1">
                  <c:v>238637.999389499</c:v>
                </c:pt>
                <c:pt idx="2">
                  <c:v>238637.999389499</c:v>
                </c:pt>
                <c:pt idx="3">
                  <c:v>238637.999389499</c:v>
                </c:pt>
                <c:pt idx="4">
                  <c:v>0.75664920392883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0</c:f>
              <c:numCache>
                <c:formatCode>General</c:formatCode>
                <c:ptCount val="5"/>
                <c:pt idx="0">
                  <c:v>-117.500000276603</c:v>
                </c:pt>
                <c:pt idx="1">
                  <c:v>66.9999997904524</c:v>
                </c:pt>
                <c:pt idx="2">
                  <c:v>251.499999857508</c:v>
                </c:pt>
                <c:pt idx="3">
                  <c:v>436.499999727123</c:v>
                </c:pt>
                <c:pt idx="4">
                  <c:v>621.499999596737</c:v>
                </c:pt>
              </c:numCache>
            </c:numRef>
          </c:xVal>
          <c:yVal>
            <c:numRef>
              <c:f>'C2-6'!$W$6:$W$10</c:f>
              <c:numCache>
                <c:formatCode>General</c:formatCode>
                <c:ptCount val="5"/>
                <c:pt idx="0">
                  <c:v>254837.999389499</c:v>
                </c:pt>
                <c:pt idx="1">
                  <c:v>254837.999389499</c:v>
                </c:pt>
                <c:pt idx="2">
                  <c:v>254837.999389499</c:v>
                </c:pt>
                <c:pt idx="3">
                  <c:v>0.899734011656633</c:v>
                </c:pt>
                <c:pt idx="4">
                  <c:v>65.309512639674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0</c:f>
              <c:numCache>
                <c:formatCode>General</c:formatCode>
                <c:ptCount val="5"/>
                <c:pt idx="0">
                  <c:v>-92.5000000903383</c:v>
                </c:pt>
                <c:pt idx="1">
                  <c:v>91.9999999767169</c:v>
                </c:pt>
                <c:pt idx="2">
                  <c:v>276.999999846332</c:v>
                </c:pt>
                <c:pt idx="3">
                  <c:v>461.499999913387</c:v>
                </c:pt>
                <c:pt idx="4">
                  <c:v>646.499999783002</c:v>
                </c:pt>
              </c:numCache>
            </c:numRef>
          </c:xVal>
          <c:yVal>
            <c:numRef>
              <c:f>'C3-6'!$W$6:$W$10</c:f>
              <c:numCache>
                <c:formatCode>General</c:formatCode>
                <c:ptCount val="5"/>
                <c:pt idx="0">
                  <c:v>256837.999389499</c:v>
                </c:pt>
                <c:pt idx="1">
                  <c:v>256837.999389499</c:v>
                </c:pt>
                <c:pt idx="2">
                  <c:v>256837.999389499</c:v>
                </c:pt>
                <c:pt idx="3">
                  <c:v>0.917009938749069</c:v>
                </c:pt>
                <c:pt idx="4">
                  <c:v>3.5508692270752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0</c:f>
              <c:numCache>
                <c:formatCode>General</c:formatCode>
                <c:ptCount val="5"/>
                <c:pt idx="0">
                  <c:v>-70.4999999767169</c:v>
                </c:pt>
                <c:pt idx="1">
                  <c:v>114.499999892898</c:v>
                </c:pt>
                <c:pt idx="2">
                  <c:v>299.499999762513</c:v>
                </c:pt>
                <c:pt idx="3">
                  <c:v>484.499999632128</c:v>
                </c:pt>
                <c:pt idx="4">
                  <c:v>668.999999699183</c:v>
                </c:pt>
              </c:numCache>
            </c:numRef>
          </c:xVal>
          <c:yVal>
            <c:numRef>
              <c:f>'C4-6'!$W$6:$W$10</c:f>
              <c:numCache>
                <c:formatCode>General</c:formatCode>
                <c:ptCount val="5"/>
                <c:pt idx="0">
                  <c:v>252537.999389499</c:v>
                </c:pt>
                <c:pt idx="1">
                  <c:v>252537.999389499</c:v>
                </c:pt>
                <c:pt idx="2">
                  <c:v>252537.999389499</c:v>
                </c:pt>
                <c:pt idx="3">
                  <c:v>0.87976689092227</c:v>
                </c:pt>
                <c:pt idx="4">
                  <c:v>11.570385234891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0</c:f>
              <c:numCache>
                <c:formatCode>General</c:formatCode>
                <c:ptCount val="5"/>
                <c:pt idx="0">
                  <c:v>-50.5000003306195</c:v>
                </c:pt>
                <c:pt idx="1">
                  <c:v>134.500000167638</c:v>
                </c:pt>
                <c:pt idx="2">
                  <c:v>318.999999606051</c:v>
                </c:pt>
                <c:pt idx="3">
                  <c:v>503.499999673106</c:v>
                </c:pt>
                <c:pt idx="4">
                  <c:v>688.500000171363</c:v>
                </c:pt>
              </c:numCache>
            </c:numRef>
          </c:xVal>
          <c:yVal>
            <c:numRef>
              <c:f>'C5-6'!$W$6:$W$10</c:f>
              <c:numCache>
                <c:formatCode>General</c:formatCode>
                <c:ptCount val="5"/>
                <c:pt idx="0">
                  <c:v>256537.999389499</c:v>
                </c:pt>
                <c:pt idx="1">
                  <c:v>256537.999389499</c:v>
                </c:pt>
                <c:pt idx="2">
                  <c:v>256537.999389499</c:v>
                </c:pt>
                <c:pt idx="3">
                  <c:v>3971.17747176973</c:v>
                </c:pt>
                <c:pt idx="4">
                  <c:v>16.2838363388318</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0</c:f>
              <c:numCache>
                <c:formatCode>General</c:formatCode>
                <c:ptCount val="5"/>
                <c:pt idx="0">
                  <c:v>-30.999999858439</c:v>
                </c:pt>
                <c:pt idx="1">
                  <c:v>153.499999579974</c:v>
                </c:pt>
                <c:pt idx="2">
                  <c:v>338.500000078231</c:v>
                </c:pt>
                <c:pt idx="3">
                  <c:v>523.500000576489</c:v>
                </c:pt>
                <c:pt idx="4">
                  <c:v>708.000000014901</c:v>
                </c:pt>
              </c:numCache>
            </c:numRef>
          </c:xVal>
          <c:yVal>
            <c:numRef>
              <c:f>'C6-7'!$W$6:$W$10</c:f>
              <c:numCache>
                <c:formatCode>General</c:formatCode>
                <c:ptCount val="5"/>
                <c:pt idx="0">
                  <c:v>242537.999389499</c:v>
                </c:pt>
                <c:pt idx="1">
                  <c:v>242537.999389499</c:v>
                </c:pt>
                <c:pt idx="2">
                  <c:v>242537.999389499</c:v>
                </c:pt>
                <c:pt idx="3">
                  <c:v>0.79163842151394</c:v>
                </c:pt>
                <c:pt idx="4">
                  <c:v>12.6683043223673</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0</c:f>
              <c:numCache>
                <c:formatCode>General</c:formatCode>
                <c:ptCount val="5"/>
                <c:pt idx="0">
                  <c:v>-28.0000004144385</c:v>
                </c:pt>
                <c:pt idx="1">
                  <c:v>156.499999652617</c:v>
                </c:pt>
                <c:pt idx="2">
                  <c:v>341.500000150874</c:v>
                </c:pt>
                <c:pt idx="3">
                  <c:v>525.999999589287</c:v>
                </c:pt>
                <c:pt idx="4">
                  <c:v>711.000000087544</c:v>
                </c:pt>
              </c:numCache>
            </c:numRef>
          </c:xVal>
          <c:yVal>
            <c:numRef>
              <c:f>'C6-8'!$W$6:$W$10</c:f>
              <c:numCache>
                <c:formatCode>General</c:formatCode>
                <c:ptCount val="5"/>
                <c:pt idx="0">
                  <c:v>250937.999389499</c:v>
                </c:pt>
                <c:pt idx="1">
                  <c:v>250937.999389499</c:v>
                </c:pt>
                <c:pt idx="2">
                  <c:v>250937.999389499</c:v>
                </c:pt>
                <c:pt idx="3">
                  <c:v>1.99707885775488</c:v>
                </c:pt>
                <c:pt idx="4">
                  <c:v>0.865812259557248</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0</c:f>
              <c:numCache>
                <c:formatCode>General</c:formatCode>
                <c:ptCount val="5"/>
                <c:pt idx="0">
                  <c:v>-25.500000144355</c:v>
                </c:pt>
                <c:pt idx="1">
                  <c:v>159.49999972526</c:v>
                </c:pt>
                <c:pt idx="2">
                  <c:v>343.999999792315</c:v>
                </c:pt>
                <c:pt idx="3">
                  <c:v>528.99999966193</c:v>
                </c:pt>
                <c:pt idx="4">
                  <c:v>713.499999728985</c:v>
                </c:pt>
              </c:numCache>
            </c:numRef>
          </c:xVal>
          <c:yVal>
            <c:numRef>
              <c:f>'C6-9'!$W$6:$W$10</c:f>
              <c:numCache>
                <c:formatCode>General</c:formatCode>
                <c:ptCount val="5"/>
                <c:pt idx="0">
                  <c:v>251537.999389499</c:v>
                </c:pt>
                <c:pt idx="1">
                  <c:v>251537.999389499</c:v>
                </c:pt>
                <c:pt idx="2">
                  <c:v>251537.999389499</c:v>
                </c:pt>
                <c:pt idx="3">
                  <c:v>8.39043591661394</c:v>
                </c:pt>
                <c:pt idx="4">
                  <c:v>9.02464102617679</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0</c:f>
              <c:numCache>
                <c:formatCode>General</c:formatCode>
                <c:ptCount val="5"/>
                <c:pt idx="0">
                  <c:v>-22.5000000717118</c:v>
                </c:pt>
                <c:pt idx="1">
                  <c:v>161.999999995343</c:v>
                </c:pt>
                <c:pt idx="2">
                  <c:v>346.999999864958</c:v>
                </c:pt>
                <c:pt idx="3">
                  <c:v>531.499999932014</c:v>
                </c:pt>
                <c:pt idx="4">
                  <c:v>716.499999801628</c:v>
                </c:pt>
              </c:numCache>
            </c:numRef>
          </c:xVal>
          <c:yVal>
            <c:numRef>
              <c:f>'C6-10'!$W$6:$W$10</c:f>
              <c:numCache>
                <c:formatCode>General</c:formatCode>
                <c:ptCount val="5"/>
                <c:pt idx="0">
                  <c:v>244037.999389499</c:v>
                </c:pt>
                <c:pt idx="1">
                  <c:v>244037.999389499</c:v>
                </c:pt>
                <c:pt idx="2">
                  <c:v>244037.999389499</c:v>
                </c:pt>
                <c:pt idx="3">
                  <c:v>10.3479708255555</c:v>
                </c:pt>
                <c:pt idx="4">
                  <c:v>20.417973904521</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0</c:f>
              <c:numCache>
                <c:formatCode>General</c:formatCode>
                <c:ptCount val="5"/>
                <c:pt idx="0">
                  <c:v>-19.4999999990687</c:v>
                </c:pt>
                <c:pt idx="1">
                  <c:v>165.000000067987</c:v>
                </c:pt>
                <c:pt idx="2">
                  <c:v>349.500000135042</c:v>
                </c:pt>
                <c:pt idx="3">
                  <c:v>534.500000004657</c:v>
                </c:pt>
                <c:pt idx="4">
                  <c:v>719.499999874272</c:v>
                </c:pt>
              </c:numCache>
            </c:numRef>
          </c:xVal>
          <c:yVal>
            <c:numRef>
              <c:f>'C6-11'!$W$6:$W$10</c:f>
              <c:numCache>
                <c:formatCode>General</c:formatCode>
                <c:ptCount val="5"/>
                <c:pt idx="0">
                  <c:v>250437.999389499</c:v>
                </c:pt>
                <c:pt idx="1">
                  <c:v>250437.999389499</c:v>
                </c:pt>
                <c:pt idx="2">
                  <c:v>250437.999389499</c:v>
                </c:pt>
                <c:pt idx="3">
                  <c:v>0.861440398804802</c:v>
                </c:pt>
                <c:pt idx="4">
                  <c:v>16.1001907599846</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0</c:f>
              <c:numCache>
                <c:formatCode>General</c:formatCode>
                <c:ptCount val="5"/>
                <c:pt idx="0">
                  <c:v>-16.9999997289851</c:v>
                </c:pt>
                <c:pt idx="1">
                  <c:v>168.00000014063</c:v>
                </c:pt>
                <c:pt idx="2">
                  <c:v>352.500000207685</c:v>
                </c:pt>
                <c:pt idx="3">
                  <c:v>537.5000000773</c:v>
                </c:pt>
                <c:pt idx="4">
                  <c:v>722.000000144355</c:v>
                </c:pt>
              </c:numCache>
            </c:numRef>
          </c:xVal>
          <c:yVal>
            <c:numRef>
              <c:f>'C6-12'!$W$6:$W$10</c:f>
              <c:numCache>
                <c:formatCode>General</c:formatCode>
                <c:ptCount val="5"/>
                <c:pt idx="0">
                  <c:v>243137.999389499</c:v>
                </c:pt>
                <c:pt idx="1">
                  <c:v>243137.999389499</c:v>
                </c:pt>
                <c:pt idx="2">
                  <c:v>243137.999389499</c:v>
                </c:pt>
                <c:pt idx="3">
                  <c:v>5.95905927944762</c:v>
                </c:pt>
                <c:pt idx="4">
                  <c:v>11.3442728595577</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6.3636364361949</c:v>
                </c:pt>
                <c:pt idx="1">
                  <c:v>128.318181740882</c:v>
                </c:pt>
                <c:pt idx="2">
                  <c:v>313.090909030119</c:v>
                </c:pt>
                <c:pt idx="3">
                  <c:v>497.863636262207</c:v>
                </c:pt>
                <c:pt idx="4">
                  <c:v>682.681818078949</c:v>
                </c:pt>
              </c:numCache>
            </c:numRef>
          </c:xVal>
          <c:yVal>
            <c:numRef>
              <c:f>'C-G Min'!$Q$6:$Q$999</c:f>
              <c:numCache>
                <c:formatCode>General</c:formatCode>
                <c:ptCount val="994"/>
                <c:pt idx="0">
                  <c:v>238638</c:v>
                </c:pt>
                <c:pt idx="1">
                  <c:v>238638</c:v>
                </c:pt>
                <c:pt idx="2">
                  <c:v>238638</c:v>
                </c:pt>
                <c:pt idx="3">
                  <c:v>0.658095620731217</c:v>
                </c:pt>
                <c:pt idx="4">
                  <c:v>0.642352941176469</c:v>
                </c:pt>
              </c:numCache>
            </c:numRef>
          </c:yVal>
          <c:smooth val="0"/>
        </c:ser>
        <c:axId val="32804440"/>
        <c:axId val="7818369"/>
      </c:scatterChart>
      <c:valAx>
        <c:axId val="3280444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18369"/>
        <c:crossesAt val="1"/>
        <c:crossBetween val="midCat"/>
      </c:valAx>
      <c:valAx>
        <c:axId val="7818369"/>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44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3
PVC,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0</c:f>
              <c:numCache>
                <c:formatCode>General</c:formatCode>
                <c:ptCount val="5"/>
                <c:pt idx="0">
                  <c:v>-143.000000265427</c:v>
                </c:pt>
                <c:pt idx="1">
                  <c:v>41.9999996041879</c:v>
                </c:pt>
                <c:pt idx="2">
                  <c:v>226.499999671243</c:v>
                </c:pt>
                <c:pt idx="3">
                  <c:v>411.500000169501</c:v>
                </c:pt>
                <c:pt idx="4">
                  <c:v>595.999999607913</c:v>
                </c:pt>
              </c:numCache>
            </c:numRef>
          </c:xVal>
          <c:yVal>
            <c:numRef>
              <c:f>'C1-7'!$W$6:$W$10</c:f>
              <c:numCache>
                <c:formatCode>General</c:formatCode>
                <c:ptCount val="5"/>
                <c:pt idx="0">
                  <c:v>211201.999389499</c:v>
                </c:pt>
                <c:pt idx="1">
                  <c:v>211201.999389499</c:v>
                </c:pt>
                <c:pt idx="2">
                  <c:v>211201.999389499</c:v>
                </c:pt>
                <c:pt idx="3">
                  <c:v>211201.999389499</c:v>
                </c:pt>
                <c:pt idx="4">
                  <c:v>4.0572364854876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0</c:f>
              <c:numCache>
                <c:formatCode>General</c:formatCode>
                <c:ptCount val="5"/>
                <c:pt idx="0">
                  <c:v>-115.000000006519</c:v>
                </c:pt>
                <c:pt idx="1">
                  <c:v>69.9999998630956</c:v>
                </c:pt>
                <c:pt idx="2">
                  <c:v>254.000000127591</c:v>
                </c:pt>
                <c:pt idx="3">
                  <c:v>439.499999799766</c:v>
                </c:pt>
                <c:pt idx="4">
                  <c:v>623.999999866821</c:v>
                </c:pt>
              </c:numCache>
            </c:numRef>
          </c:xVal>
          <c:yVal>
            <c:numRef>
              <c:f>'C2-7'!$W$6:$W$10</c:f>
              <c:numCache>
                <c:formatCode>General</c:formatCode>
                <c:ptCount val="5"/>
                <c:pt idx="0">
                  <c:v>257137.999389499</c:v>
                </c:pt>
                <c:pt idx="1">
                  <c:v>257137.999389499</c:v>
                </c:pt>
                <c:pt idx="2">
                  <c:v>257137.999389499</c:v>
                </c:pt>
                <c:pt idx="3">
                  <c:v>1.83040371529726</c:v>
                </c:pt>
                <c:pt idx="4">
                  <c:v>0.91959449001702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0</c:f>
              <c:numCache>
                <c:formatCode>General</c:formatCode>
                <c:ptCount val="5"/>
                <c:pt idx="0">
                  <c:v>-89.9999998202547</c:v>
                </c:pt>
                <c:pt idx="1">
                  <c:v>95.0000000493601</c:v>
                </c:pt>
                <c:pt idx="2">
                  <c:v>279.999999918975</c:v>
                </c:pt>
                <c:pt idx="3">
                  <c:v>464.49999998603</c:v>
                </c:pt>
                <c:pt idx="4">
                  <c:v>649.499999855645</c:v>
                </c:pt>
              </c:numCache>
            </c:numRef>
          </c:xVal>
          <c:yVal>
            <c:numRef>
              <c:f>'C3-7'!$W$6:$W$10</c:f>
              <c:numCache>
                <c:formatCode>General</c:formatCode>
                <c:ptCount val="5"/>
                <c:pt idx="0">
                  <c:v>247037.999389499</c:v>
                </c:pt>
                <c:pt idx="1">
                  <c:v>247037.999389499</c:v>
                </c:pt>
                <c:pt idx="2">
                  <c:v>247037.999389499</c:v>
                </c:pt>
                <c:pt idx="3">
                  <c:v>11.8775382758434</c:v>
                </c:pt>
                <c:pt idx="4">
                  <c:v>13.473330225536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0</c:f>
              <c:numCache>
                <c:formatCode>General</c:formatCode>
                <c:ptCount val="5"/>
                <c:pt idx="0">
                  <c:v>-67.4999999040738</c:v>
                </c:pt>
                <c:pt idx="1">
                  <c:v>117.499999965541</c:v>
                </c:pt>
                <c:pt idx="2">
                  <c:v>302.000000032596</c:v>
                </c:pt>
                <c:pt idx="3">
                  <c:v>486.999999902211</c:v>
                </c:pt>
                <c:pt idx="4">
                  <c:v>671.499999969266</c:v>
                </c:pt>
              </c:numCache>
            </c:numRef>
          </c:xVal>
          <c:yVal>
            <c:numRef>
              <c:f>'C4-7'!$W$6:$W$10</c:f>
              <c:numCache>
                <c:formatCode>General</c:formatCode>
                <c:ptCount val="5"/>
                <c:pt idx="0">
                  <c:v>250237.999389499</c:v>
                </c:pt>
                <c:pt idx="1">
                  <c:v>250237.999389499</c:v>
                </c:pt>
                <c:pt idx="2">
                  <c:v>250237.999389499</c:v>
                </c:pt>
                <c:pt idx="3">
                  <c:v>10.6943332207432</c:v>
                </c:pt>
                <c:pt idx="4">
                  <c:v>0.19814636103588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0</c:f>
              <c:numCache>
                <c:formatCode>General</c:formatCode>
                <c:ptCount val="5"/>
                <c:pt idx="0">
                  <c:v>-47.5000002579764</c:v>
                </c:pt>
                <c:pt idx="1">
                  <c:v>136.999999809079</c:v>
                </c:pt>
                <c:pt idx="2">
                  <c:v>321.499999876134</c:v>
                </c:pt>
                <c:pt idx="3">
                  <c:v>506.499999745749</c:v>
                </c:pt>
                <c:pt idx="4">
                  <c:v>691.499999615364</c:v>
                </c:pt>
              </c:numCache>
            </c:numRef>
          </c:xVal>
          <c:yVal>
            <c:numRef>
              <c:f>'C5-7'!$W$6:$W$10</c:f>
              <c:numCache>
                <c:formatCode>General</c:formatCode>
                <c:ptCount val="5"/>
                <c:pt idx="0">
                  <c:v>256437.999389499</c:v>
                </c:pt>
                <c:pt idx="1">
                  <c:v>256437.999389499</c:v>
                </c:pt>
                <c:pt idx="2">
                  <c:v>256437.999389499</c:v>
                </c:pt>
                <c:pt idx="3">
                  <c:v>0.0576938792780344</c:v>
                </c:pt>
                <c:pt idx="4">
                  <c:v>2.867981850894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0</c:f>
              <c:numCache>
                <c:formatCode>General</c:formatCode>
                <c:ptCount val="5"/>
                <c:pt idx="0">
                  <c:v>-30.999999858439</c:v>
                </c:pt>
                <c:pt idx="1">
                  <c:v>153.499999579974</c:v>
                </c:pt>
                <c:pt idx="2">
                  <c:v>338.500000078231</c:v>
                </c:pt>
                <c:pt idx="3">
                  <c:v>523.500000576489</c:v>
                </c:pt>
                <c:pt idx="4">
                  <c:v>708.000000014901</c:v>
                </c:pt>
              </c:numCache>
            </c:numRef>
          </c:xVal>
          <c:yVal>
            <c:numRef>
              <c:f>'C6-7'!$W$6:$W$10</c:f>
              <c:numCache>
                <c:formatCode>General</c:formatCode>
                <c:ptCount val="5"/>
                <c:pt idx="0">
                  <c:v>242537.999389499</c:v>
                </c:pt>
                <c:pt idx="1">
                  <c:v>242537.999389499</c:v>
                </c:pt>
                <c:pt idx="2">
                  <c:v>242537.999389499</c:v>
                </c:pt>
                <c:pt idx="3">
                  <c:v>0.79163842151394</c:v>
                </c:pt>
                <c:pt idx="4">
                  <c:v>12.6683043223673</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0</c:f>
              <c:numCache>
                <c:formatCode>General</c:formatCode>
                <c:ptCount val="5"/>
                <c:pt idx="0">
                  <c:v>-14.4999994589016</c:v>
                </c:pt>
                <c:pt idx="1">
                  <c:v>170.500000410713</c:v>
                </c:pt>
                <c:pt idx="2">
                  <c:v>355.500000280328</c:v>
                </c:pt>
                <c:pt idx="3">
                  <c:v>540.000000347383</c:v>
                </c:pt>
                <c:pt idx="4">
                  <c:v>725.000000216998</c:v>
                </c:pt>
              </c:numCache>
            </c:numRef>
          </c:xVal>
          <c:yVal>
            <c:numRef>
              <c:f>'C7-8'!$W$6:$W$10</c:f>
              <c:numCache>
                <c:formatCode>General</c:formatCode>
                <c:ptCount val="5"/>
                <c:pt idx="0">
                  <c:v>240837.999389499</c:v>
                </c:pt>
                <c:pt idx="1">
                  <c:v>240837.999389499</c:v>
                </c:pt>
                <c:pt idx="2">
                  <c:v>240837.999389499</c:v>
                </c:pt>
                <c:pt idx="3">
                  <c:v>12.7365148129464</c:v>
                </c:pt>
                <c:pt idx="4">
                  <c:v>4.18878326853788</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0</c:f>
              <c:numCache>
                <c:formatCode>General</c:formatCode>
                <c:ptCount val="5"/>
                <c:pt idx="0">
                  <c:v>-11.5000000149012</c:v>
                </c:pt>
                <c:pt idx="1">
                  <c:v>173.500000483356</c:v>
                </c:pt>
                <c:pt idx="2">
                  <c:v>358.500000352971</c:v>
                </c:pt>
                <c:pt idx="3">
                  <c:v>543.000000420027</c:v>
                </c:pt>
                <c:pt idx="4">
                  <c:v>727.500000487082</c:v>
                </c:pt>
              </c:numCache>
            </c:numRef>
          </c:xVal>
          <c:yVal>
            <c:numRef>
              <c:f>'C7-9'!$W$6:$W$10</c:f>
              <c:numCache>
                <c:formatCode>General</c:formatCode>
                <c:ptCount val="5"/>
                <c:pt idx="0">
                  <c:v>218337.999389499</c:v>
                </c:pt>
                <c:pt idx="1">
                  <c:v>218337.999389499</c:v>
                </c:pt>
                <c:pt idx="2">
                  <c:v>218337.999389499</c:v>
                </c:pt>
                <c:pt idx="3">
                  <c:v>5.77895600507066</c:v>
                </c:pt>
                <c:pt idx="4">
                  <c:v>0.56803026821477</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0</c:f>
              <c:numCache>
                <c:formatCode>General</c:formatCode>
                <c:ptCount val="5"/>
                <c:pt idx="0">
                  <c:v>-8.499999942258</c:v>
                </c:pt>
                <c:pt idx="1">
                  <c:v>176.000000124797</c:v>
                </c:pt>
                <c:pt idx="2">
                  <c:v>361.000000623055</c:v>
                </c:pt>
                <c:pt idx="3">
                  <c:v>545.500000061467</c:v>
                </c:pt>
                <c:pt idx="4">
                  <c:v>730.500000559725</c:v>
                </c:pt>
              </c:numCache>
            </c:numRef>
          </c:xVal>
          <c:yVal>
            <c:numRef>
              <c:f>'C7-10'!$W$6:$W$10</c:f>
              <c:numCache>
                <c:formatCode>General</c:formatCode>
                <c:ptCount val="5"/>
                <c:pt idx="0">
                  <c:v>256537.999389499</c:v>
                </c:pt>
                <c:pt idx="1">
                  <c:v>256537.999389499</c:v>
                </c:pt>
                <c:pt idx="2">
                  <c:v>256537.999389499</c:v>
                </c:pt>
                <c:pt idx="3">
                  <c:v>6.14898749049694</c:v>
                </c:pt>
                <c:pt idx="4">
                  <c:v>13.462376773115</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0</c:f>
              <c:numCache>
                <c:formatCode>General</c:formatCode>
                <c:ptCount val="5"/>
                <c:pt idx="0">
                  <c:v>-5.49999986961484</c:v>
                </c:pt>
                <c:pt idx="1">
                  <c:v>178.999999568798</c:v>
                </c:pt>
                <c:pt idx="2">
                  <c:v>363.499999635853</c:v>
                </c:pt>
                <c:pt idx="3">
                  <c:v>548.500000134111</c:v>
                </c:pt>
                <c:pt idx="4">
                  <c:v>733.500000003725</c:v>
                </c:pt>
              </c:numCache>
            </c:numRef>
          </c:xVal>
          <c:yVal>
            <c:numRef>
              <c:f>'C7-11'!$W$6:$W$10</c:f>
              <c:numCache>
                <c:formatCode>General</c:formatCode>
                <c:ptCount val="5"/>
                <c:pt idx="0">
                  <c:v>247137.999389499</c:v>
                </c:pt>
                <c:pt idx="1">
                  <c:v>247137.999389499</c:v>
                </c:pt>
                <c:pt idx="2">
                  <c:v>247137.999389499</c:v>
                </c:pt>
                <c:pt idx="3">
                  <c:v>1.61430063772835</c:v>
                </c:pt>
                <c:pt idx="4">
                  <c:v>20.8565757699091</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0</c:f>
              <c:numCache>
                <c:formatCode>General</c:formatCode>
                <c:ptCount val="5"/>
                <c:pt idx="0">
                  <c:v>-3.00000022817403</c:v>
                </c:pt>
                <c:pt idx="1">
                  <c:v>181.499999838881</c:v>
                </c:pt>
                <c:pt idx="2">
                  <c:v>366.499999708496</c:v>
                </c:pt>
                <c:pt idx="3">
                  <c:v>551.499999578111</c:v>
                </c:pt>
                <c:pt idx="4">
                  <c:v>736.999999878928</c:v>
                </c:pt>
              </c:numCache>
            </c:numRef>
          </c:xVal>
          <c:yVal>
            <c:numRef>
              <c:f>'C7-12'!$W$6:$W$10</c:f>
              <c:numCache>
                <c:formatCode>General</c:formatCode>
                <c:ptCount val="5"/>
                <c:pt idx="0">
                  <c:v>252237.999389499</c:v>
                </c:pt>
                <c:pt idx="1">
                  <c:v>252237.999389499</c:v>
                </c:pt>
                <c:pt idx="2">
                  <c:v>252237.999389499</c:v>
                </c:pt>
                <c:pt idx="3">
                  <c:v>101.382473722615</c:v>
                </c:pt>
                <c:pt idx="4">
                  <c:v>22.9189867270378</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48.8181817842309</c:v>
                </c:pt>
                <c:pt idx="1">
                  <c:v>135.954545390708</c:v>
                </c:pt>
                <c:pt idx="2">
                  <c:v>320.681818209589</c:v>
                </c:pt>
                <c:pt idx="3">
                  <c:v>505.545454610986</c:v>
                </c:pt>
                <c:pt idx="4">
                  <c:v>690.363636370579</c:v>
                </c:pt>
              </c:numCache>
            </c:numRef>
          </c:xVal>
          <c:yVal>
            <c:numRef>
              <c:f>'C-G Min'!$T$6:$T$999</c:f>
              <c:numCache>
                <c:formatCode>General</c:formatCode>
                <c:ptCount val="994"/>
                <c:pt idx="0">
                  <c:v>211202</c:v>
                </c:pt>
                <c:pt idx="1">
                  <c:v>211202</c:v>
                </c:pt>
                <c:pt idx="2">
                  <c:v>211202</c:v>
                </c:pt>
                <c:pt idx="3">
                  <c:v>1.55293927947029</c:v>
                </c:pt>
                <c:pt idx="4">
                  <c:v>0.642604943114947</c:v>
                </c:pt>
              </c:numCache>
            </c:numRef>
          </c:yVal>
          <c:smooth val="0"/>
        </c:ser>
        <c:axId val="47873922"/>
        <c:axId val="34101186"/>
      </c:scatterChart>
      <c:valAx>
        <c:axId val="4787392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101186"/>
        <c:crossesAt val="1"/>
        <c:crossBetween val="midCat"/>
      </c:valAx>
      <c:valAx>
        <c:axId val="34101186"/>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3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3
PVC,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0</c:f>
              <c:numCache>
                <c:formatCode>General</c:formatCode>
                <c:ptCount val="5"/>
                <c:pt idx="0">
                  <c:v>-140.000000192784</c:v>
                </c:pt>
                <c:pt idx="1">
                  <c:v>44.4999998742715</c:v>
                </c:pt>
                <c:pt idx="2">
                  <c:v>229.499999743886</c:v>
                </c:pt>
                <c:pt idx="3">
                  <c:v>413.999999810942</c:v>
                </c:pt>
                <c:pt idx="4">
                  <c:v>598.999999680556</c:v>
                </c:pt>
              </c:numCache>
            </c:numRef>
          </c:xVal>
          <c:yVal>
            <c:numRef>
              <c:f>'C1-8'!$W$6:$W$10</c:f>
              <c:numCache>
                <c:formatCode>General</c:formatCode>
                <c:ptCount val="5"/>
                <c:pt idx="0">
                  <c:v>228937.999389499</c:v>
                </c:pt>
                <c:pt idx="1">
                  <c:v>228937.999389499</c:v>
                </c:pt>
                <c:pt idx="2">
                  <c:v>228937.999389499</c:v>
                </c:pt>
                <c:pt idx="3">
                  <c:v>228937.999389499</c:v>
                </c:pt>
                <c:pt idx="4">
                  <c:v>7.52154704625015</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0</c:f>
              <c:numCache>
                <c:formatCode>General</c:formatCode>
                <c:ptCount val="5"/>
                <c:pt idx="0">
                  <c:v>-111.999999933876</c:v>
                </c:pt>
                <c:pt idx="1">
                  <c:v>72.5000001331791</c:v>
                </c:pt>
                <c:pt idx="2">
                  <c:v>257.500000002794</c:v>
                </c:pt>
                <c:pt idx="3">
                  <c:v>442.000000069849</c:v>
                </c:pt>
                <c:pt idx="4">
                  <c:v>626.999999939464</c:v>
                </c:pt>
              </c:numCache>
            </c:numRef>
          </c:xVal>
          <c:yVal>
            <c:numRef>
              <c:f>'C2-8'!$W$6:$W$10</c:f>
              <c:numCache>
                <c:formatCode>General</c:formatCode>
                <c:ptCount val="5"/>
                <c:pt idx="0">
                  <c:v>245437.999389499</c:v>
                </c:pt>
                <c:pt idx="1">
                  <c:v>245437.999389499</c:v>
                </c:pt>
                <c:pt idx="2">
                  <c:v>245437.999389499</c:v>
                </c:pt>
                <c:pt idx="3">
                  <c:v>0.81742427314383</c:v>
                </c:pt>
                <c:pt idx="4">
                  <c:v>5.07006937362531</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0</c:f>
              <c:numCache>
                <c:formatCode>General</c:formatCode>
                <c:ptCount val="5"/>
                <c:pt idx="0">
                  <c:v>-86.9999997476116</c:v>
                </c:pt>
                <c:pt idx="1">
                  <c:v>98.0000001220033</c:v>
                </c:pt>
                <c:pt idx="2">
                  <c:v>282.500000189059</c:v>
                </c:pt>
                <c:pt idx="3">
                  <c:v>467.500000058673</c:v>
                </c:pt>
                <c:pt idx="4">
                  <c:v>652.000000125729</c:v>
                </c:pt>
              </c:numCache>
            </c:numRef>
          </c:xVal>
          <c:yVal>
            <c:numRef>
              <c:f>'C3-8'!$W$6:$W$10</c:f>
              <c:numCache>
                <c:formatCode>General</c:formatCode>
                <c:ptCount val="5"/>
                <c:pt idx="0">
                  <c:v>254737.999389499</c:v>
                </c:pt>
                <c:pt idx="1">
                  <c:v>254737.999389499</c:v>
                </c:pt>
                <c:pt idx="2">
                  <c:v>254737.999389499</c:v>
                </c:pt>
                <c:pt idx="3">
                  <c:v>0.37151519029249</c:v>
                </c:pt>
                <c:pt idx="4">
                  <c:v>0.412271062271064</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0</c:f>
              <c:numCache>
                <c:formatCode>General</c:formatCode>
                <c:ptCount val="5"/>
                <c:pt idx="0">
                  <c:v>-64.4999998314306</c:v>
                </c:pt>
                <c:pt idx="1">
                  <c:v>120.000000235625</c:v>
                </c:pt>
                <c:pt idx="2">
                  <c:v>305.000000105239</c:v>
                </c:pt>
                <c:pt idx="3">
                  <c:v>489.500000172295</c:v>
                </c:pt>
                <c:pt idx="4">
                  <c:v>674.50000004191</c:v>
                </c:pt>
              </c:numCache>
            </c:numRef>
          </c:xVal>
          <c:yVal>
            <c:numRef>
              <c:f>'C4-8'!$W$6:$W$10</c:f>
              <c:numCache>
                <c:formatCode>General</c:formatCode>
                <c:ptCount val="5"/>
                <c:pt idx="0">
                  <c:v>255637.999389499</c:v>
                </c:pt>
                <c:pt idx="1">
                  <c:v>255637.999389499</c:v>
                </c:pt>
                <c:pt idx="2">
                  <c:v>255637.999389499</c:v>
                </c:pt>
                <c:pt idx="3">
                  <c:v>0.583902981257898</c:v>
                </c:pt>
                <c:pt idx="4">
                  <c:v>20.615261234899</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0</c:f>
              <c:numCache>
                <c:formatCode>General</c:formatCode>
                <c:ptCount val="5"/>
                <c:pt idx="0">
                  <c:v>-44.9999999878928</c:v>
                </c:pt>
                <c:pt idx="1">
                  <c:v>139.999999881722</c:v>
                </c:pt>
                <c:pt idx="2">
                  <c:v>324.499999948777</c:v>
                </c:pt>
                <c:pt idx="3">
                  <c:v>509.499999818392</c:v>
                </c:pt>
                <c:pt idx="4">
                  <c:v>693.999999885447</c:v>
                </c:pt>
              </c:numCache>
            </c:numRef>
          </c:xVal>
          <c:yVal>
            <c:numRef>
              <c:f>'C5-8'!$W$6:$W$10</c:f>
              <c:numCache>
                <c:formatCode>General</c:formatCode>
                <c:ptCount val="5"/>
                <c:pt idx="0">
                  <c:v>245837.999389499</c:v>
                </c:pt>
                <c:pt idx="1">
                  <c:v>245837.999389499</c:v>
                </c:pt>
                <c:pt idx="2">
                  <c:v>245837.999389499</c:v>
                </c:pt>
                <c:pt idx="3">
                  <c:v>5.58035816571861</c:v>
                </c:pt>
                <c:pt idx="4">
                  <c:v>17.9543036002076</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0</c:f>
              <c:numCache>
                <c:formatCode>General</c:formatCode>
                <c:ptCount val="5"/>
                <c:pt idx="0">
                  <c:v>-28.0000004144385</c:v>
                </c:pt>
                <c:pt idx="1">
                  <c:v>156.499999652617</c:v>
                </c:pt>
                <c:pt idx="2">
                  <c:v>341.500000150874</c:v>
                </c:pt>
                <c:pt idx="3">
                  <c:v>525.999999589287</c:v>
                </c:pt>
                <c:pt idx="4">
                  <c:v>711.000000087544</c:v>
                </c:pt>
              </c:numCache>
            </c:numRef>
          </c:xVal>
          <c:yVal>
            <c:numRef>
              <c:f>'C6-8'!$W$6:$W$10</c:f>
              <c:numCache>
                <c:formatCode>General</c:formatCode>
                <c:ptCount val="5"/>
                <c:pt idx="0">
                  <c:v>250937.999389499</c:v>
                </c:pt>
                <c:pt idx="1">
                  <c:v>250937.999389499</c:v>
                </c:pt>
                <c:pt idx="2">
                  <c:v>250937.999389499</c:v>
                </c:pt>
                <c:pt idx="3">
                  <c:v>1.99707885775488</c:v>
                </c:pt>
                <c:pt idx="4">
                  <c:v>0.865812259557248</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0</c:f>
              <c:numCache>
                <c:formatCode>General</c:formatCode>
                <c:ptCount val="5"/>
                <c:pt idx="0">
                  <c:v>-14.4999994589016</c:v>
                </c:pt>
                <c:pt idx="1">
                  <c:v>170.500000410713</c:v>
                </c:pt>
                <c:pt idx="2">
                  <c:v>355.500000280328</c:v>
                </c:pt>
                <c:pt idx="3">
                  <c:v>540.000000347383</c:v>
                </c:pt>
                <c:pt idx="4">
                  <c:v>725.000000216998</c:v>
                </c:pt>
              </c:numCache>
            </c:numRef>
          </c:xVal>
          <c:yVal>
            <c:numRef>
              <c:f>'C7-8'!$W$6:$W$10</c:f>
              <c:numCache>
                <c:formatCode>General</c:formatCode>
                <c:ptCount val="5"/>
                <c:pt idx="0">
                  <c:v>240837.999389499</c:v>
                </c:pt>
                <c:pt idx="1">
                  <c:v>240837.999389499</c:v>
                </c:pt>
                <c:pt idx="2">
                  <c:v>240837.999389499</c:v>
                </c:pt>
                <c:pt idx="3">
                  <c:v>12.7365148129464</c:v>
                </c:pt>
                <c:pt idx="4">
                  <c:v>4.18878326853788</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0</c:f>
              <c:numCache>
                <c:formatCode>General</c:formatCode>
                <c:ptCount val="5"/>
                <c:pt idx="0">
                  <c:v>-1.55530869960785E-007</c:v>
                </c:pt>
                <c:pt idx="1">
                  <c:v>184.499999911524</c:v>
                </c:pt>
                <c:pt idx="2">
                  <c:v>369.499999781139</c:v>
                </c:pt>
                <c:pt idx="3">
                  <c:v>553.999999848194</c:v>
                </c:pt>
                <c:pt idx="4">
                  <c:v>738.999999717809</c:v>
                </c:pt>
              </c:numCache>
            </c:numRef>
          </c:xVal>
          <c:yVal>
            <c:numRef>
              <c:f>'C8-9'!$W$6:$W$10</c:f>
              <c:numCache>
                <c:formatCode>General</c:formatCode>
                <c:ptCount val="5"/>
                <c:pt idx="0">
                  <c:v>236537.999389499</c:v>
                </c:pt>
                <c:pt idx="1">
                  <c:v>236537.999389499</c:v>
                </c:pt>
                <c:pt idx="2">
                  <c:v>236537.999389499</c:v>
                </c:pt>
                <c:pt idx="3">
                  <c:v>15.157278230323</c:v>
                </c:pt>
                <c:pt idx="4">
                  <c:v>0.73765515808069</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0</c:f>
              <c:numCache>
                <c:formatCode>General</c:formatCode>
                <c:ptCount val="5"/>
                <c:pt idx="0">
                  <c:v>2.50000011455268</c:v>
                </c:pt>
                <c:pt idx="1">
                  <c:v>187.499999984168</c:v>
                </c:pt>
                <c:pt idx="2">
                  <c:v>372.000000051223</c:v>
                </c:pt>
                <c:pt idx="3">
                  <c:v>556.999999920838</c:v>
                </c:pt>
                <c:pt idx="4">
                  <c:v>741.999999790452</c:v>
                </c:pt>
              </c:numCache>
            </c:numRef>
          </c:xVal>
          <c:yVal>
            <c:numRef>
              <c:f>'C8-10'!$W$6:$W$10</c:f>
              <c:numCache>
                <c:formatCode>General</c:formatCode>
                <c:ptCount val="5"/>
                <c:pt idx="0">
                  <c:v>249537.999389499</c:v>
                </c:pt>
                <c:pt idx="1">
                  <c:v>249537.999389499</c:v>
                </c:pt>
                <c:pt idx="2">
                  <c:v>249537.999389499</c:v>
                </c:pt>
                <c:pt idx="3">
                  <c:v>10.4823447162157</c:v>
                </c:pt>
                <c:pt idx="4">
                  <c:v>8.78341938536113</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0</c:f>
              <c:numCache>
                <c:formatCode>General</c:formatCode>
                <c:ptCount val="5"/>
                <c:pt idx="0">
                  <c:v>5.50000018719584</c:v>
                </c:pt>
                <c:pt idx="1">
                  <c:v>190.500000056811</c:v>
                </c:pt>
                <c:pt idx="2">
                  <c:v>375.000000123866</c:v>
                </c:pt>
                <c:pt idx="3">
                  <c:v>559.500000190921</c:v>
                </c:pt>
                <c:pt idx="4">
                  <c:v>744.500000060536</c:v>
                </c:pt>
              </c:numCache>
            </c:numRef>
          </c:xVal>
          <c:yVal>
            <c:numRef>
              <c:f>'C8-11'!$W$6:$W$10</c:f>
              <c:numCache>
                <c:formatCode>General</c:formatCode>
                <c:ptCount val="5"/>
                <c:pt idx="0">
                  <c:v>257137.999389499</c:v>
                </c:pt>
                <c:pt idx="1">
                  <c:v>257137.999389499</c:v>
                </c:pt>
                <c:pt idx="2">
                  <c:v>257137.999389499</c:v>
                </c:pt>
                <c:pt idx="3">
                  <c:v>27.3979987789988</c:v>
                </c:pt>
                <c:pt idx="4">
                  <c:v>0.75940821630475</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0</c:f>
              <c:numCache>
                <c:formatCode>General</c:formatCode>
                <c:ptCount val="5"/>
                <c:pt idx="0">
                  <c:v>8.500000259839</c:v>
                </c:pt>
                <c:pt idx="1">
                  <c:v>193.000000326894</c:v>
                </c:pt>
                <c:pt idx="2">
                  <c:v>378.000000196509</c:v>
                </c:pt>
                <c:pt idx="3">
                  <c:v>562.500000263564</c:v>
                </c:pt>
                <c:pt idx="4">
                  <c:v>747.500000133179</c:v>
                </c:pt>
              </c:numCache>
            </c:numRef>
          </c:xVal>
          <c:yVal>
            <c:numRef>
              <c:f>'C8-12'!$W$6:$W$10</c:f>
              <c:numCache>
                <c:formatCode>General</c:formatCode>
                <c:ptCount val="5"/>
                <c:pt idx="0">
                  <c:v>257437.999389499</c:v>
                </c:pt>
                <c:pt idx="1">
                  <c:v>257437.999389499</c:v>
                </c:pt>
                <c:pt idx="2">
                  <c:v>257437.999389499</c:v>
                </c:pt>
                <c:pt idx="3">
                  <c:v>4.41082172578882</c:v>
                </c:pt>
                <c:pt idx="4">
                  <c:v>0.036029642848733</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3.1363635600799</c:v>
                </c:pt>
                <c:pt idx="1">
                  <c:v>141.590909144502</c:v>
                </c:pt>
                <c:pt idx="2">
                  <c:v>326.409090961245</c:v>
                </c:pt>
                <c:pt idx="3">
                  <c:v>511.045454553667</c:v>
                </c:pt>
                <c:pt idx="4">
                  <c:v>695.95454542542</c:v>
                </c:pt>
              </c:numCache>
            </c:numRef>
          </c:xVal>
          <c:yVal>
            <c:numRef>
              <c:f>'C-G Min'!$W$6:$W$999</c:f>
              <c:numCache>
                <c:formatCode>General</c:formatCode>
                <c:ptCount val="994"/>
                <c:pt idx="0">
                  <c:v>228938</c:v>
                </c:pt>
                <c:pt idx="1">
                  <c:v>228938</c:v>
                </c:pt>
                <c:pt idx="2">
                  <c:v>228938</c:v>
                </c:pt>
                <c:pt idx="3">
                  <c:v>0.646919431279628</c:v>
                </c:pt>
                <c:pt idx="4">
                  <c:v>0.644628099173559</c:v>
                </c:pt>
              </c:numCache>
            </c:numRef>
          </c:yVal>
          <c:smooth val="0"/>
        </c:ser>
        <c:axId val="138066"/>
        <c:axId val="83991356"/>
      </c:scatterChart>
      <c:valAx>
        <c:axId val="13806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83991356"/>
        <c:crossesAt val="1"/>
        <c:crossBetween val="midCat"/>
      </c:valAx>
      <c:valAx>
        <c:axId val="83991356"/>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80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3
PVC,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0</c:f>
              <c:numCache>
                <c:formatCode>General</c:formatCode>
                <c:ptCount val="5"/>
                <c:pt idx="0">
                  <c:v>-137.4999999227</c:v>
                </c:pt>
                <c:pt idx="1">
                  <c:v>47.4999999469146</c:v>
                </c:pt>
                <c:pt idx="2">
                  <c:v>232.00000001397</c:v>
                </c:pt>
                <c:pt idx="3">
                  <c:v>416.999999883585</c:v>
                </c:pt>
                <c:pt idx="4">
                  <c:v>601.49999995064</c:v>
                </c:pt>
              </c:numCache>
            </c:numRef>
          </c:xVal>
          <c:yVal>
            <c:numRef>
              <c:f>'C1-9'!$W$6:$W$10</c:f>
              <c:numCache>
                <c:formatCode>General</c:formatCode>
                <c:ptCount val="5"/>
                <c:pt idx="0">
                  <c:v>240637.999389499</c:v>
                </c:pt>
                <c:pt idx="1">
                  <c:v>240637.999389499</c:v>
                </c:pt>
                <c:pt idx="2">
                  <c:v>240637.999389499</c:v>
                </c:pt>
                <c:pt idx="3">
                  <c:v>0.64631766893073</c:v>
                </c:pt>
                <c:pt idx="4">
                  <c:v>11.6685210873385</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0</c:f>
              <c:numCache>
                <c:formatCode>General</c:formatCode>
                <c:ptCount val="5"/>
                <c:pt idx="0">
                  <c:v>-109.499999663793</c:v>
                </c:pt>
                <c:pt idx="1">
                  <c:v>75.5000002058223</c:v>
                </c:pt>
                <c:pt idx="2">
                  <c:v>260.000000272878</c:v>
                </c:pt>
                <c:pt idx="3">
                  <c:v>445.000000142492</c:v>
                </c:pt>
                <c:pt idx="4">
                  <c:v>629.500000209548</c:v>
                </c:pt>
              </c:numCache>
            </c:numRef>
          </c:xVal>
          <c:yVal>
            <c:numRef>
              <c:f>'C2-9'!$W$6:$W$10</c:f>
              <c:numCache>
                <c:formatCode>General</c:formatCode>
                <c:ptCount val="5"/>
                <c:pt idx="0">
                  <c:v>226237.999389499</c:v>
                </c:pt>
                <c:pt idx="1">
                  <c:v>226237.999389499</c:v>
                </c:pt>
                <c:pt idx="2">
                  <c:v>226237.999389499</c:v>
                </c:pt>
                <c:pt idx="3">
                  <c:v>2.25324152074724</c:v>
                </c:pt>
                <c:pt idx="4">
                  <c:v>0.642822909178049</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0</c:f>
              <c:numCache>
                <c:formatCode>General</c:formatCode>
                <c:ptCount val="5"/>
                <c:pt idx="0">
                  <c:v>-83.9999996749684</c:v>
                </c:pt>
                <c:pt idx="1">
                  <c:v>100.500000392087</c:v>
                </c:pt>
                <c:pt idx="2">
                  <c:v>285.500000261702</c:v>
                </c:pt>
                <c:pt idx="3">
                  <c:v>470.000000328757</c:v>
                </c:pt>
                <c:pt idx="4">
                  <c:v>655.000000198372</c:v>
                </c:pt>
              </c:numCache>
            </c:numRef>
          </c:xVal>
          <c:yVal>
            <c:numRef>
              <c:f>'C3-9'!$W$6:$W$10</c:f>
              <c:numCache>
                <c:formatCode>General</c:formatCode>
                <c:ptCount val="5"/>
                <c:pt idx="0">
                  <c:v>242137.999389499</c:v>
                </c:pt>
                <c:pt idx="1">
                  <c:v>242137.999389499</c:v>
                </c:pt>
                <c:pt idx="2">
                  <c:v>242137.999389499</c:v>
                </c:pt>
                <c:pt idx="3">
                  <c:v>0.788066463876938</c:v>
                </c:pt>
                <c:pt idx="4">
                  <c:v>5.37458019674855</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0</c:f>
              <c:numCache>
                <c:formatCode>General</c:formatCode>
                <c:ptCount val="5"/>
                <c:pt idx="0">
                  <c:v>-61.4999997587875</c:v>
                </c:pt>
                <c:pt idx="1">
                  <c:v>123.000000308268</c:v>
                </c:pt>
                <c:pt idx="2">
                  <c:v>307.500000375323</c:v>
                </c:pt>
                <c:pt idx="3">
                  <c:v>492.500000244938</c:v>
                </c:pt>
                <c:pt idx="4">
                  <c:v>677.500000114553</c:v>
                </c:pt>
              </c:numCache>
            </c:numRef>
          </c:xVal>
          <c:yVal>
            <c:numRef>
              <c:f>'C4-9'!$W$6:$W$10</c:f>
              <c:numCache>
                <c:formatCode>General</c:formatCode>
                <c:ptCount val="5"/>
                <c:pt idx="0">
                  <c:v>256337.999389499</c:v>
                </c:pt>
                <c:pt idx="1">
                  <c:v>256337.999389499</c:v>
                </c:pt>
                <c:pt idx="2">
                  <c:v>256337.999389499</c:v>
                </c:pt>
                <c:pt idx="3">
                  <c:v>0.832417822205734</c:v>
                </c:pt>
                <c:pt idx="4">
                  <c:v>0.631171858444601</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0</c:f>
              <c:numCache>
                <c:formatCode>General</c:formatCode>
                <c:ptCount val="5"/>
                <c:pt idx="0">
                  <c:v>-41.9999999152496</c:v>
                </c:pt>
                <c:pt idx="1">
                  <c:v>142.500000151806</c:v>
                </c:pt>
                <c:pt idx="2">
                  <c:v>327.50000002142</c:v>
                </c:pt>
                <c:pt idx="3">
                  <c:v>512.000000088476</c:v>
                </c:pt>
                <c:pt idx="4">
                  <c:v>696.999999958091</c:v>
                </c:pt>
              </c:numCache>
            </c:numRef>
          </c:xVal>
          <c:yVal>
            <c:numRef>
              <c:f>'C5-9'!$W$6:$W$10</c:f>
              <c:numCache>
                <c:formatCode>General</c:formatCode>
                <c:ptCount val="5"/>
                <c:pt idx="0">
                  <c:v>246737.999389499</c:v>
                </c:pt>
                <c:pt idx="1">
                  <c:v>246737.999389499</c:v>
                </c:pt>
                <c:pt idx="2">
                  <c:v>246737.999389499</c:v>
                </c:pt>
                <c:pt idx="3">
                  <c:v>10.3421963657258</c:v>
                </c:pt>
                <c:pt idx="4">
                  <c:v>5.53983807450012</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0</c:f>
              <c:numCache>
                <c:formatCode>General</c:formatCode>
                <c:ptCount val="5"/>
                <c:pt idx="0">
                  <c:v>-25.500000144355</c:v>
                </c:pt>
                <c:pt idx="1">
                  <c:v>159.49999972526</c:v>
                </c:pt>
                <c:pt idx="2">
                  <c:v>343.999999792315</c:v>
                </c:pt>
                <c:pt idx="3">
                  <c:v>528.99999966193</c:v>
                </c:pt>
                <c:pt idx="4">
                  <c:v>713.499999728985</c:v>
                </c:pt>
              </c:numCache>
            </c:numRef>
          </c:xVal>
          <c:yVal>
            <c:numRef>
              <c:f>'C6-9'!$W$6:$W$10</c:f>
              <c:numCache>
                <c:formatCode>General</c:formatCode>
                <c:ptCount val="5"/>
                <c:pt idx="0">
                  <c:v>251537.999389499</c:v>
                </c:pt>
                <c:pt idx="1">
                  <c:v>251537.999389499</c:v>
                </c:pt>
                <c:pt idx="2">
                  <c:v>251537.999389499</c:v>
                </c:pt>
                <c:pt idx="3">
                  <c:v>8.39043591661394</c:v>
                </c:pt>
                <c:pt idx="4">
                  <c:v>9.02464102617679</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0</c:f>
              <c:numCache>
                <c:formatCode>General</c:formatCode>
                <c:ptCount val="5"/>
                <c:pt idx="0">
                  <c:v>-11.5000000149012</c:v>
                </c:pt>
                <c:pt idx="1">
                  <c:v>173.500000483356</c:v>
                </c:pt>
                <c:pt idx="2">
                  <c:v>358.500000352971</c:v>
                </c:pt>
                <c:pt idx="3">
                  <c:v>543.000000420027</c:v>
                </c:pt>
                <c:pt idx="4">
                  <c:v>727.500000487082</c:v>
                </c:pt>
              </c:numCache>
            </c:numRef>
          </c:xVal>
          <c:yVal>
            <c:numRef>
              <c:f>'C7-9'!$W$6:$W$10</c:f>
              <c:numCache>
                <c:formatCode>General</c:formatCode>
                <c:ptCount val="5"/>
                <c:pt idx="0">
                  <c:v>218337.999389499</c:v>
                </c:pt>
                <c:pt idx="1">
                  <c:v>218337.999389499</c:v>
                </c:pt>
                <c:pt idx="2">
                  <c:v>218337.999389499</c:v>
                </c:pt>
                <c:pt idx="3">
                  <c:v>5.77895600507066</c:v>
                </c:pt>
                <c:pt idx="4">
                  <c:v>0.56803026821477</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0</c:f>
              <c:numCache>
                <c:formatCode>General</c:formatCode>
                <c:ptCount val="5"/>
                <c:pt idx="0">
                  <c:v>-1.55530869960785E-007</c:v>
                </c:pt>
                <c:pt idx="1">
                  <c:v>184.499999911524</c:v>
                </c:pt>
                <c:pt idx="2">
                  <c:v>369.499999781139</c:v>
                </c:pt>
                <c:pt idx="3">
                  <c:v>553.999999848194</c:v>
                </c:pt>
                <c:pt idx="4">
                  <c:v>738.999999717809</c:v>
                </c:pt>
              </c:numCache>
            </c:numRef>
          </c:xVal>
          <c:yVal>
            <c:numRef>
              <c:f>'C8-9'!$W$6:$W$10</c:f>
              <c:numCache>
                <c:formatCode>General</c:formatCode>
                <c:ptCount val="5"/>
                <c:pt idx="0">
                  <c:v>236537.999389499</c:v>
                </c:pt>
                <c:pt idx="1">
                  <c:v>236537.999389499</c:v>
                </c:pt>
                <c:pt idx="2">
                  <c:v>236537.999389499</c:v>
                </c:pt>
                <c:pt idx="3">
                  <c:v>15.157278230323</c:v>
                </c:pt>
                <c:pt idx="4">
                  <c:v>0.73765515808069</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0</c:f>
              <c:numCache>
                <c:formatCode>General</c:formatCode>
                <c:ptCount val="5"/>
                <c:pt idx="0">
                  <c:v>11.0000005299225</c:v>
                </c:pt>
                <c:pt idx="1">
                  <c:v>196.000000399537</c:v>
                </c:pt>
                <c:pt idx="2">
                  <c:v>380.500000466593</c:v>
                </c:pt>
                <c:pt idx="3">
                  <c:v>565.500000336207</c:v>
                </c:pt>
                <c:pt idx="4">
                  <c:v>750.000000403263</c:v>
                </c:pt>
              </c:numCache>
            </c:numRef>
          </c:xVal>
          <c:yVal>
            <c:numRef>
              <c:f>'C9-10'!$W$6:$W$10</c:f>
              <c:numCache>
                <c:formatCode>General</c:formatCode>
                <c:ptCount val="5"/>
                <c:pt idx="0">
                  <c:v>257437.999389499</c:v>
                </c:pt>
                <c:pt idx="1">
                  <c:v>257437.999389499</c:v>
                </c:pt>
                <c:pt idx="2">
                  <c:v>257437.999389499</c:v>
                </c:pt>
                <c:pt idx="3">
                  <c:v>7.87320555317159</c:v>
                </c:pt>
                <c:pt idx="4">
                  <c:v>1.99313235888798</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0</c:f>
              <c:numCache>
                <c:formatCode>General</c:formatCode>
                <c:ptCount val="5"/>
                <c:pt idx="0">
                  <c:v>14.0000006025657</c:v>
                </c:pt>
                <c:pt idx="1">
                  <c:v>198.500000040978</c:v>
                </c:pt>
                <c:pt idx="2">
                  <c:v>383.500000539236</c:v>
                </c:pt>
                <c:pt idx="3">
                  <c:v>568.000000606291</c:v>
                </c:pt>
                <c:pt idx="4">
                  <c:v>753.000000475906</c:v>
                </c:pt>
              </c:numCache>
            </c:numRef>
          </c:xVal>
          <c:yVal>
            <c:numRef>
              <c:f>'C9-11'!$W$6:$W$10</c:f>
              <c:numCache>
                <c:formatCode>General</c:formatCode>
                <c:ptCount val="5"/>
                <c:pt idx="0">
                  <c:v>249737.999389499</c:v>
                </c:pt>
                <c:pt idx="1">
                  <c:v>249737.999389499</c:v>
                </c:pt>
                <c:pt idx="2">
                  <c:v>249737.999389499</c:v>
                </c:pt>
                <c:pt idx="3">
                  <c:v>21.224186597716</c:v>
                </c:pt>
                <c:pt idx="4">
                  <c:v>0.855310863368881</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0</c:f>
              <c:numCache>
                <c:formatCode>General</c:formatCode>
                <c:ptCount val="5"/>
                <c:pt idx="0">
                  <c:v>16.4999996153638</c:v>
                </c:pt>
                <c:pt idx="1">
                  <c:v>201.500000113621</c:v>
                </c:pt>
                <c:pt idx="2">
                  <c:v>386.499999983236</c:v>
                </c:pt>
                <c:pt idx="3">
                  <c:v>571.000000050291</c:v>
                </c:pt>
                <c:pt idx="4">
                  <c:v>756.000000548549</c:v>
                </c:pt>
              </c:numCache>
            </c:numRef>
          </c:xVal>
          <c:yVal>
            <c:numRef>
              <c:f>'C9-12'!$W$6:$W$10</c:f>
              <c:numCache>
                <c:formatCode>General</c:formatCode>
                <c:ptCount val="5"/>
                <c:pt idx="0">
                  <c:v>252737.999389499</c:v>
                </c:pt>
                <c:pt idx="1">
                  <c:v>252737.999389499</c:v>
                </c:pt>
                <c:pt idx="2">
                  <c:v>252737.999389499</c:v>
                </c:pt>
                <c:pt idx="3">
                  <c:v>12.0188526968796</c:v>
                </c:pt>
                <c:pt idx="4">
                  <c:v>0.39105152625152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39.0909089547667</c:v>
                </c:pt>
                <c:pt idx="1">
                  <c:v>145.68181833447</c:v>
                </c:pt>
                <c:pt idx="2">
                  <c:v>330.454545623708</c:v>
                </c:pt>
                <c:pt idx="3">
                  <c:v>515.18181832829</c:v>
                </c:pt>
                <c:pt idx="4">
                  <c:v>699.954545617527</c:v>
                </c:pt>
              </c:numCache>
            </c:numRef>
          </c:xVal>
          <c:yVal>
            <c:numRef>
              <c:f>'C-G Min'!$Z$6:$Z$999</c:f>
              <c:numCache>
                <c:formatCode>General</c:formatCode>
                <c:ptCount val="994"/>
                <c:pt idx="0">
                  <c:v>218338</c:v>
                </c:pt>
                <c:pt idx="1">
                  <c:v>218338</c:v>
                </c:pt>
                <c:pt idx="2">
                  <c:v>218338</c:v>
                </c:pt>
                <c:pt idx="3">
                  <c:v>0.642857142857153</c:v>
                </c:pt>
                <c:pt idx="4">
                  <c:v>0.655200000000008</c:v>
                </c:pt>
              </c:numCache>
            </c:numRef>
          </c:yVal>
          <c:smooth val="0"/>
        </c:ser>
        <c:axId val="63372150"/>
        <c:axId val="41409283"/>
      </c:scatterChart>
      <c:valAx>
        <c:axId val="6337215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409283"/>
        <c:crossesAt val="1"/>
        <c:crossBetween val="midCat"/>
      </c:valAx>
      <c:valAx>
        <c:axId val="41409283"/>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21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3</v>
      </c>
    </row>
    <row r="2" customFormat="false" ht="12.75" hidden="false" customHeight="false" outlineLevel="0" collapsed="false">
      <c r="A2" s="1"/>
      <c r="B2" s="2"/>
    </row>
    <row r="3" customFormat="false" ht="12.75" hidden="false" customHeight="false" outlineLevel="0" collapsed="false">
      <c r="A3" s="1" t="s">
        <v>1</v>
      </c>
      <c r="B3" s="2" t="n">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8.08180708180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4</v>
      </c>
      <c r="I3" s="139"/>
    </row>
    <row r="4" customFormat="false" ht="12.75" hidden="false" customHeight="false" outlineLevel="0" collapsed="false">
      <c r="I4" s="139"/>
    </row>
    <row r="5" customFormat="false" ht="12.75" hidden="false" customHeight="false" outlineLevel="0" collapsed="false">
      <c r="A5" s="0" t="s">
        <v>215</v>
      </c>
      <c r="B5" s="0" t="s">
        <v>216</v>
      </c>
      <c r="C5" s="0" t="s">
        <v>217</v>
      </c>
      <c r="D5" s="0" t="s">
        <v>21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1</v>
      </c>
      <c r="V5" s="0" t="s">
        <v>232</v>
      </c>
      <c r="W5" s="0" t="s">
        <v>233</v>
      </c>
    </row>
    <row r="6" customFormat="false" ht="12.75" hidden="false" customHeight="false" outlineLevel="0" collapsed="false">
      <c r="A6" s="144" t="n">
        <v>38957.6165509259</v>
      </c>
      <c r="B6" s="0" t="n">
        <v>1</v>
      </c>
      <c r="C6" s="0" t="n">
        <v>0</v>
      </c>
      <c r="D6" s="144" t="n">
        <v>38957.6165740741</v>
      </c>
      <c r="E6" s="0" t="n">
        <v>1</v>
      </c>
      <c r="F6" s="0" t="n">
        <v>0</v>
      </c>
      <c r="H6" s="139" t="n">
        <f aca="false">I6-'Shorting Summary'!$A$4</f>
        <v>25.0000000307336</v>
      </c>
      <c r="I6" s="139" t="n">
        <f aca="false">86400*(AVERAGE(A6,D6)-'Raw IRMS Data'!$A$2)</f>
        <v>183.0000000307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838</v>
      </c>
      <c r="V6" s="0" t="n">
        <f aca="false">IF(R6=($J$1-J6)/U6,$J$1/S6-$M$1,IF(K6=0,$J$1/S6-$M$1,K6/ABS(R6-($J$1-J6)/U6)))</f>
        <v>258838</v>
      </c>
      <c r="W6" s="0" t="n">
        <f aca="false">IF(K6=0,ABS(($J$1-J6)/N6-($J$1-J6)/U6),ABS((($J$1-J6)-K6)/(K6/V6+O6)))</f>
        <v>258837.999389499</v>
      </c>
    </row>
    <row r="7" customFormat="false" ht="12.75" hidden="false" customHeight="false" outlineLevel="0" collapsed="false">
      <c r="A7" s="144" t="n">
        <v>38957.6186921296</v>
      </c>
      <c r="B7" s="0" t="n">
        <v>1</v>
      </c>
      <c r="C7" s="0" t="n">
        <v>0</v>
      </c>
      <c r="D7" s="144" t="n">
        <v>38957.6187152778</v>
      </c>
      <c r="E7" s="0" t="n">
        <v>1</v>
      </c>
      <c r="F7" s="0" t="n">
        <v>0</v>
      </c>
      <c r="H7" s="139" t="n">
        <f aca="false">I7-'Shorting Summary'!$A$4</f>
        <v>209.999999900348</v>
      </c>
      <c r="I7" s="139" t="n">
        <f aca="false">86400*(AVERAGE(A7,D7)-'Raw IRMS Data'!$A$2)</f>
        <v>367.9999999003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838</v>
      </c>
      <c r="V7" s="0" t="n">
        <f aca="false">IF(R7=($J$1-J7)/U7,$J$1/S7-$M$1,IF(K7=0,$J$1/S7-$M$1,K7/ABS(R7-($J$1-J7)/U7)))</f>
        <v>258838</v>
      </c>
      <c r="W7" s="0" t="n">
        <f aca="false">IF(K7=0,ABS(($J$1-J7)/N7-($J$1-J7)/U7),ABS((($J$1-J7)-K7)/(K7/V7+O7)))</f>
        <v>258837.999389499</v>
      </c>
    </row>
    <row r="8" customFormat="false" ht="12.75" hidden="false" customHeight="false" outlineLevel="0" collapsed="false">
      <c r="A8" s="144" t="n">
        <v>38957.6208333333</v>
      </c>
      <c r="B8" s="0" t="n">
        <v>1</v>
      </c>
      <c r="C8" s="0" t="n">
        <v>0</v>
      </c>
      <c r="D8" s="144" t="n">
        <v>38957.6208449074</v>
      </c>
      <c r="E8" s="0" t="n">
        <v>1</v>
      </c>
      <c r="F8" s="0" t="n">
        <v>0</v>
      </c>
      <c r="H8" s="139" t="n">
        <f aca="false">I8-'Shorting Summary'!$A$4</f>
        <v>394.499999967404</v>
      </c>
      <c r="I8" s="139" t="n">
        <f aca="false">86400*(AVERAGE(A8,D8)-'Raw IRMS Data'!$A$2)</f>
        <v>552.4999999674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838</v>
      </c>
      <c r="V8" s="0" t="n">
        <f aca="false">IF(R8=($J$1-J8)/U8,$J$1/S8-$M$1,IF(K8=0,$J$1/S8-$M$1,K8/ABS(R8-($J$1-J8)/U8)))</f>
        <v>258838</v>
      </c>
      <c r="W8" s="0" t="n">
        <f aca="false">IF(K8=0,ABS(($J$1-J8)/N8-($J$1-J8)/U8),ABS((($J$1-J8)-K8)/(K8/V8+O8)))</f>
        <v>258837.999389499</v>
      </c>
    </row>
    <row r="9" customFormat="false" ht="12.75" hidden="false" customHeight="false" outlineLevel="0" collapsed="false">
      <c r="A9" s="144" t="n">
        <v>38957.622974537</v>
      </c>
      <c r="B9" s="0" t="n">
        <v>2058</v>
      </c>
      <c r="C9" s="0" t="n">
        <v>0</v>
      </c>
      <c r="D9" s="144" t="n">
        <v>38957.6229861111</v>
      </c>
      <c r="E9" s="0" t="n">
        <v>2510</v>
      </c>
      <c r="F9" s="0" t="n">
        <v>0</v>
      </c>
      <c r="H9" s="139" t="n">
        <f aca="false">I9-'Shorting Summary'!$A$4</f>
        <v>579.499999837019</v>
      </c>
      <c r="I9" s="139" t="n">
        <f aca="false">86400*(AVERAGE(A9,D9)-'Raw IRMS Data'!$A$2)</f>
        <v>737.499999837019</v>
      </c>
      <c r="J9" s="0" t="n">
        <f aca="false">B9*250/4095</f>
        <v>125.641025641026</v>
      </c>
      <c r="K9" s="0" t="n">
        <f aca="false">C9*250/4095</f>
        <v>0</v>
      </c>
      <c r="L9" s="0" t="n">
        <f aca="false">E9*250/4095</f>
        <v>153.235653235653</v>
      </c>
      <c r="M9" s="0" t="n">
        <f aca="false">F9*250/4095</f>
        <v>0</v>
      </c>
      <c r="N9" s="0" t="n">
        <f aca="false">J9/$M$1</f>
        <v>1.25641025641026</v>
      </c>
      <c r="O9" s="0" t="n">
        <f aca="false">K9/$M$1</f>
        <v>0</v>
      </c>
      <c r="P9" s="0" t="n">
        <f aca="false">L9/$M$1</f>
        <v>1.53235653235653</v>
      </c>
      <c r="Q9" s="0" t="n">
        <f aca="false">M9/$M$1</f>
        <v>0</v>
      </c>
      <c r="R9" s="0" t="n">
        <f aca="false">ABS(N9-O9)</f>
        <v>1.25641025641026</v>
      </c>
      <c r="S9" s="0" t="n">
        <f aca="false">ABS(P9-Q9)</f>
        <v>1.53235653235653</v>
      </c>
      <c r="U9" s="0" t="n">
        <f aca="false">ABS((K9*M9-($J$1-J9)*($J$1-L9))/(S9*K9-R9*($J$1-L9)))</f>
        <v>25.8202137998056</v>
      </c>
      <c r="V9" s="0" t="n">
        <f aca="false">IF(R9=($J$1-J9)/U9,$J$1/S9-$M$1,IF(K9=0,$J$1/S9-$M$1,K9/ABS(R9-($J$1-J9)/U9)))</f>
        <v>3.16254980079681</v>
      </c>
      <c r="W9" s="0" t="n">
        <f aca="false">IF(K9=0,ABS(($J$1-J9)/N9-($J$1-J9)/U9),ABS((($J$1-J9)-K9)/(K9/V9+O9)))</f>
        <v>24.5638035433954</v>
      </c>
    </row>
    <row r="10" customFormat="false" ht="12.75" hidden="false" customHeight="false" outlineLevel="0" collapsed="false">
      <c r="A10" s="144" t="n">
        <v>38957.6251041667</v>
      </c>
      <c r="B10" s="0" t="n">
        <v>2573</v>
      </c>
      <c r="C10" s="0" t="n">
        <v>0</v>
      </c>
      <c r="D10" s="144" t="n">
        <v>38957.6251273148</v>
      </c>
      <c r="E10" s="0" t="n">
        <v>2471</v>
      </c>
      <c r="F10" s="0" t="n">
        <v>0</v>
      </c>
      <c r="H10" s="139" t="n">
        <f aca="false">I10-'Shorting Summary'!$A$4</f>
        <v>763.999999904074</v>
      </c>
      <c r="I10" s="139" t="n">
        <f aca="false">86400*(AVERAGE(A10,D10)-'Raw IRMS Data'!$A$2)</f>
        <v>921.999999904074</v>
      </c>
      <c r="J10" s="0" t="n">
        <f aca="false">B10*250/4095</f>
        <v>157.081807081807</v>
      </c>
      <c r="K10" s="0" t="n">
        <f aca="false">C10*250/4095</f>
        <v>0</v>
      </c>
      <c r="L10" s="0" t="n">
        <f aca="false">E10*250/4095</f>
        <v>150.854700854701</v>
      </c>
      <c r="M10" s="0" t="n">
        <f aca="false">F10*250/4095</f>
        <v>0</v>
      </c>
      <c r="N10" s="0" t="n">
        <f aca="false">J10/$M$1</f>
        <v>1.57081807081807</v>
      </c>
      <c r="O10" s="0" t="n">
        <f aca="false">K10/$M$1</f>
        <v>0</v>
      </c>
      <c r="P10" s="0" t="n">
        <f aca="false">L10/$M$1</f>
        <v>1.50854700854701</v>
      </c>
      <c r="Q10" s="0" t="n">
        <f aca="false">M10/$M$1</f>
        <v>0</v>
      </c>
      <c r="R10" s="0" t="n">
        <f aca="false">ABS(N10-O10)</f>
        <v>1.57081807081807</v>
      </c>
      <c r="S10" s="0" t="n">
        <f aca="false">ABS(P10-Q10)</f>
        <v>1.50854700854701</v>
      </c>
      <c r="U10" s="0" t="n">
        <f aca="false">ABS((K10*M10-($J$1-J10)*($J$1-L10))/(S10*K10-R10*($J$1-L10)))</f>
        <v>0.636610959968908</v>
      </c>
      <c r="V10" s="0" t="n">
        <f aca="false">IF(R10=($J$1-J10)/U10,$J$1/S10-$M$1,IF(K10=0,$J$1/S10-$M$1,K10/ABS(R10-($J$1-J10)/U10)))</f>
        <v>4.79077296641034</v>
      </c>
      <c r="W10" s="0" t="n">
        <f aca="false">IF(K10=0,ABS(($J$1-J10)/N10-($J$1-J10)/U10),ABS((($J$1-J10)-K10)/(K10/V10+O10)))</f>
        <v>0.934207110849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4969474969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216</v>
      </c>
      <c r="C5" s="0" t="s">
        <v>217</v>
      </c>
      <c r="D5" s="0" t="s">
        <v>23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7</v>
      </c>
      <c r="V5" s="0" t="s">
        <v>232</v>
      </c>
      <c r="W5" s="0" t="s">
        <v>238</v>
      </c>
    </row>
    <row r="6" customFormat="false" ht="12.75" hidden="false" customHeight="false" outlineLevel="0" collapsed="false">
      <c r="A6" s="144" t="n">
        <v>38957.6165277778</v>
      </c>
      <c r="B6" s="0" t="n">
        <v>1</v>
      </c>
      <c r="C6" s="0" t="n">
        <v>0</v>
      </c>
      <c r="D6" s="144" t="n">
        <v>38957.6165393519</v>
      </c>
      <c r="E6" s="0" t="n">
        <v>1</v>
      </c>
      <c r="F6" s="0" t="n">
        <v>0</v>
      </c>
      <c r="H6" s="139" t="n">
        <f aca="false">I6-'Shorting Summary'!$A$4</f>
        <v>22.4999997606501</v>
      </c>
      <c r="I6" s="139" t="n">
        <f aca="false">86400*(AVERAGE(A6,D6)-'Raw IRMS Data'!$A$2)</f>
        <v>180.4999997606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138</v>
      </c>
      <c r="V6" s="0" t="n">
        <f aca="false">IF(R6=($J$1-J6)/U6,$J$1/S6-$M$1,IF(K6=0,$J$1/S6-$M$1,K6/ABS(R6-($J$1-J6)/U6)))</f>
        <v>243138</v>
      </c>
      <c r="W6" s="0" t="n">
        <f aca="false">IF(K6=0,ABS(($J$1-J6)/N6-($J$1-J6)/U6),ABS((($J$1-J6)-K6)/(K6/V6+O6)))</f>
        <v>243137.999389499</v>
      </c>
    </row>
    <row r="7" customFormat="false" ht="12.75" hidden="false" customHeight="false" outlineLevel="0" collapsed="false">
      <c r="A7" s="144" t="n">
        <v>38957.6186574074</v>
      </c>
      <c r="B7" s="0" t="n">
        <v>1</v>
      </c>
      <c r="C7" s="0" t="n">
        <v>0</v>
      </c>
      <c r="D7" s="144" t="n">
        <v>38957.6186805556</v>
      </c>
      <c r="E7" s="0" t="n">
        <v>1</v>
      </c>
      <c r="F7" s="0" t="n">
        <v>0</v>
      </c>
      <c r="H7" s="139" t="n">
        <f aca="false">I7-'Shorting Summary'!$A$4</f>
        <v>206.999999827705</v>
      </c>
      <c r="I7" s="139" t="n">
        <f aca="false">86400*(AVERAGE(A7,D7)-'Raw IRMS Data'!$A$2)</f>
        <v>364.9999998277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138</v>
      </c>
      <c r="V7" s="0" t="n">
        <f aca="false">IF(R7=($J$1-J7)/U7,$J$1/S7-$M$1,IF(K7=0,$J$1/S7-$M$1,K7/ABS(R7-($J$1-J7)/U7)))</f>
        <v>243138</v>
      </c>
      <c r="W7" s="0" t="n">
        <f aca="false">IF(K7=0,ABS(($J$1-J7)/N7-($J$1-J7)/U7),ABS((($J$1-J7)-K7)/(K7/V7+O7)))</f>
        <v>243137.999389499</v>
      </c>
    </row>
    <row r="8" customFormat="false" ht="12.75" hidden="false" customHeight="false" outlineLevel="0" collapsed="false">
      <c r="A8" s="144" t="n">
        <v>38957.6207986111</v>
      </c>
      <c r="B8" s="0" t="n">
        <v>2218</v>
      </c>
      <c r="C8" s="0" t="n">
        <v>0</v>
      </c>
      <c r="D8" s="144" t="n">
        <v>38957.6208217593</v>
      </c>
      <c r="E8" s="0" t="n">
        <v>2</v>
      </c>
      <c r="F8" s="0" t="n">
        <v>0</v>
      </c>
      <c r="H8" s="139" t="n">
        <f aca="false">I8-'Shorting Summary'!$A$4</f>
        <v>391.99999969732</v>
      </c>
      <c r="I8" s="139" t="n">
        <f aca="false">86400*(AVERAGE(A8,D8)-'Raw IRMS Data'!$A$2)</f>
        <v>549.99999969732</v>
      </c>
      <c r="J8" s="0" t="n">
        <f aca="false">B8*250/4095</f>
        <v>135.409035409035</v>
      </c>
      <c r="K8" s="0" t="n">
        <f aca="false">C8*250/4095</f>
        <v>0</v>
      </c>
      <c r="L8" s="0" t="n">
        <f aca="false">E8*250/4095</f>
        <v>0.122100122100122</v>
      </c>
      <c r="M8" s="0" t="n">
        <f aca="false">F8*250/4095</f>
        <v>0</v>
      </c>
      <c r="N8" s="0" t="n">
        <f aca="false">J8/$M$1</f>
        <v>1.35409035409035</v>
      </c>
      <c r="O8" s="0" t="n">
        <f aca="false">K8/$M$1</f>
        <v>0</v>
      </c>
      <c r="P8" s="0" t="n">
        <f aca="false">L8/$M$1</f>
        <v>0.00122100122100122</v>
      </c>
      <c r="Q8" s="0" t="n">
        <f aca="false">M8/$M$1</f>
        <v>0</v>
      </c>
      <c r="R8" s="0" t="n">
        <f aca="false">ABS(N8-O8)</f>
        <v>1.35409035409035</v>
      </c>
      <c r="S8" s="0" t="n">
        <f aca="false">ABS(P8-Q8)</f>
        <v>0.00122100122100122</v>
      </c>
      <c r="U8" s="0" t="n">
        <f aca="false">ABS((K8*M8-($J$1-J8)*($J$1-L8))/(S8*K8-R8*($J$1-L8)))</f>
        <v>9.66546438232642</v>
      </c>
      <c r="V8" s="0" t="n">
        <f aca="false">IF(R8=($J$1-J8)/U8,$J$1/S8-$M$1,IF(K8=0,$J$1/S8-$M$1,K8/ABS(R8-($J$1-J8)/U8)))</f>
        <v>121519</v>
      </c>
      <c r="W8" s="0" t="n">
        <f aca="false">IF(K8=0,ABS(($J$1-J8)/N8-($J$1-J8)/U8),ABS((($J$1-J8)-K8)/(K8/V8+O8)))</f>
        <v>8.31137402823607</v>
      </c>
    </row>
    <row r="9" customFormat="false" ht="12.75" hidden="false" customHeight="false" outlineLevel="0" collapsed="false">
      <c r="A9" s="144" t="n">
        <v>38957.6229398148</v>
      </c>
      <c r="B9" s="0" t="n">
        <v>2416</v>
      </c>
      <c r="C9" s="0" t="n">
        <v>0</v>
      </c>
      <c r="D9" s="144" t="n">
        <v>38957.6229513889</v>
      </c>
      <c r="E9" s="0" t="n">
        <v>2106</v>
      </c>
      <c r="F9" s="0" t="n">
        <v>0</v>
      </c>
      <c r="H9" s="139" t="n">
        <f aca="false">I9-'Shorting Summary'!$A$4</f>
        <v>576.499999764375</v>
      </c>
      <c r="I9" s="139" t="n">
        <f aca="false">86400*(AVERAGE(A9,D9)-'Raw IRMS Data'!$A$2)</f>
        <v>734.499999764375</v>
      </c>
      <c r="J9" s="0" t="n">
        <f aca="false">B9*250/4095</f>
        <v>147.496947496947</v>
      </c>
      <c r="K9" s="0" t="n">
        <f aca="false">C9*250/4095</f>
        <v>0</v>
      </c>
      <c r="L9" s="0" t="n">
        <f aca="false">E9*250/4095</f>
        <v>128.571428571429</v>
      </c>
      <c r="M9" s="0" t="n">
        <f aca="false">F9*250/4095</f>
        <v>0</v>
      </c>
      <c r="N9" s="0" t="n">
        <f aca="false">J9/$M$1</f>
        <v>1.47496947496947</v>
      </c>
      <c r="O9" s="0" t="n">
        <f aca="false">K9/$M$1</f>
        <v>0</v>
      </c>
      <c r="P9" s="0" t="n">
        <f aca="false">L9/$M$1</f>
        <v>1.28571428571429</v>
      </c>
      <c r="Q9" s="0" t="n">
        <f aca="false">M9/$M$1</f>
        <v>0</v>
      </c>
      <c r="R9" s="0" t="n">
        <f aca="false">ABS(N9-O9)</f>
        <v>1.47496947496947</v>
      </c>
      <c r="S9" s="0" t="n">
        <f aca="false">ABS(P9-Q9)</f>
        <v>1.28571428571429</v>
      </c>
      <c r="U9" s="0" t="n">
        <f aca="false">ABS((K9*M9-($J$1-J9)*($J$1-L9))/(S9*K9-R9*($J$1-L9)))</f>
        <v>0.677980132450331</v>
      </c>
      <c r="V9" s="0" t="n">
        <f aca="false">IF(R9=($J$1-J9)/U9,$J$1/S9-$M$1,IF(K9=0,$J$1/S9-$M$1,K9/ABS(R9-($J$1-J9)/U9)))</f>
        <v>15.4976258309592</v>
      </c>
      <c r="W9" s="0" t="n">
        <f aca="false">IF(K9=0,ABS(($J$1-J9)/N9-($J$1-J9)/U9),ABS((($J$1-J9)-K9)/(K9/V9+O9)))</f>
        <v>0.796989342519144</v>
      </c>
    </row>
    <row r="10" customFormat="false" ht="12.75" hidden="false" customHeight="false" outlineLevel="0" collapsed="false">
      <c r="A10" s="144" t="n">
        <v>38957.6250810185</v>
      </c>
      <c r="B10" s="0" t="n">
        <v>2049</v>
      </c>
      <c r="C10" s="0" t="n">
        <v>0</v>
      </c>
      <c r="D10" s="144" t="n">
        <v>38957.6250925926</v>
      </c>
      <c r="E10" s="0" t="n">
        <v>2048</v>
      </c>
      <c r="F10" s="0" t="n">
        <v>0</v>
      </c>
      <c r="H10" s="139" t="n">
        <f aca="false">I10-'Shorting Summary'!$A$4</f>
        <v>761.49999963399</v>
      </c>
      <c r="I10" s="139" t="n">
        <f aca="false">86400*(AVERAGE(A10,D10)-'Raw IRMS Data'!$A$2)</f>
        <v>919.49999963399</v>
      </c>
      <c r="J10" s="0" t="n">
        <f aca="false">B10*250/4095</f>
        <v>125.091575091575</v>
      </c>
      <c r="K10" s="0" t="n">
        <f aca="false">C10*250/4095</f>
        <v>0</v>
      </c>
      <c r="L10" s="0" t="n">
        <f aca="false">E10*250/4095</f>
        <v>125.030525030525</v>
      </c>
      <c r="M10" s="0" t="n">
        <f aca="false">F10*250/4095</f>
        <v>0</v>
      </c>
      <c r="N10" s="0" t="n">
        <f aca="false">J10/$M$1</f>
        <v>1.25091575091575</v>
      </c>
      <c r="O10" s="0" t="n">
        <f aca="false">K10/$M$1</f>
        <v>0</v>
      </c>
      <c r="P10" s="0" t="n">
        <f aca="false">L10/$M$1</f>
        <v>1.25030525030525</v>
      </c>
      <c r="Q10" s="0" t="n">
        <f aca="false">M10/$M$1</f>
        <v>0</v>
      </c>
      <c r="R10" s="0" t="n">
        <f aca="false">ABS(N10-O10)</f>
        <v>1.25091575091575</v>
      </c>
      <c r="S10" s="0" t="n">
        <f aca="false">ABS(P10-Q10)</f>
        <v>1.25030525030525</v>
      </c>
      <c r="U10" s="0" t="n">
        <f aca="false">ABS((K10*M10-($J$1-J10)*($J$1-L10))/(S10*K10-R10*($J$1-L10)))</f>
        <v>18.7105905319668</v>
      </c>
      <c r="V10" s="0" t="n">
        <f aca="false">IF(R10=($J$1-J10)/U10,$J$1/S10-$M$1,IF(K10=0,$J$1/S10-$M$1,K10/ABS(R10-($J$1-J10)/U10)))</f>
        <v>18.7685546875</v>
      </c>
      <c r="W10" s="0" t="n">
        <f aca="false">IF(K10=0,ABS(($J$1-J10)/N10-($J$1-J10)/U10),ABS((($J$1-J10)-K10)/(K10/V10+O10)))</f>
        <v>17.4596747810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1.610500610501</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9</v>
      </c>
      <c r="I3" s="139"/>
    </row>
    <row r="4" customFormat="false" ht="12.75" hidden="false" customHeight="false" outlineLevel="0" collapsed="false">
      <c r="I4" s="139"/>
    </row>
    <row r="5" customFormat="false" ht="12.75" hidden="false" customHeight="false" outlineLevel="0" collapsed="false">
      <c r="A5" s="0" t="s">
        <v>240</v>
      </c>
      <c r="B5" s="0" t="s">
        <v>216</v>
      </c>
      <c r="C5" s="0" t="s">
        <v>217</v>
      </c>
      <c r="D5" s="0" t="s">
        <v>24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7</v>
      </c>
      <c r="V5" s="0" t="s">
        <v>231</v>
      </c>
      <c r="W5" s="0" t="s">
        <v>242</v>
      </c>
    </row>
    <row r="6" customFormat="false" ht="12.75" hidden="false" customHeight="false" outlineLevel="0" collapsed="false">
      <c r="A6" s="144" t="n">
        <v>38957.6164930556</v>
      </c>
      <c r="B6" s="0" t="n">
        <v>1</v>
      </c>
      <c r="C6" s="0" t="n">
        <v>0</v>
      </c>
      <c r="D6" s="144" t="n">
        <v>38957.6165046296</v>
      </c>
      <c r="E6" s="0" t="n">
        <v>1</v>
      </c>
      <c r="F6" s="0" t="n">
        <v>0</v>
      </c>
      <c r="H6" s="139" t="n">
        <f aca="false">I6-'Shorting Summary'!$A$4</f>
        <v>19.4999996880069</v>
      </c>
      <c r="I6" s="139" t="n">
        <f aca="false">86400*(AVERAGE(A6,D6)-'Raw IRMS Data'!$A$2)</f>
        <v>177.4999996880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238</v>
      </c>
      <c r="V6" s="0" t="n">
        <f aca="false">IF(R6=($J$1-J6)/U6,$J$1/S6-$M$1,IF(K6=0,$J$1/S6-$M$1,K6/ABS(R6-($J$1-J6)/U6)))</f>
        <v>248238</v>
      </c>
      <c r="W6" s="0" t="n">
        <f aca="false">IF(K6=0,ABS(($J$1-J6)/N6-($J$1-J6)/U6),ABS((($J$1-J6)-K6)/(K6/V6+O6)))</f>
        <v>248237.999389499</v>
      </c>
    </row>
    <row r="7" customFormat="false" ht="12.75" hidden="false" customHeight="false" outlineLevel="0" collapsed="false">
      <c r="A7" s="144" t="n">
        <v>38957.6186342593</v>
      </c>
      <c r="B7" s="0" t="n">
        <v>1</v>
      </c>
      <c r="C7" s="0" t="n">
        <v>0</v>
      </c>
      <c r="D7" s="144" t="n">
        <v>38957.6186458333</v>
      </c>
      <c r="E7" s="0" t="n">
        <v>1</v>
      </c>
      <c r="F7" s="0" t="n">
        <v>0</v>
      </c>
      <c r="H7" s="139" t="n">
        <f aca="false">I7-'Shorting Summary'!$A$4</f>
        <v>204.500000186265</v>
      </c>
      <c r="I7" s="139" t="n">
        <f aca="false">86400*(AVERAGE(A7,D7)-'Raw IRMS Data'!$A$2)</f>
        <v>362.5000001862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238</v>
      </c>
      <c r="V7" s="0" t="n">
        <f aca="false">IF(R7=($J$1-J7)/U7,$J$1/S7-$M$1,IF(K7=0,$J$1/S7-$M$1,K7/ABS(R7-($J$1-J7)/U7)))</f>
        <v>248238</v>
      </c>
      <c r="W7" s="0" t="n">
        <f aca="false">IF(K7=0,ABS(($J$1-J7)/N7-($J$1-J7)/U7),ABS((($J$1-J7)-K7)/(K7/V7+O7)))</f>
        <v>248237.999389499</v>
      </c>
    </row>
    <row r="8" customFormat="false" ht="12.75" hidden="false" customHeight="false" outlineLevel="0" collapsed="false">
      <c r="A8" s="144" t="n">
        <v>38957.6207638889</v>
      </c>
      <c r="B8" s="0" t="n">
        <v>2065</v>
      </c>
      <c r="C8" s="0" t="n">
        <v>0</v>
      </c>
      <c r="D8" s="144" t="n">
        <v>38957.620787037</v>
      </c>
      <c r="E8" s="0" t="n">
        <v>1</v>
      </c>
      <c r="F8" s="0" t="n">
        <v>0</v>
      </c>
      <c r="H8" s="139" t="n">
        <f aca="false">I8-'Shorting Summary'!$A$4</f>
        <v>388.999999624677</v>
      </c>
      <c r="I8" s="139" t="n">
        <f aca="false">86400*(AVERAGE(A8,D8)-'Raw IRMS Data'!$A$2)</f>
        <v>546.999999624677</v>
      </c>
      <c r="J8" s="0" t="n">
        <f aca="false">B8*250/4095</f>
        <v>126.068376068376</v>
      </c>
      <c r="K8" s="0" t="n">
        <f aca="false">C8*250/4095</f>
        <v>0</v>
      </c>
      <c r="L8" s="0" t="n">
        <f aca="false">E8*250/4095</f>
        <v>0.0610500610500611</v>
      </c>
      <c r="M8" s="0" t="n">
        <f aca="false">F8*250/4095</f>
        <v>0</v>
      </c>
      <c r="N8" s="0" t="n">
        <f aca="false">J8/$M$1</f>
        <v>1.26068376068376</v>
      </c>
      <c r="O8" s="0" t="n">
        <f aca="false">K8/$M$1</f>
        <v>0</v>
      </c>
      <c r="P8" s="0" t="n">
        <f aca="false">L8/$M$1</f>
        <v>0.000610500610500611</v>
      </c>
      <c r="Q8" s="0" t="n">
        <f aca="false">M8/$M$1</f>
        <v>0</v>
      </c>
      <c r="R8" s="0" t="n">
        <f aca="false">ABS(N8-O8)</f>
        <v>1.26068376068376</v>
      </c>
      <c r="S8" s="0" t="n">
        <f aca="false">ABS(P8-Q8)</f>
        <v>0.000610500610500611</v>
      </c>
      <c r="U8" s="0" t="n">
        <f aca="false">ABS((K8*M8-($J$1-J8)*($J$1-L8))/(S8*K8-R8*($J$1-L8)))</f>
        <v>20.2605326876513</v>
      </c>
      <c r="V8" s="0" t="n">
        <f aca="false">IF(R8=($J$1-J8)/U8,$J$1/S8-$M$1,IF(K8=0,$J$1/S8-$M$1,K8/ABS(R8-($J$1-J8)/U8)))</f>
        <v>248238</v>
      </c>
      <c r="W8" s="0" t="n">
        <f aca="false">IF(K8=0,ABS(($J$1-J8)/N8-($J$1-J8)/U8),ABS((($J$1-J8)-K8)/(K8/V8+O8)))</f>
        <v>18.9998489269676</v>
      </c>
    </row>
    <row r="9" customFormat="false" ht="12.75" hidden="false" customHeight="false" outlineLevel="0" collapsed="false">
      <c r="A9" s="144" t="n">
        <v>38957.6229050926</v>
      </c>
      <c r="B9" s="0" t="n">
        <v>2179</v>
      </c>
      <c r="C9" s="0" t="n">
        <v>0</v>
      </c>
      <c r="D9" s="144" t="n">
        <v>38957.6229166667</v>
      </c>
      <c r="E9" s="0" t="n">
        <v>2165</v>
      </c>
      <c r="F9" s="0" t="n">
        <v>0</v>
      </c>
      <c r="H9" s="139" t="n">
        <f aca="false">I9-'Shorting Summary'!$A$4</f>
        <v>573.499999691732</v>
      </c>
      <c r="I9" s="139" t="n">
        <f aca="false">86400*(AVERAGE(A9,D9)-'Raw IRMS Data'!$A$2)</f>
        <v>731.499999691732</v>
      </c>
      <c r="J9" s="0" t="n">
        <f aca="false">B9*250/4095</f>
        <v>133.028083028083</v>
      </c>
      <c r="K9" s="0" t="n">
        <f aca="false">C9*250/4095</f>
        <v>0</v>
      </c>
      <c r="L9" s="0" t="n">
        <f aca="false">E9*250/4095</f>
        <v>132.173382173382</v>
      </c>
      <c r="M9" s="0" t="n">
        <f aca="false">F9*250/4095</f>
        <v>0</v>
      </c>
      <c r="N9" s="0" t="n">
        <f aca="false">J9/$M$1</f>
        <v>1.33028083028083</v>
      </c>
      <c r="O9" s="0" t="n">
        <f aca="false">K9/$M$1</f>
        <v>0</v>
      </c>
      <c r="P9" s="0" t="n">
        <f aca="false">L9/$M$1</f>
        <v>1.32173382173382</v>
      </c>
      <c r="Q9" s="0" t="n">
        <f aca="false">M9/$M$1</f>
        <v>0</v>
      </c>
      <c r="R9" s="0" t="n">
        <f aca="false">ABS(N9-O9)</f>
        <v>1.33028083028083</v>
      </c>
      <c r="S9" s="0" t="n">
        <f aca="false">ABS(P9-Q9)</f>
        <v>1.32173382173382</v>
      </c>
      <c r="U9" s="0" t="n">
        <f aca="false">ABS((K9*M9-($J$1-J9)*($J$1-L9))/(S9*K9-R9*($J$1-L9)))</f>
        <v>13.9687930243231</v>
      </c>
      <c r="V9" s="0" t="n">
        <f aca="false">IF(R9=($J$1-J9)/U9,$J$1/S9-$M$1,IF(K9=0,$J$1/S9-$M$1,K9/ABS(R9-($J$1-J9)/U9)))</f>
        <v>14.7057736720554</v>
      </c>
      <c r="W9" s="0" t="n">
        <f aca="false">IF(K9=0,ABS(($J$1-J9)/N9-($J$1-J9)/U9),ABS((($J$1-J9)-K9)/(K9/V9+O9)))</f>
        <v>12.6385121940423</v>
      </c>
    </row>
    <row r="10" customFormat="false" ht="12.75" hidden="false" customHeight="false" outlineLevel="0" collapsed="false">
      <c r="A10" s="144" t="n">
        <v>38957.6250462963</v>
      </c>
      <c r="B10" s="0" t="n">
        <v>2467</v>
      </c>
      <c r="C10" s="0" t="n">
        <v>0</v>
      </c>
      <c r="D10" s="144" t="n">
        <v>38957.6250578704</v>
      </c>
      <c r="E10" s="0" t="n">
        <v>2396</v>
      </c>
      <c r="F10" s="0" t="n">
        <v>0</v>
      </c>
      <c r="H10" s="139" t="n">
        <f aca="false">I10-'Shorting Summary'!$A$4</f>
        <v>758.50000018999</v>
      </c>
      <c r="I10" s="139" t="n">
        <f aca="false">86400*(AVERAGE(A10,D10)-'Raw IRMS Data'!$A$2)</f>
        <v>916.50000018999</v>
      </c>
      <c r="J10" s="0" t="n">
        <f aca="false">B10*250/4095</f>
        <v>150.610500610501</v>
      </c>
      <c r="K10" s="0" t="n">
        <f aca="false">C10*250/4095</f>
        <v>0</v>
      </c>
      <c r="L10" s="0" t="n">
        <f aca="false">E10*250/4095</f>
        <v>146.275946275946</v>
      </c>
      <c r="M10" s="0" t="n">
        <f aca="false">F10*250/4095</f>
        <v>0</v>
      </c>
      <c r="N10" s="0" t="n">
        <f aca="false">J10/$M$1</f>
        <v>1.50610500610501</v>
      </c>
      <c r="O10" s="0" t="n">
        <f aca="false">K10/$M$1</f>
        <v>0</v>
      </c>
      <c r="P10" s="0" t="n">
        <f aca="false">L10/$M$1</f>
        <v>1.46275946275946</v>
      </c>
      <c r="Q10" s="0" t="n">
        <f aca="false">M10/$M$1</f>
        <v>0</v>
      </c>
      <c r="R10" s="0" t="n">
        <f aca="false">ABS(N10-O10)</f>
        <v>1.50610500610501</v>
      </c>
      <c r="S10" s="0" t="n">
        <f aca="false">ABS(P10-Q10)</f>
        <v>1.46275946275946</v>
      </c>
      <c r="U10" s="0" t="n">
        <f aca="false">ABS((K10*M10-($J$1-J10)*($J$1-L10))/(S10*K10-R10*($J$1-L10)))</f>
        <v>0.66396432914471</v>
      </c>
      <c r="V10" s="0" t="n">
        <f aca="false">IF(R10=($J$1-J10)/U10,$J$1/S10-$M$1,IF(K10=0,$J$1/S10-$M$1,K10/ABS(R10-($J$1-J10)/U10)))</f>
        <v>3.64691151919868</v>
      </c>
      <c r="W10" s="0" t="n">
        <f aca="false">IF(K10=0,ABS(($J$1-J10)/N10-($J$1-J10)/U10),ABS((($J$1-J10)-K10)/(K10/V10+O10)))</f>
        <v>0.842140676960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3577533577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3</v>
      </c>
      <c r="I3" s="139"/>
    </row>
    <row r="4" customFormat="false" ht="12.75" hidden="false" customHeight="false" outlineLevel="0" collapsed="false">
      <c r="I4" s="139"/>
    </row>
    <row r="5" customFormat="false" ht="12.75" hidden="false" customHeight="false" outlineLevel="0" collapsed="false">
      <c r="A5" s="0" t="s">
        <v>244</v>
      </c>
      <c r="B5" s="0" t="s">
        <v>216</v>
      </c>
      <c r="C5" s="0" t="s">
        <v>217</v>
      </c>
      <c r="D5" s="0" t="s">
        <v>24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2</v>
      </c>
      <c r="W5" s="0" t="s">
        <v>247</v>
      </c>
    </row>
    <row r="6" customFormat="false" ht="12.75" hidden="false" customHeight="false" outlineLevel="0" collapsed="false">
      <c r="A6" s="144" t="n">
        <v>38957.6164583333</v>
      </c>
      <c r="B6" s="0" t="n">
        <v>1</v>
      </c>
      <c r="C6" s="0" t="n">
        <v>0</v>
      </c>
      <c r="D6" s="144" t="n">
        <v>38957.6164699074</v>
      </c>
      <c r="E6" s="0" t="n">
        <v>1</v>
      </c>
      <c r="F6" s="0" t="n">
        <v>0</v>
      </c>
      <c r="H6" s="139" t="n">
        <f aca="false">I6-'Shorting Summary'!$A$4</f>
        <v>16.4999996153638</v>
      </c>
      <c r="I6" s="139" t="n">
        <f aca="false">86400*(AVERAGE(A6,D6)-'Raw IRMS Data'!$A$2)</f>
        <v>174.49999961536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738</v>
      </c>
      <c r="V6" s="0" t="n">
        <f aca="false">IF(R6=($J$1-J6)/U6,$J$1/S6-$M$1,IF(K6=0,$J$1/S6-$M$1,K6/ABS(R6-($J$1-J6)/U6)))</f>
        <v>252738</v>
      </c>
      <c r="W6" s="0" t="n">
        <f aca="false">IF(K6=0,ABS(($J$1-J6)/N6-($J$1-J6)/U6),ABS((($J$1-J6)-K6)/(K6/V6+O6)))</f>
        <v>252737.999389499</v>
      </c>
    </row>
    <row r="7" customFormat="false" ht="12.75" hidden="false" customHeight="false" outlineLevel="0" collapsed="false">
      <c r="A7" s="144" t="n">
        <v>38957.618599537</v>
      </c>
      <c r="B7" s="0" t="n">
        <v>1</v>
      </c>
      <c r="C7" s="0" t="n">
        <v>0</v>
      </c>
      <c r="D7" s="144" t="n">
        <v>38957.6186111111</v>
      </c>
      <c r="E7" s="0" t="n">
        <v>1</v>
      </c>
      <c r="F7" s="0" t="n">
        <v>0</v>
      </c>
      <c r="H7" s="139" t="n">
        <f aca="false">I7-'Shorting Summary'!$A$4</f>
        <v>201.500000113621</v>
      </c>
      <c r="I7" s="139" t="n">
        <f aca="false">86400*(AVERAGE(A7,D7)-'Raw IRMS Data'!$A$2)</f>
        <v>359.5000001136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738</v>
      </c>
      <c r="V7" s="0" t="n">
        <f aca="false">IF(R7=($J$1-J7)/U7,$J$1/S7-$M$1,IF(K7=0,$J$1/S7-$M$1,K7/ABS(R7-($J$1-J7)/U7)))</f>
        <v>252738</v>
      </c>
      <c r="W7" s="0" t="n">
        <f aca="false">IF(K7=0,ABS(($J$1-J7)/N7-($J$1-J7)/U7),ABS((($J$1-J7)-K7)/(K7/V7+O7)))</f>
        <v>252737.999389499</v>
      </c>
    </row>
    <row r="8" customFormat="false" ht="12.75" hidden="false" customHeight="false" outlineLevel="0" collapsed="false">
      <c r="A8" s="144" t="n">
        <v>38957.6207407407</v>
      </c>
      <c r="B8" s="0" t="n">
        <v>1</v>
      </c>
      <c r="C8" s="0" t="n">
        <v>0</v>
      </c>
      <c r="D8" s="144" t="n">
        <v>38957.6207523148</v>
      </c>
      <c r="E8" s="0" t="n">
        <v>1</v>
      </c>
      <c r="F8" s="0" t="n">
        <v>0</v>
      </c>
      <c r="H8" s="139" t="n">
        <f aca="false">I8-'Shorting Summary'!$A$4</f>
        <v>386.499999983236</v>
      </c>
      <c r="I8" s="139" t="n">
        <f aca="false">86400*(AVERAGE(A8,D8)-'Raw IRMS Data'!$A$2)</f>
        <v>544.4999999832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738</v>
      </c>
      <c r="V8" s="0" t="n">
        <f aca="false">IF(R8=($J$1-J8)/U8,$J$1/S8-$M$1,IF(K8=0,$J$1/S8-$M$1,K8/ABS(R8-($J$1-J8)/U8)))</f>
        <v>252738</v>
      </c>
      <c r="W8" s="0" t="n">
        <f aca="false">IF(K8=0,ABS(($J$1-J8)/N8-($J$1-J8)/U8),ABS((($J$1-J8)-K8)/(K8/V8+O8)))</f>
        <v>252737.999389499</v>
      </c>
    </row>
    <row r="9" customFormat="false" ht="12.75" hidden="false" customHeight="false" outlineLevel="0" collapsed="false">
      <c r="A9" s="144" t="n">
        <v>38957.6228703704</v>
      </c>
      <c r="B9" s="0" t="n">
        <v>2230</v>
      </c>
      <c r="C9" s="0" t="n">
        <v>0</v>
      </c>
      <c r="D9" s="144" t="n">
        <v>38957.6228935185</v>
      </c>
      <c r="E9" s="0" t="n">
        <v>2160</v>
      </c>
      <c r="F9" s="0" t="n">
        <v>0</v>
      </c>
      <c r="H9" s="139" t="n">
        <f aca="false">I9-'Shorting Summary'!$A$4</f>
        <v>571.000000050291</v>
      </c>
      <c r="I9" s="139" t="n">
        <f aca="false">86400*(AVERAGE(A9,D9)-'Raw IRMS Data'!$A$2)</f>
        <v>729.000000050291</v>
      </c>
      <c r="J9" s="0" t="n">
        <f aca="false">B9*250/4095</f>
        <v>136.141636141636</v>
      </c>
      <c r="K9" s="0" t="n">
        <f aca="false">C9*250/4095</f>
        <v>0</v>
      </c>
      <c r="L9" s="0" t="n">
        <f aca="false">E9*250/4095</f>
        <v>131.868131868132</v>
      </c>
      <c r="M9" s="0" t="n">
        <f aca="false">F9*250/4095</f>
        <v>0</v>
      </c>
      <c r="N9" s="0" t="n">
        <f aca="false">J9/$M$1</f>
        <v>1.36141636141636</v>
      </c>
      <c r="O9" s="0" t="n">
        <f aca="false">K9/$M$1</f>
        <v>0</v>
      </c>
      <c r="P9" s="0" t="n">
        <f aca="false">L9/$M$1</f>
        <v>1.31868131868132</v>
      </c>
      <c r="Q9" s="0" t="n">
        <f aca="false">M9/$M$1</f>
        <v>0</v>
      </c>
      <c r="R9" s="0" t="n">
        <f aca="false">ABS(N9-O9)</f>
        <v>1.36141636141636</v>
      </c>
      <c r="S9" s="0" t="n">
        <f aca="false">ABS(P9-Q9)</f>
        <v>1.31868131868132</v>
      </c>
      <c r="U9" s="0" t="n">
        <f aca="false">ABS((K9*M9-($J$1-J9)*($J$1-L9))/(S9*K9-R9*($J$1-L9)))</f>
        <v>13.380269058296</v>
      </c>
      <c r="V9" s="0" t="n">
        <f aca="false">IF(R9=($J$1-J9)/U9,$J$1/S9-$M$1,IF(K9=0,$J$1/S9-$M$1,K9/ABS(R9-($J$1-J9)/U9)))</f>
        <v>17.0546296296296</v>
      </c>
      <c r="W9" s="0" t="n">
        <f aca="false">IF(K9=0,ABS(($J$1-J9)/N9-($J$1-J9)/U9),ABS((($J$1-J9)-K9)/(K9/V9+O9)))</f>
        <v>12.0188526968796</v>
      </c>
    </row>
    <row r="10" customFormat="false" ht="12.75" hidden="false" customHeight="false" outlineLevel="0" collapsed="false">
      <c r="A10" s="144" t="n">
        <v>38957.6250115741</v>
      </c>
      <c r="B10" s="0" t="n">
        <v>2500</v>
      </c>
      <c r="C10" s="0" t="n">
        <v>0</v>
      </c>
      <c r="D10" s="144" t="n">
        <v>38957.6250347222</v>
      </c>
      <c r="E10" s="0" t="n">
        <v>2512</v>
      </c>
      <c r="F10" s="0" t="n">
        <v>0</v>
      </c>
      <c r="H10" s="139" t="n">
        <f aca="false">I10-'Shorting Summary'!$A$4</f>
        <v>756.000000548549</v>
      </c>
      <c r="I10" s="139" t="n">
        <f aca="false">86400*(AVERAGE(A10,D10)-'Raw IRMS Data'!$A$2)</f>
        <v>914.000000548549</v>
      </c>
      <c r="J10" s="0" t="n">
        <f aca="false">B10*250/4095</f>
        <v>152.625152625153</v>
      </c>
      <c r="K10" s="0" t="n">
        <f aca="false">C10*250/4095</f>
        <v>0</v>
      </c>
      <c r="L10" s="0" t="n">
        <f aca="false">E10*250/4095</f>
        <v>153.357753357753</v>
      </c>
      <c r="M10" s="0" t="n">
        <f aca="false">F10*250/4095</f>
        <v>0</v>
      </c>
      <c r="N10" s="0" t="n">
        <f aca="false">J10/$M$1</f>
        <v>1.52625152625153</v>
      </c>
      <c r="O10" s="0" t="n">
        <f aca="false">K10/$M$1</f>
        <v>0</v>
      </c>
      <c r="P10" s="0" t="n">
        <f aca="false">L10/$M$1</f>
        <v>1.53357753357753</v>
      </c>
      <c r="Q10" s="0" t="n">
        <f aca="false">M10/$M$1</f>
        <v>0</v>
      </c>
      <c r="R10" s="0" t="n">
        <f aca="false">ABS(N10-O10)</f>
        <v>1.52625152625153</v>
      </c>
      <c r="S10" s="0" t="n">
        <f aca="false">ABS(P10-Q10)</f>
        <v>1.53357753357753</v>
      </c>
      <c r="U10" s="0" t="n">
        <f aca="false">ABS((K10*M10-($J$1-J10)*($J$1-L10))/(S10*K10-R10*($J$1-L10)))</f>
        <v>1.1352</v>
      </c>
      <c r="V10" s="0" t="n">
        <f aca="false">IF(R10=($J$1-J10)/U10,$J$1/S10-$M$1,IF(K10=0,$J$1/S10-$M$1,K10/ABS(R10-($J$1-J10)/U10)))</f>
        <v>0.652070063694268</v>
      </c>
      <c r="W10" s="0" t="n">
        <f aca="false">IF(K10=0,ABS(($J$1-J10)/N10-($J$1-J10)/U10),ABS((($J$1-J10)-K10)/(K10/V10+O10)))</f>
        <v>0.3910515262515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52625152625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8</v>
      </c>
      <c r="I3" s="139"/>
    </row>
    <row r="4" customFormat="false" ht="12.75" hidden="false" customHeight="false" outlineLevel="0" collapsed="false">
      <c r="I4" s="139"/>
    </row>
    <row r="5" customFormat="false" ht="12.75" hidden="false" customHeight="false" outlineLevel="0" collapsed="false">
      <c r="A5" s="0" t="s">
        <v>249</v>
      </c>
      <c r="B5" s="0" t="s">
        <v>216</v>
      </c>
      <c r="C5" s="0" t="s">
        <v>217</v>
      </c>
      <c r="D5" s="0" t="s">
        <v>25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1</v>
      </c>
      <c r="W5" s="0" t="s">
        <v>251</v>
      </c>
    </row>
    <row r="6" customFormat="false" ht="12.75" hidden="false" customHeight="false" outlineLevel="0" collapsed="false">
      <c r="A6" s="144" t="n">
        <v>38957.6164236111</v>
      </c>
      <c r="B6" s="0" t="n">
        <v>1</v>
      </c>
      <c r="C6" s="0" t="n">
        <v>0</v>
      </c>
      <c r="D6" s="144" t="n">
        <v>38957.6164467593</v>
      </c>
      <c r="E6" s="0" t="n">
        <v>1</v>
      </c>
      <c r="F6" s="0" t="n">
        <v>0</v>
      </c>
      <c r="H6" s="139" t="n">
        <f aca="false">I6-'Shorting Summary'!$A$4</f>
        <v>14.0000006025657</v>
      </c>
      <c r="I6" s="139" t="n">
        <f aca="false">86400*(AVERAGE(A6,D6)-'Raw IRMS Data'!$A$2)</f>
        <v>172.000000602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738</v>
      </c>
      <c r="V6" s="0" t="n">
        <f aca="false">IF(R6=($J$1-J6)/U6,$J$1/S6-$M$1,IF(K6=0,$J$1/S6-$M$1,K6/ABS(R6-($J$1-J6)/U6)))</f>
        <v>249738</v>
      </c>
      <c r="W6" s="0" t="n">
        <f aca="false">IF(K6=0,ABS(($J$1-J6)/N6-($J$1-J6)/U6),ABS((($J$1-J6)-K6)/(K6/V6+O6)))</f>
        <v>249737.999389499</v>
      </c>
    </row>
    <row r="7" customFormat="false" ht="12.75" hidden="false" customHeight="false" outlineLevel="0" collapsed="false">
      <c r="A7" s="144" t="n">
        <v>38957.6185648148</v>
      </c>
      <c r="B7" s="0" t="n">
        <v>1</v>
      </c>
      <c r="C7" s="0" t="n">
        <v>0</v>
      </c>
      <c r="D7" s="144" t="n">
        <v>38957.6185763889</v>
      </c>
      <c r="E7" s="0" t="n">
        <v>1</v>
      </c>
      <c r="F7" s="0" t="n">
        <v>0</v>
      </c>
      <c r="H7" s="139" t="n">
        <f aca="false">I7-'Shorting Summary'!$A$4</f>
        <v>198.500000040978</v>
      </c>
      <c r="I7" s="139" t="n">
        <f aca="false">86400*(AVERAGE(A7,D7)-'Raw IRMS Data'!$A$2)</f>
        <v>356.5000000409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738</v>
      </c>
      <c r="V7" s="0" t="n">
        <f aca="false">IF(R7=($J$1-J7)/U7,$J$1/S7-$M$1,IF(K7=0,$J$1/S7-$M$1,K7/ABS(R7-($J$1-J7)/U7)))</f>
        <v>249738</v>
      </c>
      <c r="W7" s="0" t="n">
        <f aca="false">IF(K7=0,ABS(($J$1-J7)/N7-($J$1-J7)/U7),ABS((($J$1-J7)-K7)/(K7/V7+O7)))</f>
        <v>249737.999389499</v>
      </c>
    </row>
    <row r="8" customFormat="false" ht="12.75" hidden="false" customHeight="false" outlineLevel="0" collapsed="false">
      <c r="A8" s="144" t="n">
        <v>38957.6207060185</v>
      </c>
      <c r="B8" s="0" t="n">
        <v>1</v>
      </c>
      <c r="C8" s="0" t="n">
        <v>0</v>
      </c>
      <c r="D8" s="144" t="n">
        <v>38957.6207175926</v>
      </c>
      <c r="E8" s="0" t="n">
        <v>1</v>
      </c>
      <c r="F8" s="0" t="n">
        <v>0</v>
      </c>
      <c r="H8" s="139" t="n">
        <f aca="false">I8-'Shorting Summary'!$A$4</f>
        <v>383.500000539236</v>
      </c>
      <c r="I8" s="139" t="n">
        <f aca="false">86400*(AVERAGE(A8,D8)-'Raw IRMS Data'!$A$2)</f>
        <v>541.5000005392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738</v>
      </c>
      <c r="V8" s="0" t="n">
        <f aca="false">IF(R8=($J$1-J8)/U8,$J$1/S8-$M$1,IF(K8=0,$J$1/S8-$M$1,K8/ABS(R8-($J$1-J8)/U8)))</f>
        <v>249738</v>
      </c>
      <c r="W8" s="0" t="n">
        <f aca="false">IF(K8=0,ABS(($J$1-J8)/N8-($J$1-J8)/U8),ABS((($J$1-J8)-K8)/(K8/V8+O8)))</f>
        <v>249737.999389499</v>
      </c>
    </row>
    <row r="9" customFormat="false" ht="12.75" hidden="false" customHeight="false" outlineLevel="0" collapsed="false">
      <c r="A9" s="144" t="n">
        <v>38957.6228356482</v>
      </c>
      <c r="B9" s="0" t="n">
        <v>2040</v>
      </c>
      <c r="C9" s="0" t="n">
        <v>0</v>
      </c>
      <c r="D9" s="144" t="n">
        <v>38957.6228587963</v>
      </c>
      <c r="E9" s="0" t="n">
        <v>2141</v>
      </c>
      <c r="F9" s="0" t="n">
        <v>0</v>
      </c>
      <c r="H9" s="139" t="n">
        <f aca="false">I9-'Shorting Summary'!$A$4</f>
        <v>568.000000606291</v>
      </c>
      <c r="I9" s="139" t="n">
        <f aca="false">86400*(AVERAGE(A9,D9)-'Raw IRMS Data'!$A$2)</f>
        <v>726.000000606291</v>
      </c>
      <c r="J9" s="0" t="n">
        <f aca="false">B9*250/4095</f>
        <v>124.542124542125</v>
      </c>
      <c r="K9" s="0" t="n">
        <f aca="false">C9*250/4095</f>
        <v>0</v>
      </c>
      <c r="L9" s="0" t="n">
        <f aca="false">E9*250/4095</f>
        <v>130.708180708181</v>
      </c>
      <c r="M9" s="0" t="n">
        <f aca="false">F9*250/4095</f>
        <v>0</v>
      </c>
      <c r="N9" s="0" t="n">
        <f aca="false">J9/$M$1</f>
        <v>1.24542124542125</v>
      </c>
      <c r="O9" s="0" t="n">
        <f aca="false">K9/$M$1</f>
        <v>0</v>
      </c>
      <c r="P9" s="0" t="n">
        <f aca="false">L9/$M$1</f>
        <v>1.30708180708181</v>
      </c>
      <c r="Q9" s="0" t="n">
        <f aca="false">M9/$M$1</f>
        <v>0</v>
      </c>
      <c r="R9" s="0" t="n">
        <f aca="false">ABS(N9-O9)</f>
        <v>1.24542124542125</v>
      </c>
      <c r="S9" s="0" t="n">
        <f aca="false">ABS(P9-Q9)</f>
        <v>1.30708180708181</v>
      </c>
      <c r="U9" s="0" t="n">
        <f aca="false">ABS((K9*M9-($J$1-J9)*($J$1-L9))/(S9*K9-R9*($J$1-L9)))</f>
        <v>22.4696078431373</v>
      </c>
      <c r="V9" s="0" t="n">
        <f aca="false">IF(R9=($J$1-J9)/U9,$J$1/S9-$M$1,IF(K9=0,$J$1/S9-$M$1,K9/ABS(R9-($J$1-J9)/U9)))</f>
        <v>16.6921999065857</v>
      </c>
      <c r="W9" s="0" t="n">
        <f aca="false">IF(K9=0,ABS(($J$1-J9)/N9-($J$1-J9)/U9),ABS((($J$1-J9)-K9)/(K9/V9+O9)))</f>
        <v>21.224186597716</v>
      </c>
    </row>
    <row r="10" customFormat="false" ht="12.75" hidden="false" customHeight="false" outlineLevel="0" collapsed="false">
      <c r="A10" s="144" t="n">
        <v>38957.6249768519</v>
      </c>
      <c r="B10" s="0" t="n">
        <v>2482</v>
      </c>
      <c r="C10" s="0" t="n">
        <v>0</v>
      </c>
      <c r="D10" s="144" t="n">
        <v>38957.625</v>
      </c>
      <c r="E10" s="0" t="n">
        <v>2420</v>
      </c>
      <c r="F10" s="0" t="n">
        <v>0</v>
      </c>
      <c r="H10" s="139" t="n">
        <f aca="false">I10-'Shorting Summary'!$A$4</f>
        <v>753.000000475906</v>
      </c>
      <c r="I10" s="139" t="n">
        <f aca="false">86400*(AVERAGE(A10,D10)-'Raw IRMS Data'!$A$2)</f>
        <v>911.000000475906</v>
      </c>
      <c r="J10" s="0" t="n">
        <f aca="false">B10*250/4095</f>
        <v>151.526251526252</v>
      </c>
      <c r="K10" s="0" t="n">
        <f aca="false">C10*250/4095</f>
        <v>0</v>
      </c>
      <c r="L10" s="0" t="n">
        <f aca="false">E10*250/4095</f>
        <v>147.741147741148</v>
      </c>
      <c r="M10" s="0" t="n">
        <f aca="false">F10*250/4095</f>
        <v>0</v>
      </c>
      <c r="N10" s="0" t="n">
        <f aca="false">J10/$M$1</f>
        <v>1.51526251526252</v>
      </c>
      <c r="O10" s="0" t="n">
        <f aca="false">K10/$M$1</f>
        <v>0</v>
      </c>
      <c r="P10" s="0" t="n">
        <f aca="false">L10/$M$1</f>
        <v>1.47741147741148</v>
      </c>
      <c r="Q10" s="0" t="n">
        <f aca="false">M10/$M$1</f>
        <v>0</v>
      </c>
      <c r="R10" s="0" t="n">
        <f aca="false">ABS(N10-O10)</f>
        <v>1.51526251526252</v>
      </c>
      <c r="S10" s="0" t="n">
        <f aca="false">ABS(P10-Q10)</f>
        <v>1.47741147741148</v>
      </c>
      <c r="U10" s="0" t="n">
        <f aca="false">ABS((K10*M10-($J$1-J10)*($J$1-L10))/(S10*K10-R10*($J$1-L10)))</f>
        <v>0.659951651893634</v>
      </c>
      <c r="V10" s="0" t="n">
        <f aca="false">IF(R10=($J$1-J10)/U10,$J$1/S10-$M$1,IF(K10=0,$J$1/S10-$M$1,K10/ABS(R10-($J$1-J10)/U10)))</f>
        <v>3.23884297520661</v>
      </c>
      <c r="W10" s="0" t="n">
        <f aca="false">IF(K10=0,ABS(($J$1-J10)/N10-($J$1-J10)/U10),ABS((($J$1-J10)-K10)/(K10/V10+O10)))</f>
        <v>0.855310863368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2</v>
      </c>
      <c r="I3" s="139"/>
    </row>
    <row r="4" customFormat="false" ht="12.75" hidden="false" customHeight="false" outlineLevel="0" collapsed="false">
      <c r="I4" s="139"/>
    </row>
    <row r="5" customFormat="false" ht="12.75" hidden="false" customHeight="false" outlineLevel="0" collapsed="false">
      <c r="A5" s="0" t="s">
        <v>253</v>
      </c>
      <c r="B5" s="0" t="s">
        <v>216</v>
      </c>
      <c r="C5" s="0" t="s">
        <v>217</v>
      </c>
      <c r="D5" s="0" t="s">
        <v>25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7</v>
      </c>
      <c r="W5" s="0" t="s">
        <v>255</v>
      </c>
    </row>
    <row r="6" customFormat="false" ht="12.75" hidden="false" customHeight="false" outlineLevel="0" collapsed="false">
      <c r="A6" s="144" t="n">
        <v>38957.6163888889</v>
      </c>
      <c r="B6" s="0" t="n">
        <v>1</v>
      </c>
      <c r="C6" s="0" t="n">
        <v>0</v>
      </c>
      <c r="D6" s="144" t="n">
        <v>38957.616412037</v>
      </c>
      <c r="E6" s="0" t="n">
        <v>1</v>
      </c>
      <c r="F6" s="0" t="n">
        <v>0</v>
      </c>
      <c r="H6" s="139" t="n">
        <f aca="false">I6-'Shorting Summary'!$A$4</f>
        <v>11.0000005299225</v>
      </c>
      <c r="I6" s="139" t="n">
        <f aca="false">86400*(AVERAGE(A6,D6)-'Raw IRMS Data'!$A$2)</f>
        <v>169.0000005299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85300926</v>
      </c>
      <c r="B7" s="0" t="n">
        <v>1</v>
      </c>
      <c r="C7" s="0" t="n">
        <v>0</v>
      </c>
      <c r="D7" s="144" t="n">
        <v>38957.6185532407</v>
      </c>
      <c r="E7" s="0" t="n">
        <v>1</v>
      </c>
      <c r="F7" s="0" t="n">
        <v>0</v>
      </c>
      <c r="H7" s="139" t="n">
        <f aca="false">I7-'Shorting Summary'!$A$4</f>
        <v>196.000000399537</v>
      </c>
      <c r="I7" s="139" t="n">
        <f aca="false">86400*(AVERAGE(A7,D7)-'Raw IRMS Data'!$A$2)</f>
        <v>354.0000003995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206712963</v>
      </c>
      <c r="B8" s="0" t="n">
        <v>1</v>
      </c>
      <c r="C8" s="0" t="n">
        <v>0</v>
      </c>
      <c r="D8" s="144" t="n">
        <v>38957.6206828704</v>
      </c>
      <c r="E8" s="0" t="n">
        <v>1979</v>
      </c>
      <c r="F8" s="0" t="n">
        <v>0</v>
      </c>
      <c r="H8" s="139" t="n">
        <f aca="false">I8-'Shorting Summary'!$A$4</f>
        <v>380.500000466593</v>
      </c>
      <c r="I8" s="139" t="n">
        <f aca="false">86400*(AVERAGE(A8,D8)-'Raw IRMS Data'!$A$2)</f>
        <v>538.500000466593</v>
      </c>
      <c r="J8" s="0" t="n">
        <f aca="false">B8*250/4095</f>
        <v>0.0610500610500611</v>
      </c>
      <c r="K8" s="0" t="n">
        <f aca="false">C8*250/4095</f>
        <v>0</v>
      </c>
      <c r="L8" s="0" t="n">
        <f aca="false">E8*250/4095</f>
        <v>120.818070818071</v>
      </c>
      <c r="M8" s="0" t="n">
        <f aca="false">F8*250/4095</f>
        <v>0</v>
      </c>
      <c r="N8" s="0" t="n">
        <f aca="false">J8/$M$1</f>
        <v>0.000610500610500611</v>
      </c>
      <c r="O8" s="0" t="n">
        <f aca="false">K8/$M$1</f>
        <v>0</v>
      </c>
      <c r="P8" s="0" t="n">
        <f aca="false">L8/$M$1</f>
        <v>1.20818070818071</v>
      </c>
      <c r="Q8" s="0" t="n">
        <f aca="false">M8/$M$1</f>
        <v>0</v>
      </c>
      <c r="R8" s="0" t="n">
        <f aca="false">ABS(N8-O8)</f>
        <v>0.000610500610500611</v>
      </c>
      <c r="S8" s="0" t="n">
        <f aca="false">ABS(P8-Q8)</f>
        <v>1.20818070818071</v>
      </c>
      <c r="U8" s="0" t="n">
        <f aca="false">ABS((K8*M8-($J$1-J8)*($J$1-L8))/(S8*K8-R8*($J$1-L8)))</f>
        <v>257438</v>
      </c>
      <c r="V8" s="0" t="n">
        <f aca="false">IF(R8=($J$1-J8)/U8,$J$1/S8-$M$1,IF(K8=0,$J$1/S8-$M$1,K8/ABS(R8-($J$1-J8)/U8)))</f>
        <v>30.1354219302678</v>
      </c>
      <c r="W8" s="0" t="n">
        <f aca="false">IF(K8=0,ABS(($J$1-J8)/N8-($J$1-J8)/U8),ABS((($J$1-J8)-K8)/(K8/V8+O8)))</f>
        <v>257437.999389499</v>
      </c>
    </row>
    <row r="9" customFormat="false" ht="12.75" hidden="false" customHeight="false" outlineLevel="0" collapsed="false">
      <c r="A9" s="144" t="n">
        <v>38957.6228125</v>
      </c>
      <c r="B9" s="0" t="n">
        <v>2356</v>
      </c>
      <c r="C9" s="0" t="n">
        <v>0</v>
      </c>
      <c r="D9" s="144" t="n">
        <v>38957.6228240741</v>
      </c>
      <c r="E9" s="0" t="n">
        <v>2559</v>
      </c>
      <c r="F9" s="0" t="n">
        <v>0</v>
      </c>
      <c r="H9" s="139" t="n">
        <f aca="false">I9-'Shorting Summary'!$A$4</f>
        <v>565.500000336207</v>
      </c>
      <c r="I9" s="139" t="n">
        <f aca="false">86400*(AVERAGE(A9,D9)-'Raw IRMS Data'!$A$2)</f>
        <v>723.500000336207</v>
      </c>
      <c r="J9" s="0" t="n">
        <f aca="false">B9*250/4095</f>
        <v>143.833943833944</v>
      </c>
      <c r="K9" s="0" t="n">
        <f aca="false">C9*250/4095</f>
        <v>0</v>
      </c>
      <c r="L9" s="0" t="n">
        <f aca="false">E9*250/4095</f>
        <v>156.227106227106</v>
      </c>
      <c r="M9" s="0" t="n">
        <f aca="false">F9*250/4095</f>
        <v>0</v>
      </c>
      <c r="N9" s="0" t="n">
        <f aca="false">J9/$M$1</f>
        <v>1.43833943833944</v>
      </c>
      <c r="O9" s="0" t="n">
        <f aca="false">K9/$M$1</f>
        <v>0</v>
      </c>
      <c r="P9" s="0" t="n">
        <f aca="false">L9/$M$1</f>
        <v>1.56227106227106</v>
      </c>
      <c r="Q9" s="0" t="n">
        <f aca="false">M9/$M$1</f>
        <v>0</v>
      </c>
      <c r="R9" s="0" t="n">
        <f aca="false">ABS(N9-O9)</f>
        <v>1.43833943833944</v>
      </c>
      <c r="S9" s="0" t="n">
        <f aca="false">ABS(P9-Q9)</f>
        <v>1.56227106227106</v>
      </c>
      <c r="U9" s="0" t="n">
        <f aca="false">ABS((K9*M9-($J$1-J9)*($J$1-L9))/(S9*K9-R9*($J$1-L9)))</f>
        <v>9.31154499151103</v>
      </c>
      <c r="V9" s="0" t="n">
        <f aca="false">IF(R9=($J$1-J9)/U9,$J$1/S9-$M$1,IF(K9=0,$J$1/S9-$M$1,K9/ABS(R9-($J$1-J9)/U9)))</f>
        <v>0.640093786635404</v>
      </c>
      <c r="W9" s="0" t="n">
        <f aca="false">IF(K9=0,ABS(($J$1-J9)/N9-($J$1-J9)/U9),ABS((($J$1-J9)-K9)/(K9/V9+O9)))</f>
        <v>7.87320555317159</v>
      </c>
    </row>
    <row r="10" customFormat="false" ht="12.75" hidden="false" customHeight="false" outlineLevel="0" collapsed="false">
      <c r="A10" s="144" t="n">
        <v>38957.6249421296</v>
      </c>
      <c r="B10" s="0" t="n">
        <v>2488</v>
      </c>
      <c r="C10" s="0" t="n">
        <v>0</v>
      </c>
      <c r="D10" s="144" t="n">
        <v>38957.6249652778</v>
      </c>
      <c r="E10" s="0" t="n">
        <v>2535</v>
      </c>
      <c r="F10" s="0" t="n">
        <v>0</v>
      </c>
      <c r="H10" s="139" t="n">
        <f aca="false">I10-'Shorting Summary'!$A$4</f>
        <v>750.000000403263</v>
      </c>
      <c r="I10" s="139" t="n">
        <f aca="false">86400*(AVERAGE(A10,D10)-'Raw IRMS Data'!$A$2)</f>
        <v>908.000000403263</v>
      </c>
      <c r="J10" s="0" t="n">
        <f aca="false">B10*250/4095</f>
        <v>151.892551892552</v>
      </c>
      <c r="K10" s="0" t="n">
        <f aca="false">C10*250/4095</f>
        <v>0</v>
      </c>
      <c r="L10" s="0" t="n">
        <f aca="false">E10*250/4095</f>
        <v>154.761904761905</v>
      </c>
      <c r="M10" s="0" t="n">
        <f aca="false">F10*250/4095</f>
        <v>0</v>
      </c>
      <c r="N10" s="0" t="n">
        <f aca="false">J10/$M$1</f>
        <v>1.51892551892552</v>
      </c>
      <c r="O10" s="0" t="n">
        <f aca="false">K10/$M$1</f>
        <v>0</v>
      </c>
      <c r="P10" s="0" t="n">
        <f aca="false">L10/$M$1</f>
        <v>1.54761904761905</v>
      </c>
      <c r="Q10" s="0" t="n">
        <f aca="false">M10/$M$1</f>
        <v>0</v>
      </c>
      <c r="R10" s="0" t="n">
        <f aca="false">ABS(N10-O10)</f>
        <v>1.51892551892552</v>
      </c>
      <c r="S10" s="0" t="n">
        <f aca="false">ABS(P10-Q10)</f>
        <v>1.54761904761905</v>
      </c>
      <c r="U10" s="0" t="n">
        <f aca="false">ABS((K10*M10-($J$1-J10)*($J$1-L10))/(S10*K10-R10*($J$1-L10)))</f>
        <v>3.5120578778135</v>
      </c>
      <c r="V10" s="0" t="n">
        <f aca="false">IF(R10=($J$1-J10)/U10,$J$1/S10-$M$1,IF(K10=0,$J$1/S10-$M$1,K10/ABS(R10-($J$1-J10)/U10)))</f>
        <v>1.59289940828401</v>
      </c>
      <c r="W10" s="0" t="n">
        <f aca="false">IF(K10=0,ABS(($J$1-J10)/N10-($J$1-J10)/U10),ABS((($J$1-J10)-K10)/(K10/V10+O10)))</f>
        <v>1.99313235888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6</v>
      </c>
      <c r="I3" s="139"/>
    </row>
    <row r="4" customFormat="false" ht="12.75" hidden="false" customHeight="false" outlineLevel="0" collapsed="false">
      <c r="I4" s="139"/>
    </row>
    <row r="5" customFormat="false" ht="12.75" hidden="false" customHeight="false" outlineLevel="0" collapsed="false">
      <c r="A5" s="0" t="s">
        <v>257</v>
      </c>
      <c r="B5" s="0" t="s">
        <v>216</v>
      </c>
      <c r="C5" s="0" t="s">
        <v>217</v>
      </c>
      <c r="D5" s="0" t="s">
        <v>25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2</v>
      </c>
      <c r="W5" s="0" t="s">
        <v>260</v>
      </c>
    </row>
    <row r="6" customFormat="false" ht="12.75" hidden="false" customHeight="false" outlineLevel="0" collapsed="false">
      <c r="A6" s="144" t="n">
        <v>38957.6163657407</v>
      </c>
      <c r="B6" s="0" t="n">
        <v>1</v>
      </c>
      <c r="C6" s="0" t="n">
        <v>0</v>
      </c>
      <c r="D6" s="144" t="n">
        <v>38957.6163773148</v>
      </c>
      <c r="E6" s="0" t="n">
        <v>1</v>
      </c>
      <c r="F6" s="0" t="n">
        <v>0</v>
      </c>
      <c r="H6" s="139" t="n">
        <f aca="false">I6-'Shorting Summary'!$A$4</f>
        <v>8.500000259839</v>
      </c>
      <c r="I6" s="139" t="n">
        <f aca="false">86400*(AVERAGE(A6,D6)-'Raw IRMS Data'!$A$2)</f>
        <v>166.5000002598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84953704</v>
      </c>
      <c r="B7" s="0" t="n">
        <v>1</v>
      </c>
      <c r="C7" s="0" t="n">
        <v>0</v>
      </c>
      <c r="D7" s="144" t="n">
        <v>38957.6185185185</v>
      </c>
      <c r="E7" s="0" t="n">
        <v>1</v>
      </c>
      <c r="F7" s="0" t="n">
        <v>0</v>
      </c>
      <c r="H7" s="139" t="n">
        <f aca="false">I7-'Shorting Summary'!$A$4</f>
        <v>193.000000326894</v>
      </c>
      <c r="I7" s="139" t="n">
        <f aca="false">86400*(AVERAGE(A7,D7)-'Raw IRMS Data'!$A$2)</f>
        <v>351.0000003268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206365741</v>
      </c>
      <c r="B8" s="0" t="n">
        <v>1</v>
      </c>
      <c r="C8" s="0" t="n">
        <v>0</v>
      </c>
      <c r="D8" s="144" t="n">
        <v>38957.6206597222</v>
      </c>
      <c r="E8" s="0" t="n">
        <v>1</v>
      </c>
      <c r="F8" s="0" t="n">
        <v>0</v>
      </c>
      <c r="H8" s="139" t="n">
        <f aca="false">I8-'Shorting Summary'!$A$4</f>
        <v>378.000000196509</v>
      </c>
      <c r="I8" s="139" t="n">
        <f aca="false">86400*(AVERAGE(A8,D8)-'Raw IRMS Data'!$A$2)</f>
        <v>536.0000001965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438</v>
      </c>
      <c r="V8" s="0" t="n">
        <f aca="false">IF(R8=($J$1-J8)/U8,$J$1/S8-$M$1,IF(K8=0,$J$1/S8-$M$1,K8/ABS(R8-($J$1-J8)/U8)))</f>
        <v>257438</v>
      </c>
      <c r="W8" s="0" t="n">
        <f aca="false">IF(K8=0,ABS(($J$1-J8)/N8-($J$1-J8)/U8),ABS((($J$1-J8)-K8)/(K8/V8+O8)))</f>
        <v>257437.999389499</v>
      </c>
    </row>
    <row r="9" customFormat="false" ht="12.75" hidden="false" customHeight="false" outlineLevel="0" collapsed="false">
      <c r="A9" s="144" t="n">
        <v>38957.6227777778</v>
      </c>
      <c r="B9" s="0" t="n">
        <v>2432</v>
      </c>
      <c r="C9" s="0" t="n">
        <v>0</v>
      </c>
      <c r="D9" s="144" t="n">
        <v>38957.6227893519</v>
      </c>
      <c r="E9" s="0" t="n">
        <v>2559</v>
      </c>
      <c r="F9" s="0" t="n">
        <v>0</v>
      </c>
      <c r="H9" s="139" t="n">
        <f aca="false">I9-'Shorting Summary'!$A$4</f>
        <v>562.500000263564</v>
      </c>
      <c r="I9" s="139" t="n">
        <f aca="false">86400*(AVERAGE(A9,D9)-'Raw IRMS Data'!$A$2)</f>
        <v>720.500000263564</v>
      </c>
      <c r="J9" s="0" t="n">
        <f aca="false">B9*250/4095</f>
        <v>148.473748473749</v>
      </c>
      <c r="K9" s="0" t="n">
        <f aca="false">C9*250/4095</f>
        <v>0</v>
      </c>
      <c r="L9" s="0" t="n">
        <f aca="false">E9*250/4095</f>
        <v>156.227106227106</v>
      </c>
      <c r="M9" s="0" t="n">
        <f aca="false">F9*250/4095</f>
        <v>0</v>
      </c>
      <c r="N9" s="0" t="n">
        <f aca="false">J9/$M$1</f>
        <v>1.48473748473748</v>
      </c>
      <c r="O9" s="0" t="n">
        <f aca="false">K9/$M$1</f>
        <v>0</v>
      </c>
      <c r="P9" s="0" t="n">
        <f aca="false">L9/$M$1</f>
        <v>1.56227106227106</v>
      </c>
      <c r="Q9" s="0" t="n">
        <f aca="false">M9/$M$1</f>
        <v>0</v>
      </c>
      <c r="R9" s="0" t="n">
        <f aca="false">ABS(N9-O9)</f>
        <v>1.48473748473748</v>
      </c>
      <c r="S9" s="0" t="n">
        <f aca="false">ABS(P9-Q9)</f>
        <v>1.56227106227106</v>
      </c>
      <c r="U9" s="0" t="n">
        <f aca="false">ABS((K9*M9-($J$1-J9)*($J$1-L9))/(S9*K9-R9*($J$1-L9)))</f>
        <v>5.8955592105263</v>
      </c>
      <c r="V9" s="0" t="n">
        <f aca="false">IF(R9=($J$1-J9)/U9,$J$1/S9-$M$1,IF(K9=0,$J$1/S9-$M$1,K9/ABS(R9-($J$1-J9)/U9)))</f>
        <v>0.640093786635404</v>
      </c>
      <c r="W9" s="0" t="n">
        <f aca="false">IF(K9=0,ABS(($J$1-J9)/N9-($J$1-J9)/U9),ABS((($J$1-J9)-K9)/(K9/V9+O9)))</f>
        <v>4.41082172578882</v>
      </c>
    </row>
    <row r="10" customFormat="false" ht="12.75" hidden="false" customHeight="false" outlineLevel="0" collapsed="false">
      <c r="A10" s="144" t="n">
        <v>38957.6249189815</v>
      </c>
      <c r="B10" s="0" t="n">
        <v>2537</v>
      </c>
      <c r="C10" s="0" t="n">
        <v>0</v>
      </c>
      <c r="D10" s="144" t="n">
        <v>38957.6249305556</v>
      </c>
      <c r="E10" s="0" t="n">
        <v>2437</v>
      </c>
      <c r="F10" s="0" t="n">
        <v>0</v>
      </c>
      <c r="H10" s="139" t="n">
        <f aca="false">I10-'Shorting Summary'!$A$4</f>
        <v>747.500000133179</v>
      </c>
      <c r="I10" s="139" t="n">
        <f aca="false">86400*(AVERAGE(A10,D10)-'Raw IRMS Data'!$A$2)</f>
        <v>905.500000133179</v>
      </c>
      <c r="J10" s="0" t="n">
        <f aca="false">B10*250/4095</f>
        <v>154.884004884005</v>
      </c>
      <c r="K10" s="0" t="n">
        <f aca="false">C10*250/4095</f>
        <v>0</v>
      </c>
      <c r="L10" s="0" t="n">
        <f aca="false">E10*250/4095</f>
        <v>148.778998778999</v>
      </c>
      <c r="M10" s="0" t="n">
        <f aca="false">F10*250/4095</f>
        <v>0</v>
      </c>
      <c r="N10" s="0" t="n">
        <f aca="false">J10/$M$1</f>
        <v>1.54884004884005</v>
      </c>
      <c r="O10" s="0" t="n">
        <f aca="false">K10/$M$1</f>
        <v>0</v>
      </c>
      <c r="P10" s="0" t="n">
        <f aca="false">L10/$M$1</f>
        <v>1.48778998778999</v>
      </c>
      <c r="Q10" s="0" t="n">
        <f aca="false">M10/$M$1</f>
        <v>0</v>
      </c>
      <c r="R10" s="0" t="n">
        <f aca="false">ABS(N10-O10)</f>
        <v>1.54884004884005</v>
      </c>
      <c r="S10" s="0" t="n">
        <f aca="false">ABS(P10-Q10)</f>
        <v>1.48778998778999</v>
      </c>
      <c r="U10" s="0" t="n">
        <f aca="false">ABS((K10*M10-($J$1-J10)*($J$1-L10))/(S10*K10-R10*($J$1-L10)))</f>
        <v>1.51281040599132</v>
      </c>
      <c r="V10" s="0" t="n">
        <f aca="false">IF(R10=($J$1-J10)/U10,$J$1/S10-$M$1,IF(K10=0,$J$1/S10-$M$1,K10/ABS(R10-($J$1-J10)/U10)))</f>
        <v>5.67829298317602</v>
      </c>
      <c r="W10" s="0" t="n">
        <f aca="false">IF(K10=0,ABS(($J$1-J10)/N10-($J$1-J10)/U10),ABS((($J$1-J10)-K10)/(K10/V10+O10)))</f>
        <v>0.0360296428487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0439560439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1</v>
      </c>
      <c r="I3" s="139"/>
    </row>
    <row r="4" customFormat="false" ht="12.75" hidden="false" customHeight="false" outlineLevel="0" collapsed="false">
      <c r="I4" s="139"/>
    </row>
    <row r="5" customFormat="false" ht="12.75" hidden="false" customHeight="false" outlineLevel="0" collapsed="false">
      <c r="A5" s="0" t="s">
        <v>262</v>
      </c>
      <c r="B5" s="0" t="s">
        <v>216</v>
      </c>
      <c r="C5" s="0" t="s">
        <v>217</v>
      </c>
      <c r="D5" s="0" t="s">
        <v>26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1</v>
      </c>
      <c r="W5" s="0" t="s">
        <v>264</v>
      </c>
    </row>
    <row r="6" customFormat="false" ht="12.75" hidden="false" customHeight="false" outlineLevel="0" collapsed="false">
      <c r="A6" s="144" t="n">
        <v>38957.6163310185</v>
      </c>
      <c r="B6" s="0" t="n">
        <v>1</v>
      </c>
      <c r="C6" s="0" t="n">
        <v>0</v>
      </c>
      <c r="D6" s="144" t="n">
        <v>38957.6163425926</v>
      </c>
      <c r="E6" s="0" t="n">
        <v>1</v>
      </c>
      <c r="F6" s="0" t="n">
        <v>0</v>
      </c>
      <c r="H6" s="139" t="n">
        <f aca="false">I6-'Shorting Summary'!$A$4</f>
        <v>5.50000018719584</v>
      </c>
      <c r="I6" s="139" t="n">
        <f aca="false">86400*(AVERAGE(A6,D6)-'Raw IRMS Data'!$A$2)</f>
        <v>163.5000001871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138</v>
      </c>
      <c r="V6" s="0" t="n">
        <f aca="false">IF(R6=($J$1-J6)/U6,$J$1/S6-$M$1,IF(K6=0,$J$1/S6-$M$1,K6/ABS(R6-($J$1-J6)/U6)))</f>
        <v>257138</v>
      </c>
      <c r="W6" s="0" t="n">
        <f aca="false">IF(K6=0,ABS(($J$1-J6)/N6-($J$1-J6)/U6),ABS((($J$1-J6)-K6)/(K6/V6+O6)))</f>
        <v>257137.999389499</v>
      </c>
    </row>
    <row r="7" customFormat="false" ht="12.75" hidden="false" customHeight="false" outlineLevel="0" collapsed="false">
      <c r="A7" s="144" t="n">
        <v>38957.6184722222</v>
      </c>
      <c r="B7" s="0" t="n">
        <v>1</v>
      </c>
      <c r="C7" s="0" t="n">
        <v>0</v>
      </c>
      <c r="D7" s="144" t="n">
        <v>38957.6184837963</v>
      </c>
      <c r="E7" s="0" t="n">
        <v>1</v>
      </c>
      <c r="F7" s="0" t="n">
        <v>0</v>
      </c>
      <c r="H7" s="139" t="n">
        <f aca="false">I7-'Shorting Summary'!$A$4</f>
        <v>190.500000056811</v>
      </c>
      <c r="I7" s="139" t="n">
        <f aca="false">86400*(AVERAGE(A7,D7)-'Raw IRMS Data'!$A$2)</f>
        <v>348.50000005681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138</v>
      </c>
      <c r="V7" s="0" t="n">
        <f aca="false">IF(R7=($J$1-J7)/U7,$J$1/S7-$M$1,IF(K7=0,$J$1/S7-$M$1,K7/ABS(R7-($J$1-J7)/U7)))</f>
        <v>257138</v>
      </c>
      <c r="W7" s="0" t="n">
        <f aca="false">IF(K7=0,ABS(($J$1-J7)/N7-($J$1-J7)/U7),ABS((($J$1-J7)-K7)/(K7/V7+O7)))</f>
        <v>257137.999389499</v>
      </c>
    </row>
    <row r="8" customFormat="false" ht="12.75" hidden="false" customHeight="false" outlineLevel="0" collapsed="false">
      <c r="A8" s="144" t="n">
        <v>38957.6206018519</v>
      </c>
      <c r="B8" s="0" t="n">
        <v>1</v>
      </c>
      <c r="C8" s="0" t="n">
        <v>0</v>
      </c>
      <c r="D8" s="144" t="n">
        <v>38957.620625</v>
      </c>
      <c r="E8" s="0" t="n">
        <v>1</v>
      </c>
      <c r="F8" s="0" t="n">
        <v>0</v>
      </c>
      <c r="H8" s="139" t="n">
        <f aca="false">I8-'Shorting Summary'!$A$4</f>
        <v>375.000000123866</v>
      </c>
      <c r="I8" s="139" t="n">
        <f aca="false">86400*(AVERAGE(A8,D8)-'Raw IRMS Data'!$A$2)</f>
        <v>533.0000001238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138</v>
      </c>
      <c r="V8" s="0" t="n">
        <f aca="false">IF(R8=($J$1-J8)/U8,$J$1/S8-$M$1,IF(K8=0,$J$1/S8-$M$1,K8/ABS(R8-($J$1-J8)/U8)))</f>
        <v>257138</v>
      </c>
      <c r="W8" s="0" t="n">
        <f aca="false">IF(K8=0,ABS(($J$1-J8)/N8-($J$1-J8)/U8),ABS((($J$1-J8)-K8)/(K8/V8+O8)))</f>
        <v>257137.999389499</v>
      </c>
    </row>
    <row r="9" customFormat="false" ht="12.75" hidden="false" customHeight="false" outlineLevel="0" collapsed="false">
      <c r="A9" s="144" t="n">
        <v>38957.6227430556</v>
      </c>
      <c r="B9" s="0" t="n">
        <v>2000</v>
      </c>
      <c r="C9" s="0" t="n">
        <v>0</v>
      </c>
      <c r="D9" s="144" t="n">
        <v>38957.6227546296</v>
      </c>
      <c r="E9" s="0" t="n">
        <v>2484</v>
      </c>
      <c r="F9" s="0" t="n">
        <v>0</v>
      </c>
      <c r="H9" s="139" t="n">
        <f aca="false">I9-'Shorting Summary'!$A$4</f>
        <v>559.500000190921</v>
      </c>
      <c r="I9" s="139" t="n">
        <f aca="false">86400*(AVERAGE(A9,D9)-'Raw IRMS Data'!$A$2)</f>
        <v>717.500000190921</v>
      </c>
      <c r="J9" s="0" t="n">
        <f aca="false">B9*250/4095</f>
        <v>122.100122100122</v>
      </c>
      <c r="K9" s="0" t="n">
        <f aca="false">C9*250/4095</f>
        <v>0</v>
      </c>
      <c r="L9" s="0" t="n">
        <f aca="false">E9*250/4095</f>
        <v>151.648351648352</v>
      </c>
      <c r="M9" s="0" t="n">
        <f aca="false">F9*250/4095</f>
        <v>0</v>
      </c>
      <c r="N9" s="0" t="n">
        <f aca="false">J9/$M$1</f>
        <v>1.22100122100122</v>
      </c>
      <c r="O9" s="0" t="n">
        <f aca="false">K9/$M$1</f>
        <v>0</v>
      </c>
      <c r="P9" s="0" t="n">
        <f aca="false">L9/$M$1</f>
        <v>1.51648351648352</v>
      </c>
      <c r="Q9" s="0" t="n">
        <f aca="false">M9/$M$1</f>
        <v>0</v>
      </c>
      <c r="R9" s="0" t="n">
        <f aca="false">ABS(N9-O9)</f>
        <v>1.22100122100122</v>
      </c>
      <c r="S9" s="0" t="n">
        <f aca="false">ABS(P9-Q9)</f>
        <v>1.51648351648352</v>
      </c>
      <c r="U9" s="0" t="n">
        <f aca="false">ABS((K9*M9-($J$1-J9)*($J$1-L9))/(S9*K9-R9*($J$1-L9)))</f>
        <v>28.619</v>
      </c>
      <c r="V9" s="0" t="n">
        <f aca="false">IF(R9=($J$1-J9)/U9,$J$1/S9-$M$1,IF(K9=0,$J$1/S9-$M$1,K9/ABS(R9-($J$1-J9)/U9)))</f>
        <v>3.55797101449276</v>
      </c>
      <c r="W9" s="0" t="n">
        <f aca="false">IF(K9=0,ABS(($J$1-J9)/N9-($J$1-J9)/U9),ABS((($J$1-J9)-K9)/(K9/V9+O9)))</f>
        <v>27.3979987789988</v>
      </c>
    </row>
    <row r="10" customFormat="false" ht="12.75" hidden="false" customHeight="false" outlineLevel="0" collapsed="false">
      <c r="A10" s="144" t="n">
        <v>38957.6248842593</v>
      </c>
      <c r="B10" s="0" t="n">
        <v>2552</v>
      </c>
      <c r="C10" s="0" t="n">
        <v>0</v>
      </c>
      <c r="D10" s="144" t="n">
        <v>38957.6248958333</v>
      </c>
      <c r="E10" s="0" t="n">
        <v>2556</v>
      </c>
      <c r="F10" s="0" t="n">
        <v>0</v>
      </c>
      <c r="H10" s="139" t="n">
        <f aca="false">I10-'Shorting Summary'!$A$4</f>
        <v>744.500000060536</v>
      </c>
      <c r="I10" s="139" t="n">
        <f aca="false">86400*(AVERAGE(A10,D10)-'Raw IRMS Data'!$A$2)</f>
        <v>902.500000060536</v>
      </c>
      <c r="J10" s="0" t="n">
        <f aca="false">B10*250/4095</f>
        <v>155.799755799756</v>
      </c>
      <c r="K10" s="0" t="n">
        <f aca="false">C10*250/4095</f>
        <v>0</v>
      </c>
      <c r="L10" s="0" t="n">
        <f aca="false">E10*250/4095</f>
        <v>156.043956043956</v>
      </c>
      <c r="M10" s="0" t="n">
        <f aca="false">F10*250/4095</f>
        <v>0</v>
      </c>
      <c r="N10" s="0" t="n">
        <f aca="false">J10/$M$1</f>
        <v>1.55799755799756</v>
      </c>
      <c r="O10" s="0" t="n">
        <f aca="false">K10/$M$1</f>
        <v>0</v>
      </c>
      <c r="P10" s="0" t="n">
        <f aca="false">L10/$M$1</f>
        <v>1.56043956043956</v>
      </c>
      <c r="Q10" s="0" t="n">
        <f aca="false">M10/$M$1</f>
        <v>0</v>
      </c>
      <c r="R10" s="0" t="n">
        <f aca="false">ABS(N10-O10)</f>
        <v>1.55799755799756</v>
      </c>
      <c r="S10" s="0" t="n">
        <f aca="false">ABS(P10-Q10)</f>
        <v>1.56043956043956</v>
      </c>
      <c r="U10" s="0" t="n">
        <f aca="false">ABS((K10*M10-($J$1-J10)*($J$1-L10))/(S10*K10-R10*($J$1-L10)))</f>
        <v>0.798589341692808</v>
      </c>
      <c r="V10" s="0" t="n">
        <f aca="false">IF(R10=($J$1-J10)/U10,$J$1/S10-$M$1,IF(K10=0,$J$1/S10-$M$1,K10/ABS(R10-($J$1-J10)/U10)))</f>
        <v>0.640845070422529</v>
      </c>
      <c r="W10" s="0" t="n">
        <f aca="false">IF(K10=0,ABS(($J$1-J10)/N10-($J$1-J10)/U10),ABS((($J$1-J10)-K10)/(K10/V10+O10)))</f>
        <v>0.75940821630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404151404151</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5</v>
      </c>
      <c r="I3" s="139"/>
    </row>
    <row r="4" customFormat="false" ht="12.75" hidden="false" customHeight="false" outlineLevel="0" collapsed="false">
      <c r="I4" s="139"/>
    </row>
    <row r="5" customFormat="false" ht="12.75" hidden="false" customHeight="false" outlineLevel="0" collapsed="false">
      <c r="A5" s="0" t="s">
        <v>266</v>
      </c>
      <c r="B5" s="0" t="s">
        <v>216</v>
      </c>
      <c r="C5" s="0" t="s">
        <v>217</v>
      </c>
      <c r="D5" s="0" t="s">
        <v>26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7</v>
      </c>
      <c r="W5" s="0" t="s">
        <v>268</v>
      </c>
    </row>
    <row r="6" customFormat="false" ht="12.75" hidden="false" customHeight="false" outlineLevel="0" collapsed="false">
      <c r="A6" s="144" t="n">
        <v>38957.6162962963</v>
      </c>
      <c r="B6" s="0" t="n">
        <v>1</v>
      </c>
      <c r="C6" s="0" t="n">
        <v>0</v>
      </c>
      <c r="D6" s="144" t="n">
        <v>38957.6163078704</v>
      </c>
      <c r="E6" s="0" t="n">
        <v>1</v>
      </c>
      <c r="F6" s="0" t="n">
        <v>0</v>
      </c>
      <c r="H6" s="139" t="n">
        <f aca="false">I6-'Shorting Summary'!$A$4</f>
        <v>2.50000011455268</v>
      </c>
      <c r="I6" s="139" t="n">
        <f aca="false">86400*(AVERAGE(A6,D6)-'Raw IRMS Data'!$A$2)</f>
        <v>160.50000011455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538</v>
      </c>
      <c r="V6" s="0" t="n">
        <f aca="false">IF(R6=($J$1-J6)/U6,$J$1/S6-$M$1,IF(K6=0,$J$1/S6-$M$1,K6/ABS(R6-($J$1-J6)/U6)))</f>
        <v>249538</v>
      </c>
      <c r="W6" s="0" t="n">
        <f aca="false">IF(K6=0,ABS(($J$1-J6)/N6-($J$1-J6)/U6),ABS((($J$1-J6)-K6)/(K6/V6+O6)))</f>
        <v>249537.999389499</v>
      </c>
    </row>
    <row r="7" customFormat="false" ht="12.75" hidden="false" customHeight="false" outlineLevel="0" collapsed="false">
      <c r="A7" s="144" t="n">
        <v>38957.6184375</v>
      </c>
      <c r="B7" s="0" t="n">
        <v>1</v>
      </c>
      <c r="C7" s="0" t="n">
        <v>0</v>
      </c>
      <c r="D7" s="144" t="n">
        <v>38957.6184490741</v>
      </c>
      <c r="E7" s="0" t="n">
        <v>1</v>
      </c>
      <c r="F7" s="0" t="n">
        <v>0</v>
      </c>
      <c r="H7" s="139" t="n">
        <f aca="false">I7-'Shorting Summary'!$A$4</f>
        <v>187.499999984168</v>
      </c>
      <c r="I7" s="139" t="n">
        <f aca="false">86400*(AVERAGE(A7,D7)-'Raw IRMS Data'!$A$2)</f>
        <v>345.4999999841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538</v>
      </c>
      <c r="V7" s="0" t="n">
        <f aca="false">IF(R7=($J$1-J7)/U7,$J$1/S7-$M$1,IF(K7=0,$J$1/S7-$M$1,K7/ABS(R7-($J$1-J7)/U7)))</f>
        <v>249538</v>
      </c>
      <c r="W7" s="0" t="n">
        <f aca="false">IF(K7=0,ABS(($J$1-J7)/N7-($J$1-J7)/U7),ABS((($J$1-J7)-K7)/(K7/V7+O7)))</f>
        <v>249537.999389499</v>
      </c>
    </row>
    <row r="8" customFormat="false" ht="12.75" hidden="false" customHeight="false" outlineLevel="0" collapsed="false">
      <c r="A8" s="144" t="n">
        <v>38957.6205671296</v>
      </c>
      <c r="B8" s="0" t="n">
        <v>1</v>
      </c>
      <c r="C8" s="0" t="n">
        <v>0</v>
      </c>
      <c r="D8" s="144" t="n">
        <v>38957.6205902778</v>
      </c>
      <c r="E8" s="0" t="n">
        <v>1</v>
      </c>
      <c r="F8" s="0" t="n">
        <v>0</v>
      </c>
      <c r="H8" s="139" t="n">
        <f aca="false">I8-'Shorting Summary'!$A$4</f>
        <v>372.000000051223</v>
      </c>
      <c r="I8" s="139" t="n">
        <f aca="false">86400*(AVERAGE(A8,D8)-'Raw IRMS Data'!$A$2)</f>
        <v>530.0000000512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538</v>
      </c>
      <c r="V8" s="0" t="n">
        <f aca="false">IF(R8=($J$1-J8)/U8,$J$1/S8-$M$1,IF(K8=0,$J$1/S8-$M$1,K8/ABS(R8-($J$1-J8)/U8)))</f>
        <v>249538</v>
      </c>
      <c r="W8" s="0" t="n">
        <f aca="false">IF(K8=0,ABS(($J$1-J8)/N8-($J$1-J8)/U8),ABS((($J$1-J8)-K8)/(K8/V8+O8)))</f>
        <v>249537.999389499</v>
      </c>
    </row>
    <row r="9" customFormat="false" ht="12.75" hidden="false" customHeight="false" outlineLevel="0" collapsed="false">
      <c r="A9" s="144" t="n">
        <v>38957.6227083333</v>
      </c>
      <c r="B9" s="0" t="n">
        <v>2232</v>
      </c>
      <c r="C9" s="0" t="n">
        <v>0</v>
      </c>
      <c r="D9" s="144" t="n">
        <v>38957.6227314815</v>
      </c>
      <c r="E9" s="0" t="n">
        <v>2427</v>
      </c>
      <c r="F9" s="0" t="n">
        <v>0</v>
      </c>
      <c r="H9" s="139" t="n">
        <f aca="false">I9-'Shorting Summary'!$A$4</f>
        <v>556.999999920838</v>
      </c>
      <c r="I9" s="139" t="n">
        <f aca="false">86400*(AVERAGE(A9,D9)-'Raw IRMS Data'!$A$2)</f>
        <v>714.999999920838</v>
      </c>
      <c r="J9" s="0" t="n">
        <f aca="false">B9*250/4095</f>
        <v>136.263736263736</v>
      </c>
      <c r="K9" s="0" t="n">
        <f aca="false">C9*250/4095</f>
        <v>0</v>
      </c>
      <c r="L9" s="0" t="n">
        <f aca="false">E9*250/4095</f>
        <v>148.168498168498</v>
      </c>
      <c r="M9" s="0" t="n">
        <f aca="false">F9*250/4095</f>
        <v>0</v>
      </c>
      <c r="N9" s="0" t="n">
        <f aca="false">J9/$M$1</f>
        <v>1.36263736263736</v>
      </c>
      <c r="O9" s="0" t="n">
        <f aca="false">K9/$M$1</f>
        <v>0</v>
      </c>
      <c r="P9" s="0" t="n">
        <f aca="false">L9/$M$1</f>
        <v>1.48168498168498</v>
      </c>
      <c r="Q9" s="0" t="n">
        <f aca="false">M9/$M$1</f>
        <v>0</v>
      </c>
      <c r="R9" s="0" t="n">
        <f aca="false">ABS(N9-O9)</f>
        <v>1.36263736263736</v>
      </c>
      <c r="S9" s="0" t="n">
        <f aca="false">ABS(P9-Q9)</f>
        <v>1.48168498168498</v>
      </c>
      <c r="U9" s="0" t="n">
        <f aca="false">ABS((K9*M9-($J$1-J9)*($J$1-L9))/(S9*K9-R9*($J$1-L9)))</f>
        <v>11.8449820788531</v>
      </c>
      <c r="V9" s="0" t="n">
        <f aca="false">IF(R9=($J$1-J9)/U9,$J$1/S9-$M$1,IF(K9=0,$J$1/S9-$M$1,K9/ABS(R9-($J$1-J9)/U9)))</f>
        <v>2.8586732591677</v>
      </c>
      <c r="W9" s="0" t="n">
        <f aca="false">IF(K9=0,ABS(($J$1-J9)/N9-($J$1-J9)/U9),ABS((($J$1-J9)-K9)/(K9/V9+O9)))</f>
        <v>10.4823447162157</v>
      </c>
    </row>
    <row r="10" customFormat="false" ht="12.75" hidden="false" customHeight="false" outlineLevel="0" collapsed="false">
      <c r="A10" s="144" t="n">
        <v>38957.624849537</v>
      </c>
      <c r="B10" s="0" t="n">
        <v>2266</v>
      </c>
      <c r="C10" s="0" t="n">
        <v>0</v>
      </c>
      <c r="D10" s="144" t="n">
        <v>38957.6248726852</v>
      </c>
      <c r="E10" s="0" t="n">
        <v>2480</v>
      </c>
      <c r="F10" s="0" t="n">
        <v>0</v>
      </c>
      <c r="H10" s="139" t="n">
        <f aca="false">I10-'Shorting Summary'!$A$4</f>
        <v>741.999999790452</v>
      </c>
      <c r="I10" s="139" t="n">
        <f aca="false">86400*(AVERAGE(A10,D10)-'Raw IRMS Data'!$A$2)</f>
        <v>899.999999790452</v>
      </c>
      <c r="J10" s="0" t="n">
        <f aca="false">B10*250/4095</f>
        <v>138.339438339438</v>
      </c>
      <c r="K10" s="0" t="n">
        <f aca="false">C10*250/4095</f>
        <v>0</v>
      </c>
      <c r="L10" s="0" t="n">
        <f aca="false">E10*250/4095</f>
        <v>151.404151404151</v>
      </c>
      <c r="M10" s="0" t="n">
        <f aca="false">F10*250/4095</f>
        <v>0</v>
      </c>
      <c r="N10" s="0" t="n">
        <f aca="false">J10/$M$1</f>
        <v>1.38339438339438</v>
      </c>
      <c r="O10" s="0" t="n">
        <f aca="false">K10/$M$1</f>
        <v>0</v>
      </c>
      <c r="P10" s="0" t="n">
        <f aca="false">L10/$M$1</f>
        <v>1.51404151404151</v>
      </c>
      <c r="Q10" s="0" t="n">
        <f aca="false">M10/$M$1</f>
        <v>0</v>
      </c>
      <c r="R10" s="0" t="n">
        <f aca="false">ABS(N10-O10)</f>
        <v>1.38339438339438</v>
      </c>
      <c r="S10" s="0" t="n">
        <f aca="false">ABS(P10-Q10)</f>
        <v>1.51404151404151</v>
      </c>
      <c r="U10" s="0" t="n">
        <f aca="false">ABS((K10*M10-($J$1-J10)*($J$1-L10))/(S10*K10-R10*($J$1-L10)))</f>
        <v>10.1668137687555</v>
      </c>
      <c r="V10" s="0" t="n">
        <f aca="false">IF(R10=($J$1-J10)/U10,$J$1/S10-$M$1,IF(K10=0,$J$1/S10-$M$1,K10/ABS(R10-($J$1-J10)/U10)))</f>
        <v>0.660483870967752</v>
      </c>
      <c r="W10" s="0" t="n">
        <f aca="false">IF(K10=0,ABS(($J$1-J10)/N10-($J$1-J10)/U10),ABS((($J$1-J10)-K10)/(K10/V10+O10)))</f>
        <v>8.78341938536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46764346764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9</v>
      </c>
      <c r="I3" s="139"/>
    </row>
    <row r="4" customFormat="false" ht="12.75" hidden="false" customHeight="false" outlineLevel="0" collapsed="false">
      <c r="I4" s="139"/>
    </row>
    <row r="5" customFormat="false" ht="12.75" hidden="false" customHeight="false" outlineLevel="0" collapsed="false">
      <c r="A5" s="0" t="s">
        <v>270</v>
      </c>
      <c r="B5" s="0" t="s">
        <v>216</v>
      </c>
      <c r="C5" s="0" t="s">
        <v>217</v>
      </c>
      <c r="D5" s="0" t="s">
        <v>27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46</v>
      </c>
      <c r="W5" s="0" t="s">
        <v>272</v>
      </c>
    </row>
    <row r="6" customFormat="false" ht="12.75" hidden="false" customHeight="false" outlineLevel="0" collapsed="false">
      <c r="A6" s="144" t="n">
        <v>38957.6162615741</v>
      </c>
      <c r="B6" s="0" t="n">
        <v>1</v>
      </c>
      <c r="C6" s="0" t="n">
        <v>0</v>
      </c>
      <c r="D6" s="144" t="n">
        <v>38957.6162847222</v>
      </c>
      <c r="E6" s="0" t="n">
        <v>1</v>
      </c>
      <c r="F6" s="0" t="n">
        <v>0</v>
      </c>
      <c r="H6" s="139" t="n">
        <f aca="false">I6-'Shorting Summary'!$A$4</f>
        <v>-1.55530869960785E-007</v>
      </c>
      <c r="I6" s="139" t="n">
        <f aca="false">86400*(AVERAGE(A6,D6)-'Raw IRMS Data'!$A$2)</f>
        <v>157.9999998444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538</v>
      </c>
      <c r="V6" s="0" t="n">
        <f aca="false">IF(R6=($J$1-J6)/U6,$J$1/S6-$M$1,IF(K6=0,$J$1/S6-$M$1,K6/ABS(R6-($J$1-J6)/U6)))</f>
        <v>236538</v>
      </c>
      <c r="W6" s="0" t="n">
        <f aca="false">IF(K6=0,ABS(($J$1-J6)/N6-($J$1-J6)/U6),ABS((($J$1-J6)-K6)/(K6/V6+O6)))</f>
        <v>236537.999389499</v>
      </c>
    </row>
    <row r="7" customFormat="false" ht="12.75" hidden="false" customHeight="false" outlineLevel="0" collapsed="false">
      <c r="A7" s="144" t="n">
        <v>38957.6184027778</v>
      </c>
      <c r="B7" s="0" t="n">
        <v>1</v>
      </c>
      <c r="C7" s="0" t="n">
        <v>0</v>
      </c>
      <c r="D7" s="144" t="n">
        <v>38957.6184143519</v>
      </c>
      <c r="E7" s="0" t="n">
        <v>1</v>
      </c>
      <c r="F7" s="0" t="n">
        <v>0</v>
      </c>
      <c r="H7" s="139" t="n">
        <f aca="false">I7-'Shorting Summary'!$A$4</f>
        <v>184.499999911524</v>
      </c>
      <c r="I7" s="139" t="n">
        <f aca="false">86400*(AVERAGE(A7,D7)-'Raw IRMS Data'!$A$2)</f>
        <v>342.4999999115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538</v>
      </c>
      <c r="V7" s="0" t="n">
        <f aca="false">IF(R7=($J$1-J7)/U7,$J$1/S7-$M$1,IF(K7=0,$J$1/S7-$M$1,K7/ABS(R7-($J$1-J7)/U7)))</f>
        <v>236538</v>
      </c>
      <c r="W7" s="0" t="n">
        <f aca="false">IF(K7=0,ABS(($J$1-J7)/N7-($J$1-J7)/U7),ABS((($J$1-J7)-K7)/(K7/V7+O7)))</f>
        <v>236537.999389499</v>
      </c>
    </row>
    <row r="8" customFormat="false" ht="12.75" hidden="false" customHeight="false" outlineLevel="0" collapsed="false">
      <c r="A8" s="144" t="n">
        <v>38957.6205439815</v>
      </c>
      <c r="B8" s="0" t="n">
        <v>1</v>
      </c>
      <c r="C8" s="0" t="n">
        <v>0</v>
      </c>
      <c r="D8" s="144" t="n">
        <v>38957.6205555556</v>
      </c>
      <c r="E8" s="0" t="n">
        <v>1</v>
      </c>
      <c r="F8" s="0" t="n">
        <v>0</v>
      </c>
      <c r="H8" s="139" t="n">
        <f aca="false">I8-'Shorting Summary'!$A$4</f>
        <v>369.499999781139</v>
      </c>
      <c r="I8" s="139" t="n">
        <f aca="false">86400*(AVERAGE(A8,D8)-'Raw IRMS Data'!$A$2)</f>
        <v>527.4999997811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538</v>
      </c>
      <c r="V8" s="0" t="n">
        <f aca="false">IF(R8=($J$1-J8)/U8,$J$1/S8-$M$1,IF(K8=0,$J$1/S8-$M$1,K8/ABS(R8-($J$1-J8)/U8)))</f>
        <v>236538</v>
      </c>
      <c r="W8" s="0" t="n">
        <f aca="false">IF(K8=0,ABS(($J$1-J8)/N8-($J$1-J8)/U8),ABS((($J$1-J8)-K8)/(K8/V8+O8)))</f>
        <v>236537.999389499</v>
      </c>
    </row>
    <row r="9" customFormat="false" ht="12.75" hidden="false" customHeight="false" outlineLevel="0" collapsed="false">
      <c r="A9" s="144" t="n">
        <v>38957.6226736111</v>
      </c>
      <c r="B9" s="0" t="n">
        <v>2033</v>
      </c>
      <c r="C9" s="0" t="n">
        <v>0</v>
      </c>
      <c r="D9" s="144" t="n">
        <v>38957.6226967593</v>
      </c>
      <c r="E9" s="0" t="n">
        <v>2297</v>
      </c>
      <c r="F9" s="0" t="n">
        <v>38</v>
      </c>
      <c r="H9" s="139" t="n">
        <f aca="false">I9-'Shorting Summary'!$A$4</f>
        <v>553.999999848194</v>
      </c>
      <c r="I9" s="139" t="n">
        <f aca="false">86400*(AVERAGE(A9,D9)-'Raw IRMS Data'!$A$2)</f>
        <v>711.999999848194</v>
      </c>
      <c r="J9" s="0" t="n">
        <f aca="false">B9*250/4095</f>
        <v>124.114774114774</v>
      </c>
      <c r="K9" s="0" t="n">
        <f aca="false">C9*250/4095</f>
        <v>0</v>
      </c>
      <c r="L9" s="0" t="n">
        <f aca="false">E9*250/4095</f>
        <v>140.23199023199</v>
      </c>
      <c r="M9" s="0" t="n">
        <f aca="false">F9*250/4095</f>
        <v>2.31990231990232</v>
      </c>
      <c r="N9" s="0" t="n">
        <f aca="false">J9/$M$1</f>
        <v>1.24114774114774</v>
      </c>
      <c r="O9" s="0" t="n">
        <f aca="false">K9/$M$1</f>
        <v>0</v>
      </c>
      <c r="P9" s="0" t="n">
        <f aca="false">L9/$M$1</f>
        <v>1.4023199023199</v>
      </c>
      <c r="Q9" s="0" t="n">
        <f aca="false">M9/$M$1</f>
        <v>0.0231990231990232</v>
      </c>
      <c r="R9" s="0" t="n">
        <f aca="false">ABS(N9-O9)</f>
        <v>1.24114774114774</v>
      </c>
      <c r="S9" s="0" t="n">
        <f aca="false">ABS(P9-Q9)</f>
        <v>1.37912087912088</v>
      </c>
      <c r="U9" s="0" t="n">
        <f aca="false">ABS((K9*M9-($J$1-J9)*($J$1-L9))/(S9*K9-R9*($J$1-L9)))</f>
        <v>16.3984259714707</v>
      </c>
      <c r="V9" s="0" t="n">
        <f aca="false">IF(R9=($J$1-J9)/U9,$J$1/S9-$M$1,IF(K9=0,$J$1/S9-$M$1,K9/ABS(R9-($J$1-J9)/U9)))</f>
        <v>4.75343072155819</v>
      </c>
      <c r="W9" s="0" t="n">
        <f aca="false">IF(K9=0,ABS(($J$1-J9)/N9-($J$1-J9)/U9),ABS((($J$1-J9)-K9)/(K9/V9+O9)))</f>
        <v>15.157278230323</v>
      </c>
    </row>
    <row r="10" customFormat="false" ht="12.75" hidden="false" customHeight="false" outlineLevel="0" collapsed="false">
      <c r="A10" s="144" t="n">
        <v>38957.6248148148</v>
      </c>
      <c r="B10" s="0" t="n">
        <v>2350</v>
      </c>
      <c r="C10" s="0" t="n">
        <v>0</v>
      </c>
      <c r="D10" s="144" t="n">
        <v>38957.624837963</v>
      </c>
      <c r="E10" s="0" t="n">
        <v>2329</v>
      </c>
      <c r="F10" s="0" t="n">
        <v>0</v>
      </c>
      <c r="H10" s="139" t="n">
        <f aca="false">I10-'Shorting Summary'!$A$4</f>
        <v>738.999999717809</v>
      </c>
      <c r="I10" s="139" t="n">
        <f aca="false">86400*(AVERAGE(A10,D10)-'Raw IRMS Data'!$A$2)</f>
        <v>896.999999717809</v>
      </c>
      <c r="J10" s="0" t="n">
        <f aca="false">B10*250/4095</f>
        <v>143.467643467643</v>
      </c>
      <c r="K10" s="0" t="n">
        <f aca="false">C10*250/4095</f>
        <v>0</v>
      </c>
      <c r="L10" s="0" t="n">
        <f aca="false">E10*250/4095</f>
        <v>142.185592185592</v>
      </c>
      <c r="M10" s="0" t="n">
        <f aca="false">F10*250/4095</f>
        <v>0</v>
      </c>
      <c r="N10" s="0" t="n">
        <f aca="false">J10/$M$1</f>
        <v>1.43467643467643</v>
      </c>
      <c r="O10" s="0" t="n">
        <f aca="false">K10/$M$1</f>
        <v>0</v>
      </c>
      <c r="P10" s="0" t="n">
        <f aca="false">L10/$M$1</f>
        <v>1.42185592185592</v>
      </c>
      <c r="Q10" s="0" t="n">
        <f aca="false">M10/$M$1</f>
        <v>0</v>
      </c>
      <c r="R10" s="0" t="n">
        <f aca="false">ABS(N10-O10)</f>
        <v>1.43467643467643</v>
      </c>
      <c r="S10" s="0" t="n">
        <f aca="false">ABS(P10-Q10)</f>
        <v>1.42185592185592</v>
      </c>
      <c r="U10" s="0" t="n">
        <f aca="false">ABS((K10*M10-($J$1-J10)*($J$1-L10))/(S10*K10-R10*($J$1-L10)))</f>
        <v>0.697021276595745</v>
      </c>
      <c r="V10" s="0" t="n">
        <f aca="false">IF(R10=($J$1-J10)/U10,$J$1/S10-$M$1,IF(K10=0,$J$1/S10-$M$1,K10/ABS(R10-($J$1-J10)/U10)))</f>
        <v>1.60498067840274</v>
      </c>
      <c r="W10" s="0" t="n">
        <f aca="false">IF(K10=0,ABS(($J$1-J10)/N10-($J$1-J10)/U10),ABS((($J$1-J10)-K10)/(K10/V10+O10)))</f>
        <v>0.73765515808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3" activePane="bottomRight" state="frozen"/>
      <selection pane="topLeft" activeCell="A1" activeCellId="0" sqref="A1"/>
      <selection pane="topRight" activeCell="B1" activeCellId="0" sqref="B1"/>
      <selection pane="bottomLeft" activeCell="A53" activeCellId="0" sqref="A53"/>
      <selection pane="bottomRight" activeCell="A67" activeCellId="0" sqref="A67:AB6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44" t="n">
        <v>32</v>
      </c>
      <c r="B36" s="45"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46" t="s">
        <v>37</v>
      </c>
      <c r="Z36" s="37"/>
      <c r="AA36" s="38" t="s">
        <v>30</v>
      </c>
      <c r="AB36" s="42"/>
      <c r="AC36" s="34"/>
    </row>
    <row r="37" customFormat="false" ht="13.5" hidden="false" customHeight="false" outlineLevel="0" collapsed="false">
      <c r="A37" s="47" t="n">
        <v>33</v>
      </c>
      <c r="B37" s="47" t="s">
        <v>36</v>
      </c>
      <c r="C37" s="48"/>
      <c r="D37" s="49"/>
      <c r="E37" s="49"/>
      <c r="F37" s="50"/>
      <c r="G37" s="49"/>
      <c r="H37" s="49" t="s">
        <v>30</v>
      </c>
      <c r="I37" s="49"/>
      <c r="J37" s="51"/>
      <c r="K37" s="52"/>
      <c r="L37" s="53" t="n">
        <v>11</v>
      </c>
      <c r="M37" s="48"/>
      <c r="N37" s="49"/>
      <c r="O37" s="49" t="s">
        <v>30</v>
      </c>
      <c r="P37" s="52"/>
      <c r="Q37" s="48"/>
      <c r="R37" s="49"/>
      <c r="S37" s="51" t="s">
        <v>30</v>
      </c>
      <c r="T37" s="51"/>
      <c r="U37" s="52"/>
      <c r="V37" s="48"/>
      <c r="W37" s="49"/>
      <c r="X37" s="52"/>
      <c r="Y37" s="54" t="s">
        <v>37</v>
      </c>
      <c r="Z37" s="48"/>
      <c r="AA37" s="49"/>
      <c r="AB37" s="52" t="s">
        <v>30</v>
      </c>
      <c r="AC37" s="34"/>
    </row>
    <row r="38" customFormat="false" ht="12.75" hidden="false" customHeight="false" outlineLevel="0" collapsed="false">
      <c r="A38" s="55" t="n">
        <v>34</v>
      </c>
      <c r="B38" s="56" t="s">
        <v>38</v>
      </c>
      <c r="C38" s="57" t="s">
        <v>30</v>
      </c>
      <c r="D38" s="58"/>
      <c r="E38" s="58"/>
      <c r="F38" s="58"/>
      <c r="G38" s="58"/>
      <c r="H38" s="58"/>
      <c r="I38" s="58"/>
      <c r="J38" s="59"/>
      <c r="K38" s="60"/>
      <c r="L38" s="61" t="n">
        <v>10</v>
      </c>
      <c r="M38" s="57"/>
      <c r="N38" s="58"/>
      <c r="O38" s="58" t="s">
        <v>30</v>
      </c>
      <c r="P38" s="60"/>
      <c r="Q38" s="57"/>
      <c r="R38" s="58" t="s">
        <v>30</v>
      </c>
      <c r="S38" s="59"/>
      <c r="T38" s="59"/>
      <c r="U38" s="60"/>
      <c r="V38" s="57"/>
      <c r="W38" s="58"/>
      <c r="X38" s="60" t="s">
        <v>30</v>
      </c>
      <c r="Y38" s="57" t="s">
        <v>39</v>
      </c>
      <c r="Z38" s="57" t="s">
        <v>30</v>
      </c>
      <c r="AA38" s="58"/>
      <c r="AB38" s="60"/>
      <c r="AC38" s="62"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57" t="s">
        <v>39</v>
      </c>
      <c r="Z39" s="37" t="s">
        <v>30</v>
      </c>
      <c r="AA39" s="38"/>
      <c r="AB39" s="42"/>
      <c r="AC39" s="62"/>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57" t="s">
        <v>39</v>
      </c>
      <c r="Z40" s="37"/>
      <c r="AA40" s="38" t="s">
        <v>30</v>
      </c>
      <c r="AB40" s="42"/>
      <c r="AC40" s="62"/>
    </row>
    <row r="41" customFormat="false" ht="13.5" hidden="false" customHeight="false" outlineLevel="0" collapsed="false">
      <c r="A41" s="63" t="n">
        <f aca="false">A40+1</f>
        <v>37</v>
      </c>
      <c r="B41" s="63" t="s">
        <v>40</v>
      </c>
      <c r="C41" s="48" t="s">
        <v>30</v>
      </c>
      <c r="D41" s="49"/>
      <c r="E41" s="49"/>
      <c r="F41" s="49"/>
      <c r="G41" s="49"/>
      <c r="H41" s="49"/>
      <c r="I41" s="49" t="s">
        <v>30</v>
      </c>
      <c r="J41" s="51"/>
      <c r="K41" s="52"/>
      <c r="L41" s="53" t="s">
        <v>41</v>
      </c>
      <c r="M41" s="48"/>
      <c r="N41" s="49"/>
      <c r="O41" s="49" t="s">
        <v>30</v>
      </c>
      <c r="P41" s="52"/>
      <c r="Q41" s="48"/>
      <c r="R41" s="49" t="s">
        <v>30</v>
      </c>
      <c r="S41" s="51"/>
      <c r="T41" s="51"/>
      <c r="U41" s="52"/>
      <c r="V41" s="48"/>
      <c r="W41" s="49" t="s">
        <v>30</v>
      </c>
      <c r="X41" s="52"/>
      <c r="Y41" s="64" t="s">
        <v>39</v>
      </c>
      <c r="Z41" s="48"/>
      <c r="AA41" s="49" t="s">
        <v>30</v>
      </c>
      <c r="AB41" s="52"/>
      <c r="AC41" s="62"/>
    </row>
    <row r="42" customFormat="false" ht="12.75" hidden="false" customHeight="false" outlineLevel="0" collapsed="false">
      <c r="A42" s="65" t="n">
        <f aca="false">A41+1</f>
        <v>38</v>
      </c>
      <c r="B42" s="66" t="s">
        <v>42</v>
      </c>
      <c r="C42" s="57" t="s">
        <v>30</v>
      </c>
      <c r="D42" s="58"/>
      <c r="E42" s="58"/>
      <c r="F42" s="67"/>
      <c r="G42" s="58"/>
      <c r="H42" s="58"/>
      <c r="I42" s="58"/>
      <c r="J42" s="59"/>
      <c r="K42" s="60"/>
      <c r="L42" s="61" t="n">
        <v>10</v>
      </c>
      <c r="M42" s="68"/>
      <c r="N42" s="58"/>
      <c r="O42" s="58" t="s">
        <v>30</v>
      </c>
      <c r="P42" s="69"/>
      <c r="Q42" s="57"/>
      <c r="R42" s="58" t="s">
        <v>30</v>
      </c>
      <c r="S42" s="58"/>
      <c r="T42" s="58"/>
      <c r="U42" s="69"/>
      <c r="V42" s="68"/>
      <c r="W42" s="58"/>
      <c r="X42" s="59" t="s">
        <v>30</v>
      </c>
      <c r="Y42" s="70" t="s">
        <v>37</v>
      </c>
      <c r="Z42" s="57" t="s">
        <v>30</v>
      </c>
      <c r="AA42" s="61"/>
      <c r="AB42" s="60"/>
      <c r="AC42" s="62" t="n">
        <v>3</v>
      </c>
    </row>
    <row r="43" customFormat="false" ht="12.75" hidden="false" customHeight="false" outlineLevel="0" collapsed="false">
      <c r="A43" s="44" t="n">
        <f aca="false">A42+1</f>
        <v>39</v>
      </c>
      <c r="B43" s="45" t="s">
        <v>42</v>
      </c>
      <c r="C43" s="37" t="s">
        <v>30</v>
      </c>
      <c r="D43" s="38"/>
      <c r="E43" s="38"/>
      <c r="F43" s="40"/>
      <c r="G43" s="38"/>
      <c r="H43" s="38"/>
      <c r="I43" s="38" t="s">
        <v>30</v>
      </c>
      <c r="J43" s="41"/>
      <c r="K43" s="42"/>
      <c r="L43" s="43" t="s">
        <v>41</v>
      </c>
      <c r="M43" s="71"/>
      <c r="N43" s="38"/>
      <c r="O43" s="38" t="s">
        <v>30</v>
      </c>
      <c r="P43" s="72"/>
      <c r="Q43" s="37"/>
      <c r="R43" s="38" t="s">
        <v>30</v>
      </c>
      <c r="S43" s="38"/>
      <c r="T43" s="38"/>
      <c r="U43" s="72"/>
      <c r="V43" s="71"/>
      <c r="W43" s="38"/>
      <c r="X43" s="41" t="s">
        <v>30</v>
      </c>
      <c r="Y43" s="70" t="s">
        <v>37</v>
      </c>
      <c r="Z43" s="37" t="s">
        <v>30</v>
      </c>
      <c r="AA43" s="43"/>
      <c r="AB43" s="42"/>
      <c r="AC43" s="62"/>
    </row>
    <row r="44" customFormat="false" ht="12.75" hidden="false" customHeight="false" outlineLevel="0" collapsed="false">
      <c r="A44" s="44" t="n">
        <f aca="false">A43+1</f>
        <v>40</v>
      </c>
      <c r="B44" s="45" t="s">
        <v>42</v>
      </c>
      <c r="C44" s="37" t="s">
        <v>30</v>
      </c>
      <c r="D44" s="38"/>
      <c r="E44" s="38"/>
      <c r="F44" s="40"/>
      <c r="G44" s="38"/>
      <c r="H44" s="38"/>
      <c r="I44" s="38"/>
      <c r="J44" s="41"/>
      <c r="K44" s="42"/>
      <c r="L44" s="43" t="n">
        <v>10</v>
      </c>
      <c r="M44" s="71"/>
      <c r="N44" s="38"/>
      <c r="O44" s="38" t="s">
        <v>30</v>
      </c>
      <c r="P44" s="72"/>
      <c r="Q44" s="37"/>
      <c r="R44" s="38" t="s">
        <v>30</v>
      </c>
      <c r="S44" s="38"/>
      <c r="T44" s="38"/>
      <c r="U44" s="72"/>
      <c r="V44" s="71"/>
      <c r="W44" s="38" t="s">
        <v>30</v>
      </c>
      <c r="X44" s="41"/>
      <c r="Y44" s="70" t="s">
        <v>37</v>
      </c>
      <c r="Z44" s="37"/>
      <c r="AA44" s="43" t="s">
        <v>30</v>
      </c>
      <c r="AB44" s="42"/>
      <c r="AC44" s="62"/>
    </row>
    <row r="45" customFormat="false" ht="13.5" hidden="false" customHeight="false" outlineLevel="0" collapsed="false">
      <c r="A45" s="47" t="n">
        <f aca="false">A44+1</f>
        <v>41</v>
      </c>
      <c r="B45" s="47" t="s">
        <v>42</v>
      </c>
      <c r="C45" s="48" t="s">
        <v>30</v>
      </c>
      <c r="D45" s="49"/>
      <c r="E45" s="49"/>
      <c r="F45" s="50"/>
      <c r="G45" s="49"/>
      <c r="H45" s="49"/>
      <c r="I45" s="49" t="s">
        <v>30</v>
      </c>
      <c r="J45" s="51"/>
      <c r="K45" s="52"/>
      <c r="L45" s="53" t="s">
        <v>41</v>
      </c>
      <c r="M45" s="73"/>
      <c r="N45" s="49"/>
      <c r="O45" s="49" t="s">
        <v>30</v>
      </c>
      <c r="P45" s="74"/>
      <c r="Q45" s="48"/>
      <c r="R45" s="49" t="s">
        <v>30</v>
      </c>
      <c r="S45" s="49"/>
      <c r="T45" s="49"/>
      <c r="U45" s="74"/>
      <c r="V45" s="73"/>
      <c r="W45" s="49" t="s">
        <v>30</v>
      </c>
      <c r="X45" s="51"/>
      <c r="Y45" s="75" t="s">
        <v>37</v>
      </c>
      <c r="Z45" s="48"/>
      <c r="AA45" s="53" t="s">
        <v>30</v>
      </c>
      <c r="AB45" s="52"/>
      <c r="AC45" s="62"/>
    </row>
    <row r="46" customFormat="false" ht="12.75" hidden="false" customHeight="false" outlineLevel="0" collapsed="false">
      <c r="A46" s="55" t="n">
        <f aca="false">A45+1</f>
        <v>42</v>
      </c>
      <c r="B46" s="56" t="s">
        <v>38</v>
      </c>
      <c r="C46" s="57" t="s">
        <v>30</v>
      </c>
      <c r="D46" s="58" t="s">
        <v>30</v>
      </c>
      <c r="E46" s="58"/>
      <c r="F46" s="58"/>
      <c r="G46" s="58"/>
      <c r="H46" s="58"/>
      <c r="I46" s="58"/>
      <c r="J46" s="59"/>
      <c r="K46" s="60"/>
      <c r="L46" s="76" t="s">
        <v>43</v>
      </c>
      <c r="M46" s="68"/>
      <c r="N46" s="58"/>
      <c r="O46" s="58" t="s">
        <v>30</v>
      </c>
      <c r="P46" s="69"/>
      <c r="Q46" s="57"/>
      <c r="R46" s="58" t="s">
        <v>30</v>
      </c>
      <c r="S46" s="58"/>
      <c r="T46" s="58"/>
      <c r="U46" s="69"/>
      <c r="V46" s="68"/>
      <c r="W46" s="58"/>
      <c r="X46" s="59" t="s">
        <v>30</v>
      </c>
      <c r="Y46" s="57" t="s">
        <v>39</v>
      </c>
      <c r="Z46" s="57" t="s">
        <v>30</v>
      </c>
      <c r="AA46" s="61"/>
      <c r="AB46" s="60"/>
      <c r="AC46" s="62"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1"/>
      <c r="N47" s="38"/>
      <c r="O47" s="38" t="s">
        <v>30</v>
      </c>
      <c r="P47" s="72"/>
      <c r="Q47" s="37"/>
      <c r="R47" s="38" t="s">
        <v>30</v>
      </c>
      <c r="S47" s="38"/>
      <c r="T47" s="38"/>
      <c r="U47" s="72"/>
      <c r="V47" s="71"/>
      <c r="W47" s="38"/>
      <c r="X47" s="41" t="s">
        <v>30</v>
      </c>
      <c r="Y47" s="57" t="s">
        <v>39</v>
      </c>
      <c r="Z47" s="37" t="s">
        <v>30</v>
      </c>
      <c r="AA47" s="43"/>
      <c r="AB47" s="42"/>
      <c r="AC47" s="62"/>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1"/>
      <c r="N48" s="38"/>
      <c r="O48" s="38" t="s">
        <v>30</v>
      </c>
      <c r="P48" s="72"/>
      <c r="Q48" s="37"/>
      <c r="R48" s="38" t="s">
        <v>30</v>
      </c>
      <c r="S48" s="38"/>
      <c r="T48" s="38"/>
      <c r="U48" s="72"/>
      <c r="V48" s="71"/>
      <c r="W48" s="38"/>
      <c r="X48" s="41" t="s">
        <v>30</v>
      </c>
      <c r="Y48" s="57" t="s">
        <v>39</v>
      </c>
      <c r="Z48" s="37" t="s">
        <v>30</v>
      </c>
      <c r="AA48" s="43"/>
      <c r="AB48" s="42"/>
      <c r="AC48" s="62"/>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1"/>
      <c r="N49" s="38"/>
      <c r="O49" s="38" t="s">
        <v>30</v>
      </c>
      <c r="P49" s="72"/>
      <c r="Q49" s="37"/>
      <c r="R49" s="38" t="s">
        <v>30</v>
      </c>
      <c r="S49" s="38"/>
      <c r="T49" s="38"/>
      <c r="U49" s="72"/>
      <c r="V49" s="71"/>
      <c r="W49" s="38"/>
      <c r="X49" s="41" t="s">
        <v>30</v>
      </c>
      <c r="Y49" s="57" t="s">
        <v>39</v>
      </c>
      <c r="Z49" s="37" t="s">
        <v>30</v>
      </c>
      <c r="AA49" s="43"/>
      <c r="AB49" s="42"/>
      <c r="AC49" s="62"/>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1"/>
      <c r="N50" s="38"/>
      <c r="O50" s="38" t="s">
        <v>30</v>
      </c>
      <c r="P50" s="72"/>
      <c r="Q50" s="37"/>
      <c r="R50" s="38" t="s">
        <v>30</v>
      </c>
      <c r="S50" s="38"/>
      <c r="T50" s="38"/>
      <c r="U50" s="72"/>
      <c r="V50" s="71"/>
      <c r="W50" s="38"/>
      <c r="X50" s="41" t="s">
        <v>30</v>
      </c>
      <c r="Y50" s="57" t="s">
        <v>39</v>
      </c>
      <c r="Z50" s="37" t="s">
        <v>30</v>
      </c>
      <c r="AA50" s="43"/>
      <c r="AB50" s="42"/>
      <c r="AC50" s="62"/>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1"/>
      <c r="N51" s="38"/>
      <c r="O51" s="38" t="s">
        <v>30</v>
      </c>
      <c r="P51" s="72"/>
      <c r="Q51" s="37"/>
      <c r="R51" s="38" t="s">
        <v>30</v>
      </c>
      <c r="S51" s="38"/>
      <c r="T51" s="38"/>
      <c r="U51" s="72"/>
      <c r="V51" s="71"/>
      <c r="W51" s="38" t="s">
        <v>30</v>
      </c>
      <c r="X51" s="41"/>
      <c r="Y51" s="57" t="s">
        <v>39</v>
      </c>
      <c r="Z51" s="37"/>
      <c r="AA51" s="43" t="s">
        <v>30</v>
      </c>
      <c r="AB51" s="42"/>
      <c r="AC51" s="62"/>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77"/>
      <c r="N52" s="78"/>
      <c r="O52" s="78" t="s">
        <v>30</v>
      </c>
      <c r="P52" s="79"/>
      <c r="Q52" s="80"/>
      <c r="R52" s="78" t="s">
        <v>30</v>
      </c>
      <c r="S52" s="78"/>
      <c r="T52" s="78"/>
      <c r="U52" s="79"/>
      <c r="V52" s="77"/>
      <c r="W52" s="78" t="s">
        <v>30</v>
      </c>
      <c r="X52" s="81"/>
      <c r="Y52" s="57" t="s">
        <v>39</v>
      </c>
      <c r="Z52" s="80"/>
      <c r="AA52" s="82" t="s">
        <v>30</v>
      </c>
      <c r="AB52" s="83"/>
      <c r="AC52" s="62"/>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2" t="s">
        <v>48</v>
      </c>
      <c r="M53" s="77"/>
      <c r="N53" s="78"/>
      <c r="O53" s="78" t="s">
        <v>30</v>
      </c>
      <c r="P53" s="79"/>
      <c r="Q53" s="80"/>
      <c r="R53" s="78" t="s">
        <v>30</v>
      </c>
      <c r="S53" s="78"/>
      <c r="T53" s="78"/>
      <c r="U53" s="79"/>
      <c r="V53" s="77"/>
      <c r="W53" s="78" t="s">
        <v>30</v>
      </c>
      <c r="X53" s="81"/>
      <c r="Y53" s="57" t="s">
        <v>39</v>
      </c>
      <c r="Z53" s="80"/>
      <c r="AA53" s="82" t="s">
        <v>30</v>
      </c>
      <c r="AB53" s="83"/>
      <c r="AC53" s="62"/>
    </row>
    <row r="54" customFormat="false" ht="13.5" hidden="false" customHeight="false" outlineLevel="0" collapsed="false">
      <c r="A54" s="84" t="n">
        <f aca="false">A53+1</f>
        <v>50</v>
      </c>
      <c r="B54" s="85" t="s">
        <v>45</v>
      </c>
      <c r="C54" s="48" t="s">
        <v>30</v>
      </c>
      <c r="D54" s="49" t="s">
        <v>30</v>
      </c>
      <c r="E54" s="49"/>
      <c r="F54" s="49"/>
      <c r="G54" s="49"/>
      <c r="H54" s="49"/>
      <c r="I54" s="49" t="s">
        <v>30</v>
      </c>
      <c r="J54" s="51"/>
      <c r="K54" s="52"/>
      <c r="L54" s="53" t="s">
        <v>48</v>
      </c>
      <c r="M54" s="73"/>
      <c r="N54" s="49"/>
      <c r="O54" s="49" t="s">
        <v>30</v>
      </c>
      <c r="P54" s="74"/>
      <c r="Q54" s="48"/>
      <c r="R54" s="49" t="s">
        <v>30</v>
      </c>
      <c r="S54" s="49"/>
      <c r="T54" s="49"/>
      <c r="U54" s="74"/>
      <c r="V54" s="73"/>
      <c r="W54" s="49" t="s">
        <v>30</v>
      </c>
      <c r="X54" s="51"/>
      <c r="Y54" s="64" t="s">
        <v>39</v>
      </c>
      <c r="Z54" s="48"/>
      <c r="AA54" s="53" t="s">
        <v>30</v>
      </c>
      <c r="AB54" s="52"/>
      <c r="AC54" s="62"/>
    </row>
    <row r="55" customFormat="false" ht="12.75" hidden="false" customHeight="false" outlineLevel="0" collapsed="false">
      <c r="A55" s="65" t="n">
        <f aca="false">A54+1</f>
        <v>51</v>
      </c>
      <c r="B55" s="45" t="s">
        <v>42</v>
      </c>
      <c r="C55" s="57" t="s">
        <v>30</v>
      </c>
      <c r="D55" s="58" t="s">
        <v>30</v>
      </c>
      <c r="E55" s="58"/>
      <c r="F55" s="67"/>
      <c r="G55" s="58"/>
      <c r="H55" s="58"/>
      <c r="I55" s="58"/>
      <c r="J55" s="59"/>
      <c r="K55" s="60"/>
      <c r="L55" s="76" t="s">
        <v>43</v>
      </c>
      <c r="M55" s="68"/>
      <c r="N55" s="58"/>
      <c r="O55" s="58" t="s">
        <v>30</v>
      </c>
      <c r="P55" s="69"/>
      <c r="Q55" s="57"/>
      <c r="R55" s="58" t="s">
        <v>30</v>
      </c>
      <c r="S55" s="58"/>
      <c r="T55" s="58"/>
      <c r="U55" s="69"/>
      <c r="V55" s="68"/>
      <c r="W55" s="58"/>
      <c r="X55" s="59" t="s">
        <v>30</v>
      </c>
      <c r="Y55" s="70" t="s">
        <v>37</v>
      </c>
      <c r="Z55" s="57" t="s">
        <v>30</v>
      </c>
      <c r="AA55" s="61"/>
      <c r="AB55" s="60"/>
      <c r="AC55" s="86" t="n">
        <v>5</v>
      </c>
    </row>
    <row r="56" customFormat="false" ht="12.75" hidden="false" customHeight="false" outlineLevel="0" collapsed="false">
      <c r="A56" s="44" t="n">
        <f aca="false">A55+1</f>
        <v>52</v>
      </c>
      <c r="B56" s="45" t="s">
        <v>42</v>
      </c>
      <c r="C56" s="37"/>
      <c r="D56" s="38" t="s">
        <v>30</v>
      </c>
      <c r="E56" s="38"/>
      <c r="F56" s="40"/>
      <c r="G56" s="38"/>
      <c r="H56" s="38"/>
      <c r="I56" s="38" t="s">
        <v>30</v>
      </c>
      <c r="J56" s="41"/>
      <c r="K56" s="42"/>
      <c r="L56" s="43" t="s">
        <v>44</v>
      </c>
      <c r="M56" s="71"/>
      <c r="N56" s="38"/>
      <c r="O56" s="38" t="s">
        <v>30</v>
      </c>
      <c r="P56" s="72"/>
      <c r="Q56" s="37"/>
      <c r="R56" s="38" t="s">
        <v>30</v>
      </c>
      <c r="S56" s="38"/>
      <c r="T56" s="38"/>
      <c r="U56" s="72"/>
      <c r="V56" s="71"/>
      <c r="W56" s="38"/>
      <c r="X56" s="41" t="s">
        <v>30</v>
      </c>
      <c r="Y56" s="70" t="s">
        <v>37</v>
      </c>
      <c r="Z56" s="37" t="s">
        <v>30</v>
      </c>
      <c r="AA56" s="43"/>
      <c r="AB56" s="42"/>
      <c r="AC56" s="86"/>
    </row>
    <row r="57" customFormat="false" ht="12.75" hidden="false" customHeight="false" outlineLevel="0" collapsed="false">
      <c r="A57" s="44" t="n">
        <f aca="false">A56+1</f>
        <v>53</v>
      </c>
      <c r="B57" s="45" t="s">
        <v>42</v>
      </c>
      <c r="C57" s="37" t="s">
        <v>30</v>
      </c>
      <c r="D57" s="38" t="s">
        <v>30</v>
      </c>
      <c r="E57" s="38" t="s">
        <v>30</v>
      </c>
      <c r="F57" s="38" t="s">
        <v>30</v>
      </c>
      <c r="G57" s="87"/>
      <c r="H57" s="38"/>
      <c r="I57" s="38" t="s">
        <v>30</v>
      </c>
      <c r="J57" s="41"/>
      <c r="K57" s="42" t="s">
        <v>30</v>
      </c>
      <c r="L57" s="43" t="s">
        <v>46</v>
      </c>
      <c r="M57" s="71"/>
      <c r="N57" s="38"/>
      <c r="O57" s="38" t="s">
        <v>30</v>
      </c>
      <c r="P57" s="72"/>
      <c r="Q57" s="37"/>
      <c r="R57" s="38" t="s">
        <v>30</v>
      </c>
      <c r="S57" s="38"/>
      <c r="T57" s="38"/>
      <c r="U57" s="72"/>
      <c r="V57" s="71"/>
      <c r="W57" s="38"/>
      <c r="X57" s="41" t="s">
        <v>30</v>
      </c>
      <c r="Y57" s="70" t="s">
        <v>37</v>
      </c>
      <c r="Z57" s="37" t="s">
        <v>30</v>
      </c>
      <c r="AA57" s="43"/>
      <c r="AB57" s="42"/>
      <c r="AC57" s="86"/>
    </row>
    <row r="58" customFormat="false" ht="12.75" hidden="false" customHeight="false" outlineLevel="0" collapsed="false">
      <c r="A58" s="44" t="n">
        <f aca="false">A57+1</f>
        <v>54</v>
      </c>
      <c r="B58" s="45" t="s">
        <v>42</v>
      </c>
      <c r="C58" s="37" t="s">
        <v>30</v>
      </c>
      <c r="D58" s="38" t="s">
        <v>30</v>
      </c>
      <c r="E58" s="38" t="s">
        <v>30</v>
      </c>
      <c r="F58" s="38" t="s">
        <v>30</v>
      </c>
      <c r="G58" s="87"/>
      <c r="H58" s="38"/>
      <c r="I58" s="38" t="s">
        <v>30</v>
      </c>
      <c r="J58" s="41"/>
      <c r="K58" s="42" t="s">
        <v>30</v>
      </c>
      <c r="L58" s="43" t="s">
        <v>46</v>
      </c>
      <c r="M58" s="71"/>
      <c r="N58" s="38"/>
      <c r="O58" s="38" t="s">
        <v>30</v>
      </c>
      <c r="P58" s="72"/>
      <c r="Q58" s="37"/>
      <c r="R58" s="38" t="s">
        <v>30</v>
      </c>
      <c r="S58" s="38"/>
      <c r="T58" s="38"/>
      <c r="U58" s="72"/>
      <c r="V58" s="71"/>
      <c r="W58" s="38"/>
      <c r="X58" s="41" t="s">
        <v>30</v>
      </c>
      <c r="Y58" s="70" t="s">
        <v>37</v>
      </c>
      <c r="Z58" s="37" t="s">
        <v>30</v>
      </c>
      <c r="AA58" s="43"/>
      <c r="AB58" s="42"/>
      <c r="AC58" s="86"/>
    </row>
    <row r="59" customFormat="false" ht="12.75" hidden="false" customHeight="false" outlineLevel="0" collapsed="false">
      <c r="A59" s="44" t="n">
        <f aca="false">A58+1</f>
        <v>55</v>
      </c>
      <c r="B59" s="45" t="s">
        <v>42</v>
      </c>
      <c r="C59" s="37" t="s">
        <v>30</v>
      </c>
      <c r="D59" s="38" t="s">
        <v>30</v>
      </c>
      <c r="E59" s="87"/>
      <c r="F59" s="39"/>
      <c r="G59" s="38" t="s">
        <v>30</v>
      </c>
      <c r="H59" s="38"/>
      <c r="I59" s="38" t="s">
        <v>30</v>
      </c>
      <c r="J59" s="41" t="s">
        <v>30</v>
      </c>
      <c r="K59" s="42" t="s">
        <v>30</v>
      </c>
      <c r="L59" s="43" t="s">
        <v>47</v>
      </c>
      <c r="M59" s="71"/>
      <c r="N59" s="38"/>
      <c r="O59" s="38" t="s">
        <v>30</v>
      </c>
      <c r="P59" s="72"/>
      <c r="Q59" s="37"/>
      <c r="R59" s="38" t="s">
        <v>30</v>
      </c>
      <c r="S59" s="38"/>
      <c r="T59" s="38"/>
      <c r="U59" s="72"/>
      <c r="V59" s="71"/>
      <c r="W59" s="38"/>
      <c r="X59" s="41" t="s">
        <v>30</v>
      </c>
      <c r="Y59" s="70" t="s">
        <v>37</v>
      </c>
      <c r="Z59" s="37" t="s">
        <v>30</v>
      </c>
      <c r="AA59" s="43"/>
      <c r="AB59" s="42"/>
      <c r="AC59" s="86"/>
    </row>
    <row r="60" customFormat="false" ht="12.75" hidden="false" customHeight="false" outlineLevel="0" collapsed="false">
      <c r="A60" s="44" t="n">
        <f aca="false">A59+1</f>
        <v>56</v>
      </c>
      <c r="B60" s="45" t="s">
        <v>42</v>
      </c>
      <c r="C60" s="37" t="s">
        <v>30</v>
      </c>
      <c r="D60" s="38" t="s">
        <v>30</v>
      </c>
      <c r="E60" s="38"/>
      <c r="F60" s="40"/>
      <c r="G60" s="38"/>
      <c r="H60" s="38"/>
      <c r="I60" s="38"/>
      <c r="J60" s="41"/>
      <c r="K60" s="42"/>
      <c r="L60" s="43" t="s">
        <v>43</v>
      </c>
      <c r="M60" s="71"/>
      <c r="N60" s="38"/>
      <c r="O60" s="38" t="s">
        <v>30</v>
      </c>
      <c r="P60" s="72"/>
      <c r="Q60" s="37"/>
      <c r="R60" s="38" t="s">
        <v>30</v>
      </c>
      <c r="S60" s="38"/>
      <c r="T60" s="38"/>
      <c r="U60" s="72"/>
      <c r="V60" s="71"/>
      <c r="W60" s="38" t="s">
        <v>30</v>
      </c>
      <c r="X60" s="41"/>
      <c r="Y60" s="70" t="s">
        <v>37</v>
      </c>
      <c r="Z60" s="37"/>
      <c r="AA60" s="43" t="s">
        <v>30</v>
      </c>
      <c r="AB60" s="42"/>
      <c r="AC60" s="86"/>
    </row>
    <row r="61" customFormat="false" ht="12.75" hidden="false" customHeight="false" outlineLevel="0" collapsed="false">
      <c r="A61" s="44" t="n">
        <f aca="false">A60+1</f>
        <v>57</v>
      </c>
      <c r="B61" s="45" t="s">
        <v>42</v>
      </c>
      <c r="C61" s="37"/>
      <c r="D61" s="38" t="s">
        <v>30</v>
      </c>
      <c r="E61" s="38"/>
      <c r="F61" s="40"/>
      <c r="G61" s="38"/>
      <c r="H61" s="38"/>
      <c r="I61" s="38" t="s">
        <v>30</v>
      </c>
      <c r="J61" s="41"/>
      <c r="K61" s="42"/>
      <c r="L61" s="43" t="s">
        <v>44</v>
      </c>
      <c r="M61" s="77"/>
      <c r="N61" s="78"/>
      <c r="O61" s="78" t="s">
        <v>30</v>
      </c>
      <c r="P61" s="79"/>
      <c r="Q61" s="80"/>
      <c r="R61" s="78" t="s">
        <v>30</v>
      </c>
      <c r="S61" s="78"/>
      <c r="T61" s="78"/>
      <c r="U61" s="79"/>
      <c r="V61" s="77"/>
      <c r="W61" s="78" t="s">
        <v>30</v>
      </c>
      <c r="X61" s="81"/>
      <c r="Y61" s="70" t="s">
        <v>37</v>
      </c>
      <c r="Z61" s="80"/>
      <c r="AA61" s="82" t="s">
        <v>30</v>
      </c>
      <c r="AB61" s="83"/>
      <c r="AC61" s="86"/>
    </row>
    <row r="62" customFormat="false" ht="12.75" hidden="false" customHeight="false" outlineLevel="0" collapsed="false">
      <c r="A62" s="44" t="n">
        <f aca="false">A61+1</f>
        <v>58</v>
      </c>
      <c r="B62" s="45" t="s">
        <v>42</v>
      </c>
      <c r="C62" s="37" t="s">
        <v>30</v>
      </c>
      <c r="D62" s="38" t="s">
        <v>30</v>
      </c>
      <c r="E62" s="38"/>
      <c r="F62" s="40"/>
      <c r="G62" s="38"/>
      <c r="H62" s="38"/>
      <c r="I62" s="38" t="s">
        <v>30</v>
      </c>
      <c r="J62" s="41"/>
      <c r="K62" s="42"/>
      <c r="L62" s="82" t="s">
        <v>48</v>
      </c>
      <c r="M62" s="77"/>
      <c r="N62" s="78"/>
      <c r="O62" s="78" t="s">
        <v>30</v>
      </c>
      <c r="P62" s="79"/>
      <c r="Q62" s="80"/>
      <c r="R62" s="78" t="s">
        <v>30</v>
      </c>
      <c r="S62" s="78"/>
      <c r="T62" s="78"/>
      <c r="U62" s="79"/>
      <c r="V62" s="77"/>
      <c r="W62" s="78" t="s">
        <v>30</v>
      </c>
      <c r="X62" s="81"/>
      <c r="Y62" s="70" t="s">
        <v>37</v>
      </c>
      <c r="Z62" s="80"/>
      <c r="AA62" s="82" t="s">
        <v>30</v>
      </c>
      <c r="AB62" s="83"/>
      <c r="AC62" s="86"/>
    </row>
    <row r="63" customFormat="false" ht="13.5" hidden="false" customHeight="false" outlineLevel="0" collapsed="false">
      <c r="A63" s="47" t="n">
        <f aca="false">A62+1</f>
        <v>59</v>
      </c>
      <c r="B63" s="47" t="s">
        <v>42</v>
      </c>
      <c r="C63" s="80" t="s">
        <v>30</v>
      </c>
      <c r="D63" s="78" t="s">
        <v>30</v>
      </c>
      <c r="E63" s="78"/>
      <c r="F63" s="88"/>
      <c r="G63" s="78"/>
      <c r="H63" s="78"/>
      <c r="I63" s="78" t="s">
        <v>30</v>
      </c>
      <c r="J63" s="81"/>
      <c r="K63" s="83"/>
      <c r="L63" s="89" t="s">
        <v>48</v>
      </c>
      <c r="M63" s="77"/>
      <c r="N63" s="78"/>
      <c r="O63" s="78" t="s">
        <v>30</v>
      </c>
      <c r="P63" s="79"/>
      <c r="Q63" s="80"/>
      <c r="R63" s="78" t="s">
        <v>30</v>
      </c>
      <c r="S63" s="78"/>
      <c r="T63" s="78"/>
      <c r="U63" s="79"/>
      <c r="V63" s="77"/>
      <c r="W63" s="78" t="s">
        <v>30</v>
      </c>
      <c r="X63" s="81"/>
      <c r="Y63" s="90" t="s">
        <v>37</v>
      </c>
      <c r="Z63" s="80"/>
      <c r="AA63" s="82" t="s">
        <v>30</v>
      </c>
      <c r="AB63" s="83"/>
      <c r="AC63" s="86"/>
    </row>
    <row r="64" customFormat="false" ht="12.75" hidden="false" customHeight="false" outlineLevel="0" collapsed="false">
      <c r="A64" s="55" t="n">
        <f aca="false">A63+1</f>
        <v>60</v>
      </c>
      <c r="B64" s="56" t="s">
        <v>38</v>
      </c>
      <c r="C64" s="29"/>
      <c r="D64" s="30"/>
      <c r="E64" s="30"/>
      <c r="F64" s="30"/>
      <c r="G64" s="30" t="s">
        <v>30</v>
      </c>
      <c r="H64" s="30"/>
      <c r="I64" s="30"/>
      <c r="J64" s="31"/>
      <c r="K64" s="32"/>
      <c r="L64" s="91" t="n">
        <v>3</v>
      </c>
      <c r="M64" s="92"/>
      <c r="N64" s="30"/>
      <c r="O64" s="30" t="s">
        <v>30</v>
      </c>
      <c r="P64" s="93"/>
      <c r="Q64" s="29"/>
      <c r="R64" s="30" t="s">
        <v>30</v>
      </c>
      <c r="S64" s="30"/>
      <c r="T64" s="30"/>
      <c r="U64" s="93"/>
      <c r="V64" s="92"/>
      <c r="W64" s="30"/>
      <c r="X64" s="31" t="s">
        <v>30</v>
      </c>
      <c r="Y64" s="29" t="s">
        <v>39</v>
      </c>
      <c r="Z64" s="29" t="s">
        <v>30</v>
      </c>
      <c r="AA64" s="33"/>
      <c r="AB64" s="32"/>
      <c r="AC64" s="34" t="n">
        <v>6</v>
      </c>
    </row>
    <row r="65" customFormat="false" ht="13.5" hidden="false" customHeight="false" outlineLevel="0" collapsed="false">
      <c r="A65" s="63" t="n">
        <f aca="false">A64+1</f>
        <v>61</v>
      </c>
      <c r="B65" s="63" t="s">
        <v>38</v>
      </c>
      <c r="C65" s="48"/>
      <c r="D65" s="49"/>
      <c r="E65" s="49"/>
      <c r="F65" s="49"/>
      <c r="G65" s="49" t="s">
        <v>30</v>
      </c>
      <c r="H65" s="49"/>
      <c r="I65" s="49"/>
      <c r="J65" s="51"/>
      <c r="K65" s="52"/>
      <c r="L65" s="53" t="n">
        <v>3</v>
      </c>
      <c r="M65" s="73"/>
      <c r="N65" s="49"/>
      <c r="O65" s="49" t="s">
        <v>30</v>
      </c>
      <c r="P65" s="74"/>
      <c r="Q65" s="48"/>
      <c r="R65" s="49" t="s">
        <v>30</v>
      </c>
      <c r="S65" s="49"/>
      <c r="T65" s="49"/>
      <c r="U65" s="74"/>
      <c r="V65" s="73"/>
      <c r="W65" s="49" t="s">
        <v>30</v>
      </c>
      <c r="X65" s="51"/>
      <c r="Y65" s="64" t="s">
        <v>39</v>
      </c>
      <c r="Z65" s="48"/>
      <c r="AA65" s="53" t="s">
        <v>30</v>
      </c>
      <c r="AB65" s="52"/>
      <c r="AC65" s="34"/>
    </row>
    <row r="66" customFormat="false" ht="12.75" hidden="false" customHeight="false" outlineLevel="0" collapsed="false">
      <c r="A66" s="55" t="n">
        <f aca="false">A65+1</f>
        <v>62</v>
      </c>
      <c r="B66" s="56" t="s">
        <v>38</v>
      </c>
      <c r="C66" s="57" t="s">
        <v>30</v>
      </c>
      <c r="D66" s="58"/>
      <c r="E66" s="58"/>
      <c r="F66" s="67"/>
      <c r="G66" s="58"/>
      <c r="H66" s="58"/>
      <c r="I66" s="58"/>
      <c r="J66" s="59"/>
      <c r="K66" s="60"/>
      <c r="L66" s="61" t="n">
        <v>13</v>
      </c>
      <c r="M66" s="68"/>
      <c r="N66" s="58"/>
      <c r="O66" s="58"/>
      <c r="P66" s="69" t="s">
        <v>30</v>
      </c>
      <c r="Q66" s="57"/>
      <c r="R66" s="58"/>
      <c r="S66" s="58"/>
      <c r="T66" s="58"/>
      <c r="U66" s="69" t="s">
        <v>30</v>
      </c>
      <c r="V66" s="68" t="s">
        <v>30</v>
      </c>
      <c r="W66" s="58"/>
      <c r="X66" s="59"/>
      <c r="Y66" s="68" t="s">
        <v>32</v>
      </c>
      <c r="Z66" s="57" t="s">
        <v>30</v>
      </c>
      <c r="AA66" s="61"/>
      <c r="AB66" s="60"/>
      <c r="AC66" s="62" t="n">
        <v>7</v>
      </c>
    </row>
    <row r="67" customFormat="false" ht="13.5" hidden="false" customHeight="false" outlineLevel="0" collapsed="false">
      <c r="A67" s="94" t="n">
        <f aca="false">A66+1</f>
        <v>63</v>
      </c>
      <c r="B67" s="95" t="s">
        <v>40</v>
      </c>
      <c r="C67" s="96"/>
      <c r="D67" s="97"/>
      <c r="E67" s="97"/>
      <c r="F67" s="98"/>
      <c r="G67" s="97"/>
      <c r="H67" s="97"/>
      <c r="I67" s="97"/>
      <c r="J67" s="99" t="s">
        <v>30</v>
      </c>
      <c r="K67" s="100"/>
      <c r="L67" s="101" t="n">
        <v>6</v>
      </c>
      <c r="M67" s="102"/>
      <c r="N67" s="97"/>
      <c r="O67" s="97"/>
      <c r="P67" s="103" t="s">
        <v>30</v>
      </c>
      <c r="Q67" s="96"/>
      <c r="R67" s="97"/>
      <c r="S67" s="97"/>
      <c r="T67" s="97"/>
      <c r="U67" s="103" t="s">
        <v>30</v>
      </c>
      <c r="V67" s="102" t="s">
        <v>30</v>
      </c>
      <c r="W67" s="97"/>
      <c r="X67" s="99"/>
      <c r="Y67" s="102" t="s">
        <v>49</v>
      </c>
      <c r="Z67" s="96" t="s">
        <v>30</v>
      </c>
      <c r="AA67" s="101"/>
      <c r="AB67" s="100"/>
      <c r="AC67" s="62"/>
    </row>
    <row r="68" customFormat="false" ht="12.75" hidden="false" customHeight="false" outlineLevel="0" collapsed="false">
      <c r="A68" s="27" t="n">
        <f aca="false">A67+1</f>
        <v>64</v>
      </c>
      <c r="B68" s="27" t="s">
        <v>38</v>
      </c>
      <c r="C68" s="57" t="s">
        <v>30</v>
      </c>
      <c r="D68" s="58"/>
      <c r="E68" s="58"/>
      <c r="F68" s="67"/>
      <c r="G68" s="58"/>
      <c r="H68" s="58"/>
      <c r="I68" s="58"/>
      <c r="J68" s="59"/>
      <c r="K68" s="60"/>
      <c r="L68" s="61" t="n">
        <v>13</v>
      </c>
      <c r="M68" s="68"/>
      <c r="N68" s="58" t="s">
        <v>30</v>
      </c>
      <c r="O68" s="58"/>
      <c r="P68" s="69"/>
      <c r="Q68" s="57"/>
      <c r="R68" s="58"/>
      <c r="S68" s="58"/>
      <c r="T68" s="58" t="s">
        <v>30</v>
      </c>
      <c r="U68" s="69"/>
      <c r="V68" s="68" t="s">
        <v>30</v>
      </c>
      <c r="W68" s="58"/>
      <c r="X68" s="59"/>
      <c r="Y68" s="68" t="s">
        <v>32</v>
      </c>
      <c r="Z68" s="57" t="s">
        <v>30</v>
      </c>
      <c r="AA68" s="61"/>
      <c r="AB68" s="60"/>
      <c r="AC68" s="62" t="n">
        <v>8</v>
      </c>
    </row>
    <row r="69" customFormat="false" ht="13.5" hidden="false" customHeight="false" outlineLevel="0" collapsed="false">
      <c r="A69" s="63" t="n">
        <f aca="false">A68+1</f>
        <v>65</v>
      </c>
      <c r="B69" s="63" t="s">
        <v>40</v>
      </c>
      <c r="C69" s="48"/>
      <c r="D69" s="49"/>
      <c r="E69" s="49"/>
      <c r="F69" s="50"/>
      <c r="G69" s="49"/>
      <c r="H69" s="49"/>
      <c r="I69" s="49"/>
      <c r="J69" s="51" t="s">
        <v>30</v>
      </c>
      <c r="K69" s="52"/>
      <c r="L69" s="53" t="n">
        <v>6</v>
      </c>
      <c r="M69" s="73"/>
      <c r="N69" s="49" t="s">
        <v>30</v>
      </c>
      <c r="O69" s="49"/>
      <c r="P69" s="74"/>
      <c r="Q69" s="48"/>
      <c r="R69" s="49"/>
      <c r="S69" s="49"/>
      <c r="T69" s="49" t="s">
        <v>30</v>
      </c>
      <c r="U69" s="74"/>
      <c r="V69" s="73" t="s">
        <v>30</v>
      </c>
      <c r="W69" s="49"/>
      <c r="X69" s="51"/>
      <c r="Y69" s="73" t="s">
        <v>49</v>
      </c>
      <c r="Z69" s="48" t="s">
        <v>30</v>
      </c>
      <c r="AA69" s="53"/>
      <c r="AB69" s="52"/>
      <c r="AC69" s="62"/>
    </row>
    <row r="70" customFormat="false" ht="12.75" hidden="false" customHeight="false" outlineLevel="0" collapsed="false">
      <c r="A70" s="65" t="n">
        <f aca="false">A69+1</f>
        <v>66</v>
      </c>
      <c r="B70" s="66" t="s">
        <v>36</v>
      </c>
      <c r="C70" s="57" t="s">
        <v>30</v>
      </c>
      <c r="D70" s="58"/>
      <c r="E70" s="58"/>
      <c r="F70" s="67"/>
      <c r="G70" s="58"/>
      <c r="H70" s="58" t="s">
        <v>30</v>
      </c>
      <c r="I70" s="58"/>
      <c r="J70" s="58"/>
      <c r="K70" s="60"/>
      <c r="L70" s="61" t="s">
        <v>50</v>
      </c>
      <c r="M70" s="57"/>
      <c r="N70" s="58"/>
      <c r="O70" s="58" t="s">
        <v>30</v>
      </c>
      <c r="P70" s="60"/>
      <c r="Q70" s="57"/>
      <c r="R70" s="58" t="s">
        <v>30</v>
      </c>
      <c r="S70" s="58" t="s">
        <v>30</v>
      </c>
      <c r="T70" s="58"/>
      <c r="U70" s="60"/>
      <c r="V70" s="57"/>
      <c r="W70" s="58"/>
      <c r="X70" s="60" t="s">
        <v>30</v>
      </c>
      <c r="Y70" s="104" t="s">
        <v>37</v>
      </c>
      <c r="Z70" s="57" t="s">
        <v>30</v>
      </c>
      <c r="AA70" s="58"/>
      <c r="AB70" s="60"/>
      <c r="AC70" s="34" t="n">
        <v>9</v>
      </c>
    </row>
    <row r="71" customFormat="false" ht="12.75" hidden="false" customHeight="false" outlineLevel="0" collapsed="false">
      <c r="A71" s="44" t="n">
        <f aca="false">A70+1</f>
        <v>67</v>
      </c>
      <c r="B71" s="45"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46" t="s">
        <v>37</v>
      </c>
      <c r="Z71" s="37" t="s">
        <v>30</v>
      </c>
      <c r="AA71" s="38"/>
      <c r="AB71" s="42"/>
      <c r="AC71" s="34"/>
    </row>
    <row r="72" customFormat="false" ht="13.5" hidden="false" customHeight="false" outlineLevel="0" collapsed="false">
      <c r="A72" s="63" t="n">
        <f aca="false">A71+1</f>
        <v>68</v>
      </c>
      <c r="B72" s="63" t="s">
        <v>45</v>
      </c>
      <c r="C72" s="48" t="s">
        <v>30</v>
      </c>
      <c r="D72" s="49" t="s">
        <v>30</v>
      </c>
      <c r="E72" s="49"/>
      <c r="F72" s="49" t="s">
        <v>30</v>
      </c>
      <c r="G72" s="49" t="s">
        <v>30</v>
      </c>
      <c r="H72" s="49" t="s">
        <v>30</v>
      </c>
      <c r="I72" s="49" t="s">
        <v>30</v>
      </c>
      <c r="J72" s="49"/>
      <c r="K72" s="52"/>
      <c r="L72" s="53" t="s">
        <v>52</v>
      </c>
      <c r="M72" s="48"/>
      <c r="N72" s="49"/>
      <c r="O72" s="49" t="s">
        <v>30</v>
      </c>
      <c r="P72" s="52"/>
      <c r="Q72" s="48"/>
      <c r="R72" s="49" t="s">
        <v>30</v>
      </c>
      <c r="S72" s="49" t="s">
        <v>30</v>
      </c>
      <c r="T72" s="49"/>
      <c r="U72" s="52"/>
      <c r="V72" s="48"/>
      <c r="W72" s="49"/>
      <c r="X72" s="52" t="s">
        <v>30</v>
      </c>
      <c r="Y72" s="64" t="s">
        <v>39</v>
      </c>
      <c r="Z72" s="48" t="s">
        <v>30</v>
      </c>
      <c r="AA72" s="49"/>
      <c r="AB72" s="52"/>
      <c r="AC72" s="34"/>
    </row>
    <row r="73" customFormat="false" ht="13.5" hidden="false" customHeight="false" outlineLevel="0" collapsed="false">
      <c r="A73" s="105" t="s">
        <v>53</v>
      </c>
      <c r="B73" s="105" t="s">
        <v>54</v>
      </c>
      <c r="C73" s="106"/>
      <c r="D73" s="107"/>
      <c r="E73" s="107"/>
      <c r="F73" s="108"/>
      <c r="G73" s="107"/>
      <c r="H73" s="107"/>
      <c r="I73" s="107" t="s">
        <v>30</v>
      </c>
      <c r="J73" s="107"/>
      <c r="K73" s="109"/>
      <c r="L73" s="110"/>
      <c r="M73" s="64"/>
      <c r="N73" s="107"/>
      <c r="O73" s="107" t="s">
        <v>30</v>
      </c>
      <c r="P73" s="111"/>
      <c r="Q73" s="64"/>
      <c r="R73" s="112" t="s">
        <v>30</v>
      </c>
      <c r="S73" s="107"/>
      <c r="T73" s="107"/>
      <c r="U73" s="111"/>
      <c r="V73" s="64" t="s">
        <v>30</v>
      </c>
      <c r="W73" s="107"/>
      <c r="X73" s="111" t="s">
        <v>30</v>
      </c>
      <c r="Y73" s="113" t="s">
        <v>55</v>
      </c>
      <c r="Z73" s="64" t="s">
        <v>30</v>
      </c>
      <c r="AA73" s="107"/>
      <c r="AB73" s="111"/>
      <c r="AC73" s="114"/>
    </row>
    <row r="74" customFormat="false" ht="12.75" hidden="false" customHeight="false" outlineLevel="0" collapsed="false">
      <c r="A74" s="115" t="s">
        <v>56</v>
      </c>
      <c r="B74" s="115"/>
      <c r="C74" s="116"/>
      <c r="D74" s="116"/>
      <c r="E74" s="116"/>
      <c r="F74" s="116"/>
      <c r="G74" s="116"/>
      <c r="H74" s="116"/>
      <c r="I74" s="116"/>
      <c r="J74" s="116"/>
      <c r="K74" s="116"/>
      <c r="L74" s="116"/>
      <c r="M74" s="116"/>
    </row>
    <row r="75" customFormat="false" ht="47.25" hidden="false" customHeight="true" outlineLevel="0" collapsed="false">
      <c r="A75" s="116"/>
      <c r="B75" s="117" t="s">
        <v>57</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8</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9</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0</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1</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2</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05250305250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3</v>
      </c>
      <c r="I3" s="139"/>
    </row>
    <row r="4" customFormat="false" ht="12.75" hidden="false" customHeight="false" outlineLevel="0" collapsed="false">
      <c r="I4" s="139"/>
    </row>
    <row r="5" customFormat="false" ht="12.75" hidden="false" customHeight="false" outlineLevel="0" collapsed="false">
      <c r="A5" s="0" t="s">
        <v>274</v>
      </c>
      <c r="B5" s="0" t="s">
        <v>216</v>
      </c>
      <c r="C5" s="0" t="s">
        <v>217</v>
      </c>
      <c r="D5" s="0" t="s">
        <v>27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2</v>
      </c>
      <c r="W5" s="0" t="s">
        <v>277</v>
      </c>
    </row>
    <row r="6" customFormat="false" ht="12.75" hidden="false" customHeight="false" outlineLevel="0" collapsed="false">
      <c r="A6" s="144" t="n">
        <v>38957.6162268519</v>
      </c>
      <c r="B6" s="0" t="n">
        <v>1</v>
      </c>
      <c r="C6" s="0" t="n">
        <v>0</v>
      </c>
      <c r="D6" s="144" t="n">
        <v>38957.61625</v>
      </c>
      <c r="E6" s="0" t="n">
        <v>1</v>
      </c>
      <c r="F6" s="0" t="n">
        <v>0</v>
      </c>
      <c r="H6" s="139" t="n">
        <f aca="false">I6-'Shorting Summary'!$A$4</f>
        <v>-3.00000022817403</v>
      </c>
      <c r="I6" s="139" t="n">
        <f aca="false">86400*(AVERAGE(A6,D6)-'Raw IRMS Data'!$A$2)</f>
        <v>154.9999997718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238</v>
      </c>
      <c r="V6" s="0" t="n">
        <f aca="false">IF(R6=($J$1-J6)/U6,$J$1/S6-$M$1,IF(K6=0,$J$1/S6-$M$1,K6/ABS(R6-($J$1-J6)/U6)))</f>
        <v>252238</v>
      </c>
      <c r="W6" s="0" t="n">
        <f aca="false">IF(K6=0,ABS(($J$1-J6)/N6-($J$1-J6)/U6),ABS((($J$1-J6)-K6)/(K6/V6+O6)))</f>
        <v>252237.999389499</v>
      </c>
    </row>
    <row r="7" customFormat="false" ht="12.75" hidden="false" customHeight="false" outlineLevel="0" collapsed="false">
      <c r="A7" s="144" t="n">
        <v>38957.6183680556</v>
      </c>
      <c r="B7" s="0" t="n">
        <v>1</v>
      </c>
      <c r="C7" s="0" t="n">
        <v>0</v>
      </c>
      <c r="D7" s="144" t="n">
        <v>38957.6183796296</v>
      </c>
      <c r="E7" s="0" t="n">
        <v>1</v>
      </c>
      <c r="F7" s="0" t="n">
        <v>0</v>
      </c>
      <c r="H7" s="139" t="n">
        <f aca="false">I7-'Shorting Summary'!$A$4</f>
        <v>181.499999838881</v>
      </c>
      <c r="I7" s="139" t="n">
        <f aca="false">86400*(AVERAGE(A7,D7)-'Raw IRMS Data'!$A$2)</f>
        <v>339.4999998388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238</v>
      </c>
      <c r="V7" s="0" t="n">
        <f aca="false">IF(R7=($J$1-J7)/U7,$J$1/S7-$M$1,IF(K7=0,$J$1/S7-$M$1,K7/ABS(R7-($J$1-J7)/U7)))</f>
        <v>252238</v>
      </c>
      <c r="W7" s="0" t="n">
        <f aca="false">IF(K7=0,ABS(($J$1-J7)/N7-($J$1-J7)/U7),ABS((($J$1-J7)-K7)/(K7/V7+O7)))</f>
        <v>252237.999389499</v>
      </c>
    </row>
    <row r="8" customFormat="false" ht="12.75" hidden="false" customHeight="false" outlineLevel="0" collapsed="false">
      <c r="A8" s="144" t="n">
        <v>38957.6205092593</v>
      </c>
      <c r="B8" s="0" t="n">
        <v>1</v>
      </c>
      <c r="C8" s="0" t="n">
        <v>0</v>
      </c>
      <c r="D8" s="144" t="n">
        <v>38957.6205208333</v>
      </c>
      <c r="E8" s="0" t="n">
        <v>1</v>
      </c>
      <c r="F8" s="0" t="n">
        <v>0</v>
      </c>
      <c r="H8" s="139" t="n">
        <f aca="false">I8-'Shorting Summary'!$A$4</f>
        <v>366.499999708496</v>
      </c>
      <c r="I8" s="139" t="n">
        <f aca="false">86400*(AVERAGE(A8,D8)-'Raw IRMS Data'!$A$2)</f>
        <v>524.4999997084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238</v>
      </c>
      <c r="V8" s="0" t="n">
        <f aca="false">IF(R8=($J$1-J8)/U8,$J$1/S8-$M$1,IF(K8=0,$J$1/S8-$M$1,K8/ABS(R8-($J$1-J8)/U8)))</f>
        <v>252238</v>
      </c>
      <c r="W8" s="0" t="n">
        <f aca="false">IF(K8=0,ABS(($J$1-J8)/N8-($J$1-J8)/U8),ABS((($J$1-J8)-K8)/(K8/V8+O8)))</f>
        <v>252237.999389499</v>
      </c>
    </row>
    <row r="9" customFormat="false" ht="12.75" hidden="false" customHeight="false" outlineLevel="0" collapsed="false">
      <c r="A9" s="144" t="n">
        <v>38957.622650463</v>
      </c>
      <c r="B9" s="0" t="n">
        <v>2124</v>
      </c>
      <c r="C9" s="0" t="n">
        <v>11</v>
      </c>
      <c r="D9" s="144" t="n">
        <v>38957.622662037</v>
      </c>
      <c r="E9" s="0" t="n">
        <v>2452</v>
      </c>
      <c r="F9" s="0" t="n">
        <v>7</v>
      </c>
      <c r="H9" s="139" t="n">
        <f aca="false">I9-'Shorting Summary'!$A$4</f>
        <v>551.499999578111</v>
      </c>
      <c r="I9" s="139" t="n">
        <f aca="false">86400*(AVERAGE(A9,D9)-'Raw IRMS Data'!$A$2)</f>
        <v>709.499999578111</v>
      </c>
      <c r="J9" s="0" t="n">
        <f aca="false">B9*250/4095</f>
        <v>129.67032967033</v>
      </c>
      <c r="K9" s="0" t="n">
        <f aca="false">C9*250/4095</f>
        <v>0.671550671550672</v>
      </c>
      <c r="L9" s="0" t="n">
        <f aca="false">E9*250/4095</f>
        <v>149.69474969475</v>
      </c>
      <c r="M9" s="0" t="n">
        <f aca="false">F9*250/4095</f>
        <v>0.427350427350427</v>
      </c>
      <c r="N9" s="0" t="n">
        <f aca="false">J9/$M$1</f>
        <v>1.2967032967033</v>
      </c>
      <c r="O9" s="0" t="n">
        <f aca="false">K9/$M$1</f>
        <v>0.00671550671550672</v>
      </c>
      <c r="P9" s="0" t="n">
        <f aca="false">L9/$M$1</f>
        <v>1.4969474969475</v>
      </c>
      <c r="Q9" s="0" t="n">
        <f aca="false">M9/$M$1</f>
        <v>0.00427350427350427</v>
      </c>
      <c r="R9" s="0" t="n">
        <f aca="false">ABS(N9-O9)</f>
        <v>1.28998778998779</v>
      </c>
      <c r="S9" s="0" t="n">
        <f aca="false">ABS(P9-Q9)</f>
        <v>1.49267399267399</v>
      </c>
      <c r="U9" s="0" t="n">
        <f aca="false">ABS((K9*M9-($J$1-J9)*($J$1-L9))/(S9*K9-R9*($J$1-L9)))</f>
        <v>22.940796220863</v>
      </c>
      <c r="V9" s="0" t="n">
        <f aca="false">IF(R9=($J$1-J9)/U9,$J$1/S9-$M$1,IF(K9=0,$J$1/S9-$M$1,K9/ABS(R9-($J$1-J9)/U9)))</f>
        <v>2.95632197007548</v>
      </c>
      <c r="W9" s="0" t="n">
        <f aca="false">IF(K9=0,ABS(($J$1-J9)/N9-($J$1-J9)/U9),ABS((($J$1-J9)-K9)/(K9/V9+O9)))</f>
        <v>101.382473722615</v>
      </c>
    </row>
    <row r="10" customFormat="false" ht="12.75" hidden="false" customHeight="false" outlineLevel="0" collapsed="false">
      <c r="A10" s="144" t="s">
        <v>278</v>
      </c>
      <c r="B10" s="0" t="n">
        <v>2124</v>
      </c>
      <c r="C10" s="0" t="n">
        <v>11</v>
      </c>
      <c r="D10" s="144" t="n">
        <v>38957.6248032407</v>
      </c>
      <c r="E10" s="0" t="n">
        <v>2507</v>
      </c>
      <c r="F10" s="0" t="n">
        <v>0</v>
      </c>
      <c r="H10" s="139" t="n">
        <f aca="false">I10-'Shorting Summary'!$A$4</f>
        <v>736.999999878928</v>
      </c>
      <c r="I10" s="139" t="n">
        <f aca="false">86400*(AVERAGE(A10,D10)-'Raw IRMS Data'!$A$2)</f>
        <v>894.999999878928</v>
      </c>
      <c r="J10" s="0" t="n">
        <f aca="false">B10*250/4095</f>
        <v>129.67032967033</v>
      </c>
      <c r="K10" s="0" t="n">
        <f aca="false">C10*250/4095</f>
        <v>0.671550671550672</v>
      </c>
      <c r="L10" s="0" t="n">
        <f aca="false">E10*250/4095</f>
        <v>153.052503052503</v>
      </c>
      <c r="M10" s="0" t="n">
        <f aca="false">F10*250/4095</f>
        <v>0</v>
      </c>
      <c r="N10" s="0" t="n">
        <f aca="false">J10/$M$1</f>
        <v>1.2967032967033</v>
      </c>
      <c r="O10" s="0" t="n">
        <f aca="false">K10/$M$1</f>
        <v>0.00671550671550672</v>
      </c>
      <c r="P10" s="0" t="n">
        <f aca="false">L10/$M$1</f>
        <v>1.53052503052503</v>
      </c>
      <c r="Q10" s="0" t="n">
        <f aca="false">M10/$M$1</f>
        <v>0</v>
      </c>
      <c r="R10" s="0" t="n">
        <f aca="false">ABS(N10-O10)</f>
        <v>1.28998778998779</v>
      </c>
      <c r="S10" s="0" t="n">
        <f aca="false">ABS(P10-Q10)</f>
        <v>1.53052503052503</v>
      </c>
      <c r="U10" s="0" t="n">
        <f aca="false">ABS((K10*M10-($J$1-J10)*($J$1-L10))/(S10*K10-R10*($J$1-L10)))</f>
        <v>93.0039835426519</v>
      </c>
      <c r="V10" s="0" t="n">
        <f aca="false">IF(R10=($J$1-J10)/U10,$J$1/S10-$M$1,IF(K10=0,$J$1/S10-$M$1,K10/ABS(R10-($J$1-J10)/U10)))</f>
        <v>0.653370562425209</v>
      </c>
      <c r="W10" s="0" t="n">
        <f aca="false">IF(K10=0,ABS(($J$1-J10)/N10-($J$1-J10)/U10),ABS((($J$1-J10)-K10)/(K10/V10+O10)))</f>
        <v>22.9189867270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9389499389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9</v>
      </c>
      <c r="I3" s="139"/>
    </row>
    <row r="4" customFormat="false" ht="12.75" hidden="false" customHeight="false" outlineLevel="0" collapsed="false">
      <c r="I4" s="139"/>
    </row>
    <row r="5" customFormat="false" ht="12.75" hidden="false" customHeight="false" outlineLevel="0" collapsed="false">
      <c r="A5" s="0" t="s">
        <v>280</v>
      </c>
      <c r="B5" s="0" t="s">
        <v>216</v>
      </c>
      <c r="C5" s="0" t="s">
        <v>217</v>
      </c>
      <c r="D5" s="0" t="s">
        <v>28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1</v>
      </c>
      <c r="W5" s="0" t="s">
        <v>282</v>
      </c>
    </row>
    <row r="6" customFormat="false" ht="12.75" hidden="false" customHeight="false" outlineLevel="0" collapsed="false">
      <c r="A6" s="144" t="n">
        <v>38957.6162037037</v>
      </c>
      <c r="B6" s="0" t="n">
        <v>1</v>
      </c>
      <c r="C6" s="0" t="n">
        <v>0</v>
      </c>
      <c r="D6" s="144" t="n">
        <v>38957.6162152778</v>
      </c>
      <c r="E6" s="0" t="n">
        <v>1</v>
      </c>
      <c r="F6" s="0" t="n">
        <v>0</v>
      </c>
      <c r="H6" s="139" t="n">
        <f aca="false">I6-'Shorting Summary'!$A$4</f>
        <v>-5.49999986961484</v>
      </c>
      <c r="I6" s="139" t="n">
        <f aca="false">86400*(AVERAGE(A6,D6)-'Raw IRMS Data'!$A$2)</f>
        <v>152.50000013038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138</v>
      </c>
      <c r="V6" s="0" t="n">
        <f aca="false">IF(R6=($J$1-J6)/U6,$J$1/S6-$M$1,IF(K6=0,$J$1/S6-$M$1,K6/ABS(R6-($J$1-J6)/U6)))</f>
        <v>247138</v>
      </c>
      <c r="W6" s="0" t="n">
        <f aca="false">IF(K6=0,ABS(($J$1-J6)/N6-($J$1-J6)/U6),ABS((($J$1-J6)-K6)/(K6/V6+O6)))</f>
        <v>247137.999389499</v>
      </c>
    </row>
    <row r="7" customFormat="false" ht="12.75" hidden="false" customHeight="false" outlineLevel="0" collapsed="false">
      <c r="A7" s="144" t="n">
        <v>38957.6183333333</v>
      </c>
      <c r="B7" s="0" t="n">
        <v>1</v>
      </c>
      <c r="C7" s="0" t="n">
        <v>0</v>
      </c>
      <c r="D7" s="144" t="n">
        <v>38957.6183564815</v>
      </c>
      <c r="E7" s="0" t="n">
        <v>1</v>
      </c>
      <c r="F7" s="0" t="n">
        <v>0</v>
      </c>
      <c r="H7" s="139" t="n">
        <f aca="false">I7-'Shorting Summary'!$A$4</f>
        <v>178.999999568798</v>
      </c>
      <c r="I7" s="139" t="n">
        <f aca="false">86400*(AVERAGE(A7,D7)-'Raw IRMS Data'!$A$2)</f>
        <v>336.9999995687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138</v>
      </c>
      <c r="V7" s="0" t="n">
        <f aca="false">IF(R7=($J$1-J7)/U7,$J$1/S7-$M$1,IF(K7=0,$J$1/S7-$M$1,K7/ABS(R7-($J$1-J7)/U7)))</f>
        <v>247138</v>
      </c>
      <c r="W7" s="0" t="n">
        <f aca="false">IF(K7=0,ABS(($J$1-J7)/N7-($J$1-J7)/U7),ABS((($J$1-J7)-K7)/(K7/V7+O7)))</f>
        <v>247137.999389499</v>
      </c>
    </row>
    <row r="8" customFormat="false" ht="12.75" hidden="false" customHeight="false" outlineLevel="0" collapsed="false">
      <c r="A8" s="144" t="n">
        <v>38957.620474537</v>
      </c>
      <c r="B8" s="0" t="n">
        <v>1</v>
      </c>
      <c r="C8" s="0" t="n">
        <v>0</v>
      </c>
      <c r="D8" s="144" t="n">
        <v>38957.6204861111</v>
      </c>
      <c r="E8" s="0" t="n">
        <v>1</v>
      </c>
      <c r="F8" s="0" t="n">
        <v>0</v>
      </c>
      <c r="H8" s="139" t="n">
        <f aca="false">I8-'Shorting Summary'!$A$4</f>
        <v>363.499999635853</v>
      </c>
      <c r="I8" s="139" t="n">
        <f aca="false">86400*(AVERAGE(A8,D8)-'Raw IRMS Data'!$A$2)</f>
        <v>521.4999996358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138</v>
      </c>
      <c r="V8" s="0" t="n">
        <f aca="false">IF(R8=($J$1-J8)/U8,$J$1/S8-$M$1,IF(K8=0,$J$1/S8-$M$1,K8/ABS(R8-($J$1-J8)/U8)))</f>
        <v>247138</v>
      </c>
      <c r="W8" s="0" t="n">
        <f aca="false">IF(K8=0,ABS(($J$1-J8)/N8-($J$1-J8)/U8),ABS((($J$1-J8)-K8)/(K8/V8+O8)))</f>
        <v>247137.999389499</v>
      </c>
    </row>
    <row r="9" customFormat="false" ht="12.75" hidden="false" customHeight="false" outlineLevel="0" collapsed="false">
      <c r="A9" s="144" t="n">
        <v>38957.6226157407</v>
      </c>
      <c r="B9" s="0" t="n">
        <v>2456</v>
      </c>
      <c r="C9" s="0" t="n">
        <v>39</v>
      </c>
      <c r="D9" s="144" t="n">
        <v>38957.6226273148</v>
      </c>
      <c r="E9" s="0" t="n">
        <v>2359</v>
      </c>
      <c r="F9" s="0" t="n">
        <v>122</v>
      </c>
      <c r="H9" s="139" t="n">
        <f aca="false">I9-'Shorting Summary'!$A$4</f>
        <v>548.500000134111</v>
      </c>
      <c r="I9" s="139" t="n">
        <f aca="false">86400*(AVERAGE(A9,D9)-'Raw IRMS Data'!$A$2)</f>
        <v>706.500000134111</v>
      </c>
      <c r="J9" s="0" t="n">
        <f aca="false">B9*250/4095</f>
        <v>149.93894993895</v>
      </c>
      <c r="K9" s="0" t="n">
        <f aca="false">C9*250/4095</f>
        <v>2.38095238095238</v>
      </c>
      <c r="L9" s="0" t="n">
        <f aca="false">E9*250/4095</f>
        <v>144.017094017094</v>
      </c>
      <c r="M9" s="0" t="n">
        <f aca="false">F9*250/4095</f>
        <v>7.44810744810745</v>
      </c>
      <c r="N9" s="0" t="n">
        <f aca="false">J9/$M$1</f>
        <v>1.4993894993895</v>
      </c>
      <c r="O9" s="0" t="n">
        <f aca="false">K9/$M$1</f>
        <v>0.0238095238095238</v>
      </c>
      <c r="P9" s="0" t="n">
        <f aca="false">L9/$M$1</f>
        <v>1.44017094017094</v>
      </c>
      <c r="Q9" s="0" t="n">
        <f aca="false">M9/$M$1</f>
        <v>0.0744810744810745</v>
      </c>
      <c r="R9" s="0" t="n">
        <f aca="false">ABS(N9-O9)</f>
        <v>1.47557997557998</v>
      </c>
      <c r="S9" s="0" t="n">
        <f aca="false">ABS(P9-Q9)</f>
        <v>1.36568986568987</v>
      </c>
      <c r="U9" s="0" t="n">
        <f aca="false">ABS((K9*M9-($J$1-J9)*($J$1-L9))/(S9*K9-R9*($J$1-L9)))</f>
        <v>1.55293927947029</v>
      </c>
      <c r="V9" s="0" t="n">
        <f aca="false">IF(R9=($J$1-J9)/U9,$J$1/S9-$M$1,IF(K9=0,$J$1/S9-$M$1,K9/ABS(R9-($J$1-J9)/U9)))</f>
        <v>2.8629610982683</v>
      </c>
      <c r="W9" s="0" t="n">
        <f aca="false">IF(K9=0,ABS(($J$1-J9)/N9-($J$1-J9)/U9),ABS((($J$1-J9)-K9)/(K9/V9+O9)))</f>
        <v>1.61430063772835</v>
      </c>
    </row>
    <row r="10" customFormat="false" ht="12.75" hidden="false" customHeight="false" outlineLevel="0" collapsed="false">
      <c r="A10" s="144" t="n">
        <v>38957.6247569444</v>
      </c>
      <c r="B10" s="0" t="n">
        <v>2025</v>
      </c>
      <c r="C10" s="0" t="n">
        <v>0</v>
      </c>
      <c r="D10" s="144" t="n">
        <v>38957.6247685185</v>
      </c>
      <c r="E10" s="0" t="n">
        <v>2236</v>
      </c>
      <c r="F10" s="0" t="n">
        <v>0</v>
      </c>
      <c r="H10" s="139" t="n">
        <f aca="false">I10-'Shorting Summary'!$A$4</f>
        <v>733.500000003725</v>
      </c>
      <c r="I10" s="139" t="n">
        <f aca="false">86400*(AVERAGE(A10,D10)-'Raw IRMS Data'!$A$2)</f>
        <v>891.500000003725</v>
      </c>
      <c r="J10" s="0" t="n">
        <f aca="false">B10*250/4095</f>
        <v>123.626373626374</v>
      </c>
      <c r="K10" s="0" t="n">
        <f aca="false">C10*250/4095</f>
        <v>0</v>
      </c>
      <c r="L10" s="0" t="n">
        <f aca="false">E10*250/4095</f>
        <v>136.507936507937</v>
      </c>
      <c r="M10" s="0" t="n">
        <f aca="false">F10*250/4095</f>
        <v>0</v>
      </c>
      <c r="N10" s="0" t="n">
        <f aca="false">J10/$M$1</f>
        <v>1.23626373626374</v>
      </c>
      <c r="O10" s="0" t="n">
        <f aca="false">K10/$M$1</f>
        <v>0</v>
      </c>
      <c r="P10" s="0" t="n">
        <f aca="false">L10/$M$1</f>
        <v>1.36507936507937</v>
      </c>
      <c r="Q10" s="0" t="n">
        <f aca="false">M10/$M$1</f>
        <v>0</v>
      </c>
      <c r="R10" s="0" t="n">
        <f aca="false">ABS(N10-O10)</f>
        <v>1.23626373626374</v>
      </c>
      <c r="S10" s="0" t="n">
        <f aca="false">ABS(P10-Q10)</f>
        <v>1.36507936507937</v>
      </c>
      <c r="U10" s="0" t="n">
        <f aca="false">ABS((K10*M10-($J$1-J10)*($J$1-L10))/(S10*K10-R10*($J$1-L10)))</f>
        <v>22.0928395061728</v>
      </c>
      <c r="V10" s="0" t="n">
        <f aca="false">IF(R10=($J$1-J10)/U10,$J$1/S10-$M$1,IF(K10=0,$J$1/S10-$M$1,K10/ABS(R10-($J$1-J10)/U10)))</f>
        <v>10.5715563506261</v>
      </c>
      <c r="W10" s="0" t="n">
        <f aca="false">IF(K10=0,ABS(($J$1-J10)/N10-($J$1-J10)/U10),ABS((($J$1-J10)-K10)/(K10/V10+O10)))</f>
        <v>20.85657576990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776556776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83</v>
      </c>
      <c r="I3" s="139"/>
    </row>
    <row r="4" customFormat="false" ht="12.75" hidden="false" customHeight="false" outlineLevel="0" collapsed="false">
      <c r="I4" s="139"/>
    </row>
    <row r="5" customFormat="false" ht="12.75" hidden="false" customHeight="false" outlineLevel="0" collapsed="false">
      <c r="A5" s="0" t="s">
        <v>284</v>
      </c>
      <c r="B5" s="0" t="s">
        <v>216</v>
      </c>
      <c r="C5" s="0" t="s">
        <v>217</v>
      </c>
      <c r="D5" s="0" t="s">
        <v>28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7</v>
      </c>
      <c r="W5" s="0" t="s">
        <v>286</v>
      </c>
    </row>
    <row r="6" customFormat="false" ht="12.75" hidden="false" customHeight="false" outlineLevel="0" collapsed="false">
      <c r="A6" s="144" t="n">
        <v>38957.6161689815</v>
      </c>
      <c r="B6" s="0" t="n">
        <v>1</v>
      </c>
      <c r="C6" s="0" t="n">
        <v>0</v>
      </c>
      <c r="D6" s="144" t="n">
        <v>38957.6161805556</v>
      </c>
      <c r="E6" s="0" t="n">
        <v>7</v>
      </c>
      <c r="F6" s="0" t="n">
        <v>0</v>
      </c>
      <c r="H6" s="139" t="n">
        <f aca="false">I6-'Shorting Summary'!$A$4</f>
        <v>-8.499999942258</v>
      </c>
      <c r="I6" s="139" t="n">
        <f aca="false">86400*(AVERAGE(A6,D6)-'Raw IRMS Data'!$A$2)</f>
        <v>149.500000057742</v>
      </c>
      <c r="J6" s="0" t="n">
        <f aca="false">B6*250/4095</f>
        <v>0.0610500610500611</v>
      </c>
      <c r="K6" s="0" t="n">
        <f aca="false">C6*250/4095</f>
        <v>0</v>
      </c>
      <c r="L6" s="0" t="n">
        <f aca="false">E6*250/4095</f>
        <v>0.427350427350427</v>
      </c>
      <c r="M6" s="0" t="n">
        <f aca="false">F6*250/4095</f>
        <v>0</v>
      </c>
      <c r="N6" s="0" t="n">
        <f aca="false">J6/$M$1</f>
        <v>0.000610500610500611</v>
      </c>
      <c r="O6" s="0" t="n">
        <f aca="false">K6/$M$1</f>
        <v>0</v>
      </c>
      <c r="P6" s="0" t="n">
        <f aca="false">L6/$M$1</f>
        <v>0.00427350427350427</v>
      </c>
      <c r="Q6" s="0" t="n">
        <f aca="false">M6/$M$1</f>
        <v>0</v>
      </c>
      <c r="R6" s="0" t="n">
        <f aca="false">ABS(N6-O6)</f>
        <v>0.000610500610500611</v>
      </c>
      <c r="S6" s="0" t="n">
        <f aca="false">ABS(P6-Q6)</f>
        <v>0.00427350427350427</v>
      </c>
      <c r="U6" s="0" t="n">
        <f aca="false">ABS((K6*M6-($J$1-J6)*($J$1-L6))/(S6*K6-R6*($J$1-L6)))</f>
        <v>256538</v>
      </c>
      <c r="V6" s="0" t="n">
        <f aca="false">IF(R6=($J$1-J6)/U6,$J$1/S6-$M$1,IF(K6=0,$J$1/S6-$M$1,K6/ABS(R6-($J$1-J6)/U6)))</f>
        <v>36562.5714285714</v>
      </c>
      <c r="W6" s="0" t="n">
        <f aca="false">IF(K6=0,ABS(($J$1-J6)/N6-($J$1-J6)/U6),ABS((($J$1-J6)-K6)/(K6/V6+O6)))</f>
        <v>256537.999389499</v>
      </c>
    </row>
    <row r="7" customFormat="false" ht="12.75" hidden="false" customHeight="false" outlineLevel="0" collapsed="false">
      <c r="A7" s="144" t="n">
        <v>38957.6182986111</v>
      </c>
      <c r="B7" s="0" t="n">
        <v>1</v>
      </c>
      <c r="C7" s="0" t="n">
        <v>0</v>
      </c>
      <c r="D7" s="144" t="n">
        <v>38957.6183217593</v>
      </c>
      <c r="E7" s="0" t="n">
        <v>1</v>
      </c>
      <c r="F7" s="0" t="n">
        <v>0</v>
      </c>
      <c r="H7" s="139" t="n">
        <f aca="false">I7-'Shorting Summary'!$A$4</f>
        <v>176.000000124797</v>
      </c>
      <c r="I7" s="139" t="n">
        <f aca="false">86400*(AVERAGE(A7,D7)-'Raw IRMS Data'!$A$2)</f>
        <v>334.0000001247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538</v>
      </c>
      <c r="V7" s="0" t="n">
        <f aca="false">IF(R7=($J$1-J7)/U7,$J$1/S7-$M$1,IF(K7=0,$J$1/S7-$M$1,K7/ABS(R7-($J$1-J7)/U7)))</f>
        <v>256538</v>
      </c>
      <c r="W7" s="0" t="n">
        <f aca="false">IF(K7=0,ABS(($J$1-J7)/N7-($J$1-J7)/U7),ABS((($J$1-J7)-K7)/(K7/V7+O7)))</f>
        <v>256537.999389499</v>
      </c>
    </row>
    <row r="8" customFormat="false" ht="12.75" hidden="false" customHeight="false" outlineLevel="0" collapsed="false">
      <c r="A8" s="144" t="n">
        <v>38957.6204398148</v>
      </c>
      <c r="B8" s="0" t="n">
        <v>1</v>
      </c>
      <c r="C8" s="0" t="n">
        <v>0</v>
      </c>
      <c r="D8" s="144" t="n">
        <v>38957.620462963</v>
      </c>
      <c r="E8" s="0" t="n">
        <v>1</v>
      </c>
      <c r="F8" s="0" t="n">
        <v>0</v>
      </c>
      <c r="H8" s="139" t="n">
        <f aca="false">I8-'Shorting Summary'!$A$4</f>
        <v>361.000000623055</v>
      </c>
      <c r="I8" s="139" t="n">
        <f aca="false">86400*(AVERAGE(A8,D8)-'Raw IRMS Data'!$A$2)</f>
        <v>519.00000062305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538</v>
      </c>
      <c r="V8" s="0" t="n">
        <f aca="false">IF(R8=($J$1-J8)/U8,$J$1/S8-$M$1,IF(K8=0,$J$1/S8-$M$1,K8/ABS(R8-($J$1-J8)/U8)))</f>
        <v>256538</v>
      </c>
      <c r="W8" s="0" t="n">
        <f aca="false">IF(K8=0,ABS(($J$1-J8)/N8-($J$1-J8)/U8),ABS((($J$1-J8)-K8)/(K8/V8+O8)))</f>
        <v>256537.999389499</v>
      </c>
    </row>
    <row r="9" customFormat="false" ht="12.75" hidden="false" customHeight="false" outlineLevel="0" collapsed="false">
      <c r="A9" s="144" t="n">
        <v>38957.6225810185</v>
      </c>
      <c r="B9" s="0" t="n">
        <v>2385</v>
      </c>
      <c r="C9" s="0" t="n">
        <v>0</v>
      </c>
      <c r="D9" s="144" t="n">
        <v>38957.6225925926</v>
      </c>
      <c r="E9" s="0" t="n">
        <v>2550</v>
      </c>
      <c r="F9" s="0" t="n">
        <v>0</v>
      </c>
      <c r="H9" s="139" t="n">
        <f aca="false">I9-'Shorting Summary'!$A$4</f>
        <v>545.500000061467</v>
      </c>
      <c r="I9" s="139" t="n">
        <f aca="false">86400*(AVERAGE(A9,D9)-'Raw IRMS Data'!$A$2)</f>
        <v>703.500000061467</v>
      </c>
      <c r="J9" s="0" t="n">
        <f aca="false">B9*250/4095</f>
        <v>145.604395604396</v>
      </c>
      <c r="K9" s="0" t="n">
        <f aca="false">C9*250/4095</f>
        <v>0</v>
      </c>
      <c r="L9" s="0" t="n">
        <f aca="false">E9*250/4095</f>
        <v>155.677655677656</v>
      </c>
      <c r="M9" s="0" t="n">
        <f aca="false">F9*250/4095</f>
        <v>0</v>
      </c>
      <c r="N9" s="0" t="n">
        <f aca="false">J9/$M$1</f>
        <v>1.45604395604396</v>
      </c>
      <c r="O9" s="0" t="n">
        <f aca="false">K9/$M$1</f>
        <v>0</v>
      </c>
      <c r="P9" s="0" t="n">
        <f aca="false">L9/$M$1</f>
        <v>1.55677655677656</v>
      </c>
      <c r="Q9" s="0" t="n">
        <f aca="false">M9/$M$1</f>
        <v>0</v>
      </c>
      <c r="R9" s="0" t="n">
        <f aca="false">ABS(N9-O9)</f>
        <v>1.45604395604396</v>
      </c>
      <c r="S9" s="0" t="n">
        <f aca="false">ABS(P9-Q9)</f>
        <v>1.55677655677656</v>
      </c>
      <c r="U9" s="0" t="n">
        <f aca="false">ABS((K9*M9-($J$1-J9)*($J$1-L9))/(S9*K9-R9*($J$1-L9)))</f>
        <v>7.60503144654089</v>
      </c>
      <c r="V9" s="0" t="n">
        <f aca="false">IF(R9=($J$1-J9)/U9,$J$1/S9-$M$1,IF(K9=0,$J$1/S9-$M$1,K9/ABS(R9-($J$1-J9)/U9)))</f>
        <v>0.642352941176469</v>
      </c>
      <c r="W9" s="0" t="n">
        <f aca="false">IF(K9=0,ABS(($J$1-J9)/N9-($J$1-J9)/U9),ABS((($J$1-J9)-K9)/(K9/V9+O9)))</f>
        <v>6.14898749049694</v>
      </c>
    </row>
    <row r="10" customFormat="false" ht="12.75" hidden="false" customHeight="false" outlineLevel="0" collapsed="false">
      <c r="A10" s="144" t="n">
        <v>38957.6247222222</v>
      </c>
      <c r="B10" s="0" t="n">
        <v>2235</v>
      </c>
      <c r="C10" s="0" t="n">
        <v>0</v>
      </c>
      <c r="D10" s="144" t="n">
        <v>38957.6247337963</v>
      </c>
      <c r="E10" s="0" t="n">
        <v>2388</v>
      </c>
      <c r="F10" s="0" t="n">
        <v>0</v>
      </c>
      <c r="H10" s="139" t="n">
        <f aca="false">I10-'Shorting Summary'!$A$4</f>
        <v>730.500000559725</v>
      </c>
      <c r="I10" s="139" t="n">
        <f aca="false">86400*(AVERAGE(A10,D10)-'Raw IRMS Data'!$A$2)</f>
        <v>888.500000559725</v>
      </c>
      <c r="J10" s="0" t="n">
        <f aca="false">B10*250/4095</f>
        <v>136.446886446886</v>
      </c>
      <c r="K10" s="0" t="n">
        <f aca="false">C10*250/4095</f>
        <v>0</v>
      </c>
      <c r="L10" s="0" t="n">
        <f aca="false">E10*250/4095</f>
        <v>145.787545787546</v>
      </c>
      <c r="M10" s="0" t="n">
        <f aca="false">F10*250/4095</f>
        <v>0</v>
      </c>
      <c r="N10" s="0" t="n">
        <f aca="false">J10/$M$1</f>
        <v>1.36446886446886</v>
      </c>
      <c r="O10" s="0" t="n">
        <f aca="false">K10/$M$1</f>
        <v>0</v>
      </c>
      <c r="P10" s="0" t="n">
        <f aca="false">L10/$M$1</f>
        <v>1.45787545787546</v>
      </c>
      <c r="Q10" s="0" t="n">
        <f aca="false">M10/$M$1</f>
        <v>0</v>
      </c>
      <c r="R10" s="0" t="n">
        <f aca="false">ABS(N10-O10)</f>
        <v>1.36446886446886</v>
      </c>
      <c r="S10" s="0" t="n">
        <f aca="false">ABS(P10-Q10)</f>
        <v>1.45787545787546</v>
      </c>
      <c r="U10" s="0" t="n">
        <f aca="false">ABS((K10*M10-($J$1-J10)*($J$1-L10))/(S10*K10-R10*($J$1-L10)))</f>
        <v>14.8268456375839</v>
      </c>
      <c r="V10" s="0" t="n">
        <f aca="false">IF(R10=($J$1-J10)/U10,$J$1/S10-$M$1,IF(K10=0,$J$1/S10-$M$1,K10/ABS(R10-($J$1-J10)/U10)))</f>
        <v>7.46984924623116</v>
      </c>
      <c r="W10" s="0" t="n">
        <f aca="false">IF(K10=0,ABS(($J$1-J10)/N10-($J$1-J10)/U10),ABS((($J$1-J10)-K10)/(K10/V10+O10)))</f>
        <v>13.462376773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3.35653235653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87</v>
      </c>
      <c r="I3" s="139"/>
    </row>
    <row r="4" customFormat="false" ht="12.75" hidden="false" customHeight="false" outlineLevel="0" collapsed="false">
      <c r="I4" s="139"/>
    </row>
    <row r="5" customFormat="false" ht="12.75" hidden="false" customHeight="false" outlineLevel="0" collapsed="false">
      <c r="A5" s="0" t="s">
        <v>288</v>
      </c>
      <c r="B5" s="0" t="s">
        <v>216</v>
      </c>
      <c r="C5" s="0" t="s">
        <v>217</v>
      </c>
      <c r="D5" s="0" t="s">
        <v>28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46</v>
      </c>
      <c r="W5" s="0" t="s">
        <v>290</v>
      </c>
    </row>
    <row r="6" customFormat="false" ht="12.75" hidden="false" customHeight="false" outlineLevel="0" collapsed="false">
      <c r="A6" s="144" t="n">
        <v>38957.6161342593</v>
      </c>
      <c r="B6" s="0" t="n">
        <v>1</v>
      </c>
      <c r="C6" s="0" t="n">
        <v>0</v>
      </c>
      <c r="D6" s="144" t="n">
        <v>38957.6161458333</v>
      </c>
      <c r="E6" s="0" t="n">
        <v>1</v>
      </c>
      <c r="F6" s="0" t="n">
        <v>0</v>
      </c>
      <c r="H6" s="139" t="n">
        <f aca="false">I6-'Shorting Summary'!$A$4</f>
        <v>-11.5000000149012</v>
      </c>
      <c r="I6" s="139" t="n">
        <f aca="false">86400*(AVERAGE(A6,D6)-'Raw IRMS Data'!$A$2)</f>
        <v>146.4999999850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8338</v>
      </c>
      <c r="V6" s="0" t="n">
        <f aca="false">IF(R6=($J$1-J6)/U6,$J$1/S6-$M$1,IF(K6=0,$J$1/S6-$M$1,K6/ABS(R6-($J$1-J6)/U6)))</f>
        <v>218338</v>
      </c>
      <c r="W6" s="0" t="n">
        <f aca="false">IF(K6=0,ABS(($J$1-J6)/N6-($J$1-J6)/U6),ABS((($J$1-J6)-K6)/(K6/V6+O6)))</f>
        <v>218337.999389499</v>
      </c>
    </row>
    <row r="7" customFormat="false" ht="12.75" hidden="false" customHeight="false" outlineLevel="0" collapsed="false">
      <c r="A7" s="144" t="n">
        <v>38957.618275463</v>
      </c>
      <c r="B7" s="0" t="n">
        <v>1</v>
      </c>
      <c r="C7" s="0" t="n">
        <v>0</v>
      </c>
      <c r="D7" s="144" t="n">
        <v>38957.618287037</v>
      </c>
      <c r="E7" s="0" t="n">
        <v>1</v>
      </c>
      <c r="F7" s="0" t="n">
        <v>0</v>
      </c>
      <c r="H7" s="139" t="n">
        <f aca="false">I7-'Shorting Summary'!$A$4</f>
        <v>173.500000483356</v>
      </c>
      <c r="I7" s="139" t="n">
        <f aca="false">86400*(AVERAGE(A7,D7)-'Raw IRMS Data'!$A$2)</f>
        <v>331.5000004833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8338</v>
      </c>
      <c r="V7" s="0" t="n">
        <f aca="false">IF(R7=($J$1-J7)/U7,$J$1/S7-$M$1,IF(K7=0,$J$1/S7-$M$1,K7/ABS(R7-($J$1-J7)/U7)))</f>
        <v>218338</v>
      </c>
      <c r="W7" s="0" t="n">
        <f aca="false">IF(K7=0,ABS(($J$1-J7)/N7-($J$1-J7)/U7),ABS((($J$1-J7)-K7)/(K7/V7+O7)))</f>
        <v>218337.999389499</v>
      </c>
    </row>
    <row r="8" customFormat="false" ht="12.75" hidden="false" customHeight="false" outlineLevel="0" collapsed="false">
      <c r="A8" s="144" t="n">
        <v>38957.6204166667</v>
      </c>
      <c r="B8" s="0" t="n">
        <v>1</v>
      </c>
      <c r="C8" s="0" t="n">
        <v>0</v>
      </c>
      <c r="D8" s="144" t="n">
        <v>38957.6204282407</v>
      </c>
      <c r="E8" s="0" t="n">
        <v>1</v>
      </c>
      <c r="F8" s="0" t="n">
        <v>0</v>
      </c>
      <c r="H8" s="139" t="n">
        <f aca="false">I8-'Shorting Summary'!$A$4</f>
        <v>358.500000352971</v>
      </c>
      <c r="I8" s="139" t="n">
        <f aca="false">86400*(AVERAGE(A8,D8)-'Raw IRMS Data'!$A$2)</f>
        <v>516.50000035297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8338</v>
      </c>
      <c r="V8" s="0" t="n">
        <f aca="false">IF(R8=($J$1-J8)/U8,$J$1/S8-$M$1,IF(K8=0,$J$1/S8-$M$1,K8/ABS(R8-($J$1-J8)/U8)))</f>
        <v>218338</v>
      </c>
      <c r="W8" s="0" t="n">
        <f aca="false">IF(K8=0,ABS(($J$1-J8)/N8-($J$1-J8)/U8),ABS((($J$1-J8)-K8)/(K8/V8+O8)))</f>
        <v>218337.999389499</v>
      </c>
    </row>
    <row r="9" customFormat="false" ht="12.75" hidden="false" customHeight="false" outlineLevel="0" collapsed="false">
      <c r="A9" s="144" t="n">
        <v>38957.6225462963</v>
      </c>
      <c r="B9" s="0" t="n">
        <v>2041</v>
      </c>
      <c r="C9" s="0" t="n">
        <v>0</v>
      </c>
      <c r="D9" s="144" t="n">
        <v>38957.6225694444</v>
      </c>
      <c r="E9" s="0" t="n">
        <v>2024</v>
      </c>
      <c r="F9" s="0" t="n">
        <v>0</v>
      </c>
      <c r="H9" s="139" t="n">
        <f aca="false">I9-'Shorting Summary'!$A$4</f>
        <v>543.000000420027</v>
      </c>
      <c r="I9" s="139" t="n">
        <f aca="false">86400*(AVERAGE(A9,D9)-'Raw IRMS Data'!$A$2)</f>
        <v>701.000000420027</v>
      </c>
      <c r="J9" s="0" t="n">
        <f aca="false">B9*250/4095</f>
        <v>124.603174603175</v>
      </c>
      <c r="K9" s="0" t="n">
        <f aca="false">C9*250/4095</f>
        <v>0</v>
      </c>
      <c r="L9" s="0" t="n">
        <f aca="false">E9*250/4095</f>
        <v>123.565323565324</v>
      </c>
      <c r="M9" s="0" t="n">
        <f aca="false">F9*250/4095</f>
        <v>0</v>
      </c>
      <c r="N9" s="0" t="n">
        <f aca="false">J9/$M$1</f>
        <v>1.24603174603175</v>
      </c>
      <c r="O9" s="0" t="n">
        <f aca="false">K9/$M$1</f>
        <v>0</v>
      </c>
      <c r="P9" s="0" t="n">
        <f aca="false">L9/$M$1</f>
        <v>1.23565323565324</v>
      </c>
      <c r="Q9" s="0" t="n">
        <f aca="false">M9/$M$1</f>
        <v>0</v>
      </c>
      <c r="R9" s="0" t="n">
        <f aca="false">ABS(N9-O9)</f>
        <v>1.24603174603175</v>
      </c>
      <c r="S9" s="0" t="n">
        <f aca="false">ABS(P9-Q9)</f>
        <v>1.23565323565324</v>
      </c>
      <c r="U9" s="0" t="n">
        <f aca="false">ABS((K9*M9-($J$1-J9)*($J$1-L9))/(S9*K9-R9*($J$1-L9)))</f>
        <v>7.02498775110241</v>
      </c>
      <c r="V9" s="0" t="n">
        <f aca="false">IF(R9=($J$1-J9)/U9,$J$1/S9-$M$1,IF(K9=0,$J$1/S9-$M$1,K9/ABS(R9-($J$1-J9)/U9)))</f>
        <v>7.92391304347827</v>
      </c>
      <c r="W9" s="0" t="n">
        <f aca="false">IF(K9=0,ABS(($J$1-J9)/N9-($J$1-J9)/U9),ABS((($J$1-J9)-K9)/(K9/V9+O9)))</f>
        <v>5.77895600507066</v>
      </c>
    </row>
    <row r="10" customFormat="false" ht="12.75" hidden="false" customHeight="false" outlineLevel="0" collapsed="false">
      <c r="A10" s="144" t="n">
        <v>38957.6246875</v>
      </c>
      <c r="B10" s="0" t="n">
        <v>2168</v>
      </c>
      <c r="C10" s="0" t="n">
        <v>0</v>
      </c>
      <c r="D10" s="144" t="n">
        <v>38957.6246990741</v>
      </c>
      <c r="E10" s="0" t="n">
        <v>2073</v>
      </c>
      <c r="F10" s="0" t="n">
        <v>0</v>
      </c>
      <c r="H10" s="139" t="n">
        <f aca="false">I10-'Shorting Summary'!$A$4</f>
        <v>727.500000487082</v>
      </c>
      <c r="I10" s="139" t="n">
        <f aca="false">86400*(AVERAGE(A10,D10)-'Raw IRMS Data'!$A$2)</f>
        <v>885.500000487082</v>
      </c>
      <c r="J10" s="0" t="n">
        <f aca="false">B10*250/4095</f>
        <v>132.356532356532</v>
      </c>
      <c r="K10" s="0" t="n">
        <f aca="false">C10*250/4095</f>
        <v>0</v>
      </c>
      <c r="L10" s="0" t="n">
        <f aca="false">E10*250/4095</f>
        <v>126.556776556777</v>
      </c>
      <c r="M10" s="0" t="n">
        <f aca="false">F10*250/4095</f>
        <v>0</v>
      </c>
      <c r="N10" s="0" t="n">
        <f aca="false">J10/$M$1</f>
        <v>1.32356532356532</v>
      </c>
      <c r="O10" s="0" t="n">
        <f aca="false">K10/$M$1</f>
        <v>0</v>
      </c>
      <c r="P10" s="0" t="n">
        <f aca="false">L10/$M$1</f>
        <v>1.26556776556777</v>
      </c>
      <c r="Q10" s="0" t="n">
        <f aca="false">M10/$M$1</f>
        <v>0</v>
      </c>
      <c r="R10" s="0" t="n">
        <f aca="false">ABS(N10-O10)</f>
        <v>1.32356532356532</v>
      </c>
      <c r="S10" s="0" t="n">
        <f aca="false">ABS(P10-Q10)</f>
        <v>1.26556776556777</v>
      </c>
      <c r="U10" s="0" t="n">
        <f aca="false">ABS((K10*M10-($J$1-J10)*($J$1-L10))/(S10*K10-R10*($J$1-L10)))</f>
        <v>0.755535055350553</v>
      </c>
      <c r="V10" s="0" t="n">
        <f aca="false">IF(R10=($J$1-J10)/U10,$J$1/S10-$M$1,IF(K10=0,$J$1/S10-$M$1,K10/ABS(R10-($J$1-J10)/U10)))</f>
        <v>5.37288953207913</v>
      </c>
      <c r="W10" s="0" t="n">
        <f aca="false">IF(K10=0,ABS(($J$1-J10)/N10-($J$1-J10)/U10),ABS((($J$1-J10)-K10)/(K10/V10+O10)))</f>
        <v>0.56803026821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0927960927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91</v>
      </c>
      <c r="I3" s="139"/>
    </row>
    <row r="4" customFormat="false" ht="12.75" hidden="false" customHeight="false" outlineLevel="0" collapsed="false">
      <c r="I4" s="139"/>
    </row>
    <row r="5" customFormat="false" ht="12.75" hidden="false" customHeight="false" outlineLevel="0" collapsed="false">
      <c r="A5" s="0" t="s">
        <v>292</v>
      </c>
      <c r="B5" s="0" t="s">
        <v>216</v>
      </c>
      <c r="C5" s="0" t="s">
        <v>217</v>
      </c>
      <c r="D5" s="0" t="s">
        <v>29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59</v>
      </c>
      <c r="W5" s="0" t="s">
        <v>294</v>
      </c>
    </row>
    <row r="6" customFormat="false" ht="12.75" hidden="false" customHeight="false" outlineLevel="0" collapsed="false">
      <c r="A6" s="144" t="n">
        <v>38957.616099537</v>
      </c>
      <c r="B6" s="0" t="n">
        <v>1</v>
      </c>
      <c r="C6" s="0" t="n">
        <v>0</v>
      </c>
      <c r="D6" s="144" t="n">
        <v>38957.6161111111</v>
      </c>
      <c r="E6" s="0" t="n">
        <v>1</v>
      </c>
      <c r="F6" s="0" t="n">
        <v>0</v>
      </c>
      <c r="H6" s="139" t="n">
        <f aca="false">I6-'Shorting Summary'!$A$4</f>
        <v>-14.4999994589016</v>
      </c>
      <c r="I6" s="139" t="n">
        <f aca="false">86400*(AVERAGE(A6,D6)-'Raw IRMS Data'!$A$2)</f>
        <v>143.5000005410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838</v>
      </c>
      <c r="V6" s="0" t="n">
        <f aca="false">IF(R6=($J$1-J6)/U6,$J$1/S6-$M$1,IF(K6=0,$J$1/S6-$M$1,K6/ABS(R6-($J$1-J6)/U6)))</f>
        <v>240838</v>
      </c>
      <c r="W6" s="0" t="n">
        <f aca="false">IF(K6=0,ABS(($J$1-J6)/N6-($J$1-J6)/U6),ABS((($J$1-J6)-K6)/(K6/V6+O6)))</f>
        <v>240837.999389499</v>
      </c>
    </row>
    <row r="7" customFormat="false" ht="12.75" hidden="false" customHeight="false" outlineLevel="0" collapsed="false">
      <c r="A7" s="144" t="n">
        <v>38957.6182407407</v>
      </c>
      <c r="B7" s="0" t="n">
        <v>1</v>
      </c>
      <c r="C7" s="0" t="n">
        <v>0</v>
      </c>
      <c r="D7" s="144" t="n">
        <v>38957.6182523148</v>
      </c>
      <c r="E7" s="0" t="n">
        <v>1</v>
      </c>
      <c r="F7" s="0" t="n">
        <v>0</v>
      </c>
      <c r="H7" s="139" t="n">
        <f aca="false">I7-'Shorting Summary'!$A$4</f>
        <v>170.500000410713</v>
      </c>
      <c r="I7" s="139" t="n">
        <f aca="false">86400*(AVERAGE(A7,D7)-'Raw IRMS Data'!$A$2)</f>
        <v>328.5000004107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838</v>
      </c>
      <c r="V7" s="0" t="n">
        <f aca="false">IF(R7=($J$1-J7)/U7,$J$1/S7-$M$1,IF(K7=0,$J$1/S7-$M$1,K7/ABS(R7-($J$1-J7)/U7)))</f>
        <v>240838</v>
      </c>
      <c r="W7" s="0" t="n">
        <f aca="false">IF(K7=0,ABS(($J$1-J7)/N7-($J$1-J7)/U7),ABS((($J$1-J7)-K7)/(K7/V7+O7)))</f>
        <v>240837.999389499</v>
      </c>
    </row>
    <row r="8" customFormat="false" ht="12.75" hidden="false" customHeight="false" outlineLevel="0" collapsed="false">
      <c r="A8" s="144" t="n">
        <v>38957.6203819444</v>
      </c>
      <c r="B8" s="0" t="n">
        <v>1</v>
      </c>
      <c r="C8" s="0" t="n">
        <v>0</v>
      </c>
      <c r="D8" s="144" t="n">
        <v>38957.6203935185</v>
      </c>
      <c r="E8" s="0" t="n">
        <v>1</v>
      </c>
      <c r="F8" s="0" t="n">
        <v>0</v>
      </c>
      <c r="H8" s="139" t="n">
        <f aca="false">I8-'Shorting Summary'!$A$4</f>
        <v>355.500000280328</v>
      </c>
      <c r="I8" s="139" t="n">
        <f aca="false">86400*(AVERAGE(A8,D8)-'Raw IRMS Data'!$A$2)</f>
        <v>513.5000002803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838</v>
      </c>
      <c r="V8" s="0" t="n">
        <f aca="false">IF(R8=($J$1-J8)/U8,$J$1/S8-$M$1,IF(K8=0,$J$1/S8-$M$1,K8/ABS(R8-($J$1-J8)/U8)))</f>
        <v>240838</v>
      </c>
      <c r="W8" s="0" t="n">
        <f aca="false">IF(K8=0,ABS(($J$1-J8)/N8-($J$1-J8)/U8),ABS((($J$1-J8)-K8)/(K8/V8+O8)))</f>
        <v>240837.999389499</v>
      </c>
    </row>
    <row r="9" customFormat="false" ht="12.75" hidden="false" customHeight="false" outlineLevel="0" collapsed="false">
      <c r="A9" s="144" t="n">
        <v>38957.6225115741</v>
      </c>
      <c r="B9" s="0" t="n">
        <v>2113</v>
      </c>
      <c r="C9" s="0" t="n">
        <v>0</v>
      </c>
      <c r="D9" s="144" t="n">
        <v>38957.6225347222</v>
      </c>
      <c r="E9" s="0" t="n">
        <v>2393</v>
      </c>
      <c r="F9" s="0" t="n">
        <v>0</v>
      </c>
      <c r="H9" s="139" t="n">
        <f aca="false">I9-'Shorting Summary'!$A$4</f>
        <v>540.000000347383</v>
      </c>
      <c r="I9" s="139" t="n">
        <f aca="false">86400*(AVERAGE(A9,D9)-'Raw IRMS Data'!$A$2)</f>
        <v>698.000000347383</v>
      </c>
      <c r="J9" s="0" t="n">
        <f aca="false">B9*250/4095</f>
        <v>128.998778998779</v>
      </c>
      <c r="K9" s="0" t="n">
        <f aca="false">C9*250/4095</f>
        <v>0</v>
      </c>
      <c r="L9" s="0" t="n">
        <f aca="false">E9*250/4095</f>
        <v>146.092796092796</v>
      </c>
      <c r="M9" s="0" t="n">
        <f aca="false">F9*250/4095</f>
        <v>0</v>
      </c>
      <c r="N9" s="0" t="n">
        <f aca="false">J9/$M$1</f>
        <v>1.28998778998779</v>
      </c>
      <c r="O9" s="0" t="n">
        <f aca="false">K9/$M$1</f>
        <v>0</v>
      </c>
      <c r="P9" s="0" t="n">
        <f aca="false">L9/$M$1</f>
        <v>1.46092796092796</v>
      </c>
      <c r="Q9" s="0" t="n">
        <f aca="false">M9/$M$1</f>
        <v>0</v>
      </c>
      <c r="R9" s="0" t="n">
        <f aca="false">ABS(N9-O9)</f>
        <v>1.28998778998779</v>
      </c>
      <c r="S9" s="0" t="n">
        <f aca="false">ABS(P9-Q9)</f>
        <v>1.46092796092796</v>
      </c>
      <c r="U9" s="0" t="n">
        <f aca="false">ABS((K9*M9-($J$1-J9)*($J$1-L9))/(S9*K9-R9*($J$1-L9)))</f>
        <v>14.0265026029342</v>
      </c>
      <c r="V9" s="0" t="n">
        <f aca="false">IF(R9=($J$1-J9)/U9,$J$1/S9-$M$1,IF(K9=0,$J$1/S9-$M$1,K9/ABS(R9-($J$1-J9)/U9)))</f>
        <v>0.68449644797326</v>
      </c>
      <c r="W9" s="0" t="n">
        <f aca="false">IF(K9=0,ABS(($J$1-J9)/N9-($J$1-J9)/U9),ABS((($J$1-J9)-K9)/(K9/V9+O9)))</f>
        <v>12.7365148129464</v>
      </c>
    </row>
    <row r="10" customFormat="false" ht="12.75" hidden="false" customHeight="false" outlineLevel="0" collapsed="false">
      <c r="A10" s="144" t="n">
        <v>38957.6246527778</v>
      </c>
      <c r="B10" s="0" t="n">
        <v>2282</v>
      </c>
      <c r="C10" s="0" t="n">
        <v>0</v>
      </c>
      <c r="D10" s="144" t="n">
        <v>38957.6246759259</v>
      </c>
      <c r="E10" s="0" t="n">
        <v>2287</v>
      </c>
      <c r="F10" s="0" t="n">
        <v>0</v>
      </c>
      <c r="H10" s="139" t="n">
        <f aca="false">I10-'Shorting Summary'!$A$4</f>
        <v>725.000000216998</v>
      </c>
      <c r="I10" s="139" t="n">
        <f aca="false">86400*(AVERAGE(A10,D10)-'Raw IRMS Data'!$A$2)</f>
        <v>883.000000216998</v>
      </c>
      <c r="J10" s="0" t="n">
        <f aca="false">B10*250/4095</f>
        <v>139.316239316239</v>
      </c>
      <c r="K10" s="0" t="n">
        <f aca="false">C10*250/4095</f>
        <v>0</v>
      </c>
      <c r="L10" s="0" t="n">
        <f aca="false">E10*250/4095</f>
        <v>139.62148962149</v>
      </c>
      <c r="M10" s="0" t="n">
        <f aca="false">F10*250/4095</f>
        <v>0</v>
      </c>
      <c r="N10" s="0" t="n">
        <f aca="false">J10/$M$1</f>
        <v>1.39316239316239</v>
      </c>
      <c r="O10" s="0" t="n">
        <f aca="false">K10/$M$1</f>
        <v>0</v>
      </c>
      <c r="P10" s="0" t="n">
        <f aca="false">L10/$M$1</f>
        <v>1.3962148962149</v>
      </c>
      <c r="Q10" s="0" t="n">
        <f aca="false">M10/$M$1</f>
        <v>0</v>
      </c>
      <c r="R10" s="0" t="n">
        <f aca="false">ABS(N10-O10)</f>
        <v>1.39316239316239</v>
      </c>
      <c r="S10" s="0" t="n">
        <f aca="false">ABS(P10-Q10)</f>
        <v>1.3962148962149</v>
      </c>
      <c r="U10" s="0" t="n">
        <f aca="false">ABS((K10*M10-($J$1-J10)*($J$1-L10))/(S10*K10-R10*($J$1-L10)))</f>
        <v>5.58194566170027</v>
      </c>
      <c r="V10" s="0" t="n">
        <f aca="false">IF(R10=($J$1-J10)/U10,$J$1/S10-$M$1,IF(K10=0,$J$1/S10-$M$1,K10/ABS(R10-($J$1-J10)/U10)))</f>
        <v>5.35111499781375</v>
      </c>
      <c r="W10" s="0" t="n">
        <f aca="false">IF(K10=0,ABS(($J$1-J10)/N10-($J$1-J10)/U10),ABS((($J$1-J10)-K10)/(K10/V10+O10)))</f>
        <v>4.18878326853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4969474969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95</v>
      </c>
      <c r="I3" s="139"/>
    </row>
    <row r="4" customFormat="false" ht="12.75" hidden="false" customHeight="false" outlineLevel="0" collapsed="false">
      <c r="I4" s="139"/>
    </row>
    <row r="5" customFormat="false" ht="12.75" hidden="false" customHeight="false" outlineLevel="0" collapsed="false">
      <c r="A5" s="0" t="s">
        <v>296</v>
      </c>
      <c r="B5" s="0" t="s">
        <v>216</v>
      </c>
      <c r="C5" s="0" t="s">
        <v>217</v>
      </c>
      <c r="D5" s="0" t="s">
        <v>29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2</v>
      </c>
      <c r="W5" s="0" t="s">
        <v>299</v>
      </c>
    </row>
    <row r="6" customFormat="false" ht="12.75" hidden="false" customHeight="false" outlineLevel="0" collapsed="false">
      <c r="A6" s="144" t="n">
        <v>38957.6160648148</v>
      </c>
      <c r="B6" s="0" t="n">
        <v>1</v>
      </c>
      <c r="C6" s="0" t="n">
        <v>0</v>
      </c>
      <c r="D6" s="144" t="n">
        <v>38957.616087963</v>
      </c>
      <c r="E6" s="0" t="n">
        <v>1</v>
      </c>
      <c r="F6" s="0" t="n">
        <v>0</v>
      </c>
      <c r="H6" s="139" t="n">
        <f aca="false">I6-'Shorting Summary'!$A$4</f>
        <v>-16.9999997289851</v>
      </c>
      <c r="I6" s="139" t="n">
        <f aca="false">86400*(AVERAGE(A6,D6)-'Raw IRMS Data'!$A$2)</f>
        <v>141.0000002710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138</v>
      </c>
      <c r="V6" s="0" t="n">
        <f aca="false">IF(R6=($J$1-J6)/U6,$J$1/S6-$M$1,IF(K6=0,$J$1/S6-$M$1,K6/ABS(R6-($J$1-J6)/U6)))</f>
        <v>243138</v>
      </c>
      <c r="W6" s="0" t="n">
        <f aca="false">IF(K6=0,ABS(($J$1-J6)/N6-($J$1-J6)/U6),ABS((($J$1-J6)-K6)/(K6/V6+O6)))</f>
        <v>243137.999389499</v>
      </c>
    </row>
    <row r="7" customFormat="false" ht="12.75" hidden="false" customHeight="false" outlineLevel="0" collapsed="false">
      <c r="A7" s="144" t="n">
        <v>38957.6182060185</v>
      </c>
      <c r="B7" s="0" t="n">
        <v>1</v>
      </c>
      <c r="C7" s="0" t="n">
        <v>0</v>
      </c>
      <c r="D7" s="144" t="n">
        <v>38957.6182291667</v>
      </c>
      <c r="E7" s="0" t="n">
        <v>1</v>
      </c>
      <c r="F7" s="0" t="n">
        <v>0</v>
      </c>
      <c r="H7" s="139" t="n">
        <f aca="false">I7-'Shorting Summary'!$A$4</f>
        <v>168.00000014063</v>
      </c>
      <c r="I7" s="139" t="n">
        <f aca="false">86400*(AVERAGE(A7,D7)-'Raw IRMS Data'!$A$2)</f>
        <v>326.0000001406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138</v>
      </c>
      <c r="V7" s="0" t="n">
        <f aca="false">IF(R7=($J$1-J7)/U7,$J$1/S7-$M$1,IF(K7=0,$J$1/S7-$M$1,K7/ABS(R7-($J$1-J7)/U7)))</f>
        <v>243138</v>
      </c>
      <c r="W7" s="0" t="n">
        <f aca="false">IF(K7=0,ABS(($J$1-J7)/N7-($J$1-J7)/U7),ABS((($J$1-J7)-K7)/(K7/V7+O7)))</f>
        <v>243137.999389499</v>
      </c>
    </row>
    <row r="8" customFormat="false" ht="12.75" hidden="false" customHeight="false" outlineLevel="0" collapsed="false">
      <c r="A8" s="144" t="n">
        <v>38957.6203472222</v>
      </c>
      <c r="B8" s="0" t="n">
        <v>1</v>
      </c>
      <c r="C8" s="0" t="n">
        <v>0</v>
      </c>
      <c r="D8" s="144" t="n">
        <v>38957.6203587963</v>
      </c>
      <c r="E8" s="0" t="n">
        <v>1</v>
      </c>
      <c r="F8" s="0" t="n">
        <v>0</v>
      </c>
      <c r="H8" s="139" t="n">
        <f aca="false">I8-'Shorting Summary'!$A$4</f>
        <v>352.500000207685</v>
      </c>
      <c r="I8" s="139" t="n">
        <f aca="false">86400*(AVERAGE(A8,D8)-'Raw IRMS Data'!$A$2)</f>
        <v>510.5000002076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138</v>
      </c>
      <c r="V8" s="0" t="n">
        <f aca="false">IF(R8=($J$1-J8)/U8,$J$1/S8-$M$1,IF(K8=0,$J$1/S8-$M$1,K8/ABS(R8-($J$1-J8)/U8)))</f>
        <v>243138</v>
      </c>
      <c r="W8" s="0" t="n">
        <f aca="false">IF(K8=0,ABS(($J$1-J8)/N8-($J$1-J8)/U8),ABS((($J$1-J8)-K8)/(K8/V8+O8)))</f>
        <v>243137.999389499</v>
      </c>
    </row>
    <row r="9" customFormat="false" ht="12.75" hidden="false" customHeight="false" outlineLevel="0" collapsed="false">
      <c r="A9" s="144" t="n">
        <v>38957.6224884259</v>
      </c>
      <c r="B9" s="0" t="n">
        <v>2266</v>
      </c>
      <c r="C9" s="0" t="n">
        <v>0</v>
      </c>
      <c r="D9" s="144" t="n">
        <v>38957.6225</v>
      </c>
      <c r="E9" s="0" t="n">
        <v>2187</v>
      </c>
      <c r="F9" s="0" t="n">
        <v>0</v>
      </c>
      <c r="H9" s="139" t="n">
        <f aca="false">I9-'Shorting Summary'!$A$4</f>
        <v>537.5000000773</v>
      </c>
      <c r="I9" s="139" t="n">
        <f aca="false">86400*(AVERAGE(A9,D9)-'Raw IRMS Data'!$A$2)</f>
        <v>695.5000000773</v>
      </c>
      <c r="J9" s="0" t="n">
        <f aca="false">B9*250/4095</f>
        <v>138.339438339438</v>
      </c>
      <c r="K9" s="0" t="n">
        <f aca="false">C9*250/4095</f>
        <v>0</v>
      </c>
      <c r="L9" s="0" t="n">
        <f aca="false">E9*250/4095</f>
        <v>133.516483516484</v>
      </c>
      <c r="M9" s="0" t="n">
        <f aca="false">F9*250/4095</f>
        <v>0</v>
      </c>
      <c r="N9" s="0" t="n">
        <f aca="false">J9/$M$1</f>
        <v>1.38339438339438</v>
      </c>
      <c r="O9" s="0" t="n">
        <f aca="false">K9/$M$1</f>
        <v>0</v>
      </c>
      <c r="P9" s="0" t="n">
        <f aca="false">L9/$M$1</f>
        <v>1.33516483516484</v>
      </c>
      <c r="Q9" s="0" t="n">
        <f aca="false">M9/$M$1</f>
        <v>0</v>
      </c>
      <c r="R9" s="0" t="n">
        <f aca="false">ABS(N9-O9)</f>
        <v>1.38339438339438</v>
      </c>
      <c r="S9" s="0" t="n">
        <f aca="false">ABS(P9-Q9)</f>
        <v>1.33516483516484</v>
      </c>
      <c r="U9" s="0" t="n">
        <f aca="false">ABS((K9*M9-($J$1-J9)*($J$1-L9))/(S9*K9-R9*($J$1-L9)))</f>
        <v>7.342453662842</v>
      </c>
      <c r="V9" s="0" t="n">
        <f aca="false">IF(R9=($J$1-J9)/U9,$J$1/S9-$M$1,IF(K9=0,$J$1/S9-$M$1,K9/ABS(R9-($J$1-J9)/U9)))</f>
        <v>11.2199359853681</v>
      </c>
      <c r="W9" s="0" t="n">
        <f aca="false">IF(K9=0,ABS(($J$1-J9)/N9-($J$1-J9)/U9),ABS((($J$1-J9)-K9)/(K9/V9+O9)))</f>
        <v>5.95905927944762</v>
      </c>
    </row>
    <row r="10" customFormat="false" ht="12.75" hidden="false" customHeight="false" outlineLevel="0" collapsed="false">
      <c r="A10" s="144" t="n">
        <v>38957.6246180556</v>
      </c>
      <c r="B10" s="0" t="n">
        <v>2159</v>
      </c>
      <c r="C10" s="0" t="n">
        <v>0</v>
      </c>
      <c r="D10" s="144" t="n">
        <v>38957.6246412037</v>
      </c>
      <c r="E10" s="0" t="n">
        <v>2416</v>
      </c>
      <c r="F10" s="0" t="n">
        <v>0</v>
      </c>
      <c r="H10" s="139" t="n">
        <f aca="false">I10-'Shorting Summary'!$A$4</f>
        <v>722.000000144355</v>
      </c>
      <c r="I10" s="139" t="n">
        <f aca="false">86400*(AVERAGE(A10,D10)-'Raw IRMS Data'!$A$2)</f>
        <v>880.000000144355</v>
      </c>
      <c r="J10" s="0" t="n">
        <f aca="false">B10*250/4095</f>
        <v>131.807081807082</v>
      </c>
      <c r="K10" s="0" t="n">
        <f aca="false">C10*250/4095</f>
        <v>0</v>
      </c>
      <c r="L10" s="0" t="n">
        <f aca="false">E10*250/4095</f>
        <v>147.496947496947</v>
      </c>
      <c r="M10" s="0" t="n">
        <f aca="false">F10*250/4095</f>
        <v>0</v>
      </c>
      <c r="N10" s="0" t="n">
        <f aca="false">J10/$M$1</f>
        <v>1.31807081807082</v>
      </c>
      <c r="O10" s="0" t="n">
        <f aca="false">K10/$M$1</f>
        <v>0</v>
      </c>
      <c r="P10" s="0" t="n">
        <f aca="false">L10/$M$1</f>
        <v>1.47496947496947</v>
      </c>
      <c r="Q10" s="0" t="n">
        <f aca="false">M10/$M$1</f>
        <v>0</v>
      </c>
      <c r="R10" s="0" t="n">
        <f aca="false">ABS(N10-O10)</f>
        <v>1.31807081807082</v>
      </c>
      <c r="S10" s="0" t="n">
        <f aca="false">ABS(P10-Q10)</f>
        <v>1.47496947496947</v>
      </c>
      <c r="U10" s="0" t="n">
        <f aca="false">ABS((K10*M10-($J$1-J10)*($J$1-L10))/(S10*K10-R10*($J$1-L10)))</f>
        <v>12.6623436776285</v>
      </c>
      <c r="V10" s="0" t="n">
        <f aca="false">IF(R10=($J$1-J10)/U10,$J$1/S10-$M$1,IF(K10=0,$J$1/S10-$M$1,K10/ABS(R10-($J$1-J10)/U10)))</f>
        <v>0.67798013245033</v>
      </c>
      <c r="W10" s="0" t="n">
        <f aca="false">IF(K10=0,ABS(($J$1-J10)/N10-($J$1-J10)/U10),ABS((($J$1-J10)-K10)/(K10/V10+O10)))</f>
        <v>11.34427285955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95360195360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0</v>
      </c>
      <c r="I3" s="139"/>
    </row>
    <row r="4" customFormat="false" ht="12.75" hidden="false" customHeight="false" outlineLevel="0" collapsed="false">
      <c r="I4" s="139"/>
    </row>
    <row r="5" customFormat="false" ht="12.75" hidden="false" customHeight="false" outlineLevel="0" collapsed="false">
      <c r="A5" s="0" t="s">
        <v>301</v>
      </c>
      <c r="B5" s="0" t="s">
        <v>216</v>
      </c>
      <c r="C5" s="0" t="s">
        <v>217</v>
      </c>
      <c r="D5" s="0" t="s">
        <v>30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1</v>
      </c>
      <c r="W5" s="0" t="s">
        <v>303</v>
      </c>
    </row>
    <row r="6" customFormat="false" ht="12.75" hidden="false" customHeight="false" outlineLevel="0" collapsed="false">
      <c r="A6" s="144" t="n">
        <v>38957.6160416667</v>
      </c>
      <c r="B6" s="0" t="n">
        <v>1</v>
      </c>
      <c r="C6" s="0" t="n">
        <v>0</v>
      </c>
      <c r="D6" s="144" t="n">
        <v>38957.6160532407</v>
      </c>
      <c r="E6" s="0" t="n">
        <v>1</v>
      </c>
      <c r="F6" s="0" t="n">
        <v>0</v>
      </c>
      <c r="H6" s="139" t="n">
        <f aca="false">I6-'Shorting Summary'!$A$4</f>
        <v>-19.4999999990687</v>
      </c>
      <c r="I6" s="139" t="n">
        <f aca="false">86400*(AVERAGE(A6,D6)-'Raw IRMS Data'!$A$2)</f>
        <v>138.5000000009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438</v>
      </c>
      <c r="V6" s="0" t="n">
        <f aca="false">IF(R6=($J$1-J6)/U6,$J$1/S6-$M$1,IF(K6=0,$J$1/S6-$M$1,K6/ABS(R6-($J$1-J6)/U6)))</f>
        <v>250438</v>
      </c>
      <c r="W6" s="0" t="n">
        <f aca="false">IF(K6=0,ABS(($J$1-J6)/N6-($J$1-J6)/U6),ABS((($J$1-J6)-K6)/(K6/V6+O6)))</f>
        <v>250437.999389499</v>
      </c>
    </row>
    <row r="7" customFormat="false" ht="12.75" hidden="false" customHeight="false" outlineLevel="0" collapsed="false">
      <c r="A7" s="144" t="n">
        <v>38957.6181712963</v>
      </c>
      <c r="B7" s="0" t="n">
        <v>1</v>
      </c>
      <c r="C7" s="0" t="n">
        <v>0</v>
      </c>
      <c r="D7" s="144" t="n">
        <v>38957.6181944445</v>
      </c>
      <c r="E7" s="0" t="n">
        <v>1</v>
      </c>
      <c r="F7" s="0" t="n">
        <v>0</v>
      </c>
      <c r="H7" s="139" t="n">
        <f aca="false">I7-'Shorting Summary'!$A$4</f>
        <v>165.000000067987</v>
      </c>
      <c r="I7" s="139" t="n">
        <f aca="false">86400*(AVERAGE(A7,D7)-'Raw IRMS Data'!$A$2)</f>
        <v>323.0000000679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438</v>
      </c>
      <c r="V7" s="0" t="n">
        <f aca="false">IF(R7=($J$1-J7)/U7,$J$1/S7-$M$1,IF(K7=0,$J$1/S7-$M$1,K7/ABS(R7-($J$1-J7)/U7)))</f>
        <v>250438</v>
      </c>
      <c r="W7" s="0" t="n">
        <f aca="false">IF(K7=0,ABS(($J$1-J7)/N7-($J$1-J7)/U7),ABS((($J$1-J7)-K7)/(K7/V7+O7)))</f>
        <v>250437.999389499</v>
      </c>
    </row>
    <row r="8" customFormat="false" ht="12.75" hidden="false" customHeight="false" outlineLevel="0" collapsed="false">
      <c r="A8" s="144" t="n">
        <v>38957.6203125</v>
      </c>
      <c r="B8" s="0" t="n">
        <v>1</v>
      </c>
      <c r="C8" s="0" t="n">
        <v>0</v>
      </c>
      <c r="D8" s="144" t="n">
        <v>38957.6203240741</v>
      </c>
      <c r="E8" s="0" t="n">
        <v>1</v>
      </c>
      <c r="F8" s="0" t="n">
        <v>0</v>
      </c>
      <c r="H8" s="139" t="n">
        <f aca="false">I8-'Shorting Summary'!$A$4</f>
        <v>349.500000135042</v>
      </c>
      <c r="I8" s="139" t="n">
        <f aca="false">86400*(AVERAGE(A8,D8)-'Raw IRMS Data'!$A$2)</f>
        <v>507.5000001350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438</v>
      </c>
      <c r="V8" s="0" t="n">
        <f aca="false">IF(R8=($J$1-J8)/U8,$J$1/S8-$M$1,IF(K8=0,$J$1/S8-$M$1,K8/ABS(R8-($J$1-J8)/U8)))</f>
        <v>250438</v>
      </c>
      <c r="W8" s="0" t="n">
        <f aca="false">IF(K8=0,ABS(($J$1-J8)/N8-($J$1-J8)/U8),ABS((($J$1-J8)-K8)/(K8/V8+O8)))</f>
        <v>250437.999389499</v>
      </c>
    </row>
    <row r="9" customFormat="false" ht="12.75" hidden="false" customHeight="false" outlineLevel="0" collapsed="false">
      <c r="A9" s="144" t="n">
        <v>38957.6224537037</v>
      </c>
      <c r="B9" s="0" t="n">
        <v>2489</v>
      </c>
      <c r="C9" s="0" t="n">
        <v>0</v>
      </c>
      <c r="D9" s="144" t="n">
        <v>38957.6224652778</v>
      </c>
      <c r="E9" s="0" t="n">
        <v>2301</v>
      </c>
      <c r="F9" s="0" t="n">
        <v>0</v>
      </c>
      <c r="H9" s="139" t="n">
        <f aca="false">I9-'Shorting Summary'!$A$4</f>
        <v>534.500000004657</v>
      </c>
      <c r="I9" s="139" t="n">
        <f aca="false">86400*(AVERAGE(A9,D9)-'Raw IRMS Data'!$A$2)</f>
        <v>692.500000004657</v>
      </c>
      <c r="J9" s="0" t="n">
        <f aca="false">B9*250/4095</f>
        <v>151.953601953602</v>
      </c>
      <c r="K9" s="0" t="n">
        <f aca="false">C9*250/4095</f>
        <v>0</v>
      </c>
      <c r="L9" s="0" t="n">
        <f aca="false">E9*250/4095</f>
        <v>140.47619047619</v>
      </c>
      <c r="M9" s="0" t="n">
        <f aca="false">F9*250/4095</f>
        <v>0</v>
      </c>
      <c r="N9" s="0" t="n">
        <f aca="false">J9/$M$1</f>
        <v>1.51953601953602</v>
      </c>
      <c r="O9" s="0" t="n">
        <f aca="false">K9/$M$1</f>
        <v>0</v>
      </c>
      <c r="P9" s="0" t="n">
        <f aca="false">L9/$M$1</f>
        <v>1.4047619047619</v>
      </c>
      <c r="Q9" s="0" t="n">
        <f aca="false">M9/$M$1</f>
        <v>0</v>
      </c>
      <c r="R9" s="0" t="n">
        <f aca="false">ABS(N9-O9)</f>
        <v>1.51953601953602</v>
      </c>
      <c r="S9" s="0" t="n">
        <f aca="false">ABS(P9-Q9)</f>
        <v>1.4047619047619</v>
      </c>
      <c r="U9" s="0" t="n">
        <f aca="false">ABS((K9*M9-($J$1-J9)*($J$1-L9))/(S9*K9-R9*($J$1-L9)))</f>
        <v>0.658095620731217</v>
      </c>
      <c r="V9" s="0" t="n">
        <f aca="false">IF(R9=($J$1-J9)/U9,$J$1/S9-$M$1,IF(K9=0,$J$1/S9-$M$1,K9/ABS(R9-($J$1-J9)/U9)))</f>
        <v>8.88222511951324</v>
      </c>
      <c r="W9" s="0" t="n">
        <f aca="false">IF(K9=0,ABS(($J$1-J9)/N9-($J$1-J9)/U9),ABS((($J$1-J9)-K9)/(K9/V9+O9)))</f>
        <v>0.861440398804802</v>
      </c>
    </row>
    <row r="10" customFormat="false" ht="12.75" hidden="false" customHeight="false" outlineLevel="0" collapsed="false">
      <c r="A10" s="144" t="n">
        <v>38957.6245949074</v>
      </c>
      <c r="B10" s="0" t="n">
        <v>2134</v>
      </c>
      <c r="C10" s="0" t="n">
        <v>0</v>
      </c>
      <c r="D10" s="144" t="n">
        <v>38957.6246064815</v>
      </c>
      <c r="E10" s="0" t="n">
        <v>1989</v>
      </c>
      <c r="F10" s="0" t="n">
        <v>0</v>
      </c>
      <c r="H10" s="139" t="n">
        <f aca="false">I10-'Shorting Summary'!$A$4</f>
        <v>719.499999874272</v>
      </c>
      <c r="I10" s="139" t="n">
        <f aca="false">86400*(AVERAGE(A10,D10)-'Raw IRMS Data'!$A$2)</f>
        <v>877.499999874272</v>
      </c>
      <c r="J10" s="0" t="n">
        <f aca="false">B10*250/4095</f>
        <v>130.28083028083</v>
      </c>
      <c r="K10" s="0" t="n">
        <f aca="false">C10*250/4095</f>
        <v>0</v>
      </c>
      <c r="L10" s="0" t="n">
        <f aca="false">E10*250/4095</f>
        <v>121.428571428571</v>
      </c>
      <c r="M10" s="0" t="n">
        <f aca="false">F10*250/4095</f>
        <v>0</v>
      </c>
      <c r="N10" s="0" t="n">
        <f aca="false">J10/$M$1</f>
        <v>1.3028083028083</v>
      </c>
      <c r="O10" s="0" t="n">
        <f aca="false">K10/$M$1</f>
        <v>0</v>
      </c>
      <c r="P10" s="0" t="n">
        <f aca="false">L10/$M$1</f>
        <v>1.21428571428571</v>
      </c>
      <c r="Q10" s="0" t="n">
        <f aca="false">M10/$M$1</f>
        <v>0</v>
      </c>
      <c r="R10" s="0" t="n">
        <f aca="false">ABS(N10-O10)</f>
        <v>1.3028083028083</v>
      </c>
      <c r="S10" s="0" t="n">
        <f aca="false">ABS(P10-Q10)</f>
        <v>1.21428571428571</v>
      </c>
      <c r="U10" s="0" t="n">
        <f aca="false">ABS((K10*M10-($J$1-J10)*($J$1-L10))/(S10*K10-R10*($J$1-L10)))</f>
        <v>17.4029990627929</v>
      </c>
      <c r="V10" s="0" t="n">
        <f aca="false">IF(R10=($J$1-J10)/U10,$J$1/S10-$M$1,IF(K10=0,$J$1/S10-$M$1,K10/ABS(R10-($J$1-J10)/U10)))</f>
        <v>25.9617898441428</v>
      </c>
      <c r="W10" s="0" t="n">
        <f aca="false">IF(K10=0,ABS(($J$1-J10)/N10-($J$1-J10)/U10),ABS((($J$1-J10)-K10)/(K10/V10+O10)))</f>
        <v>16.10019075998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4</v>
      </c>
      <c r="I3" s="139"/>
    </row>
    <row r="4" customFormat="false" ht="12.75" hidden="false" customHeight="false" outlineLevel="0" collapsed="false">
      <c r="I4" s="139"/>
    </row>
    <row r="5" customFormat="false" ht="12.75" hidden="false" customHeight="false" outlineLevel="0" collapsed="false">
      <c r="A5" s="0" t="s">
        <v>305</v>
      </c>
      <c r="B5" s="0" t="s">
        <v>216</v>
      </c>
      <c r="C5" s="0" t="s">
        <v>217</v>
      </c>
      <c r="D5" s="0" t="s">
        <v>30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7</v>
      </c>
      <c r="W5" s="0" t="s">
        <v>307</v>
      </c>
    </row>
    <row r="6" customFormat="false" ht="12.75" hidden="false" customHeight="false" outlineLevel="0" collapsed="false">
      <c r="A6" s="144" t="n">
        <v>38957.6160069444</v>
      </c>
      <c r="B6" s="0" t="n">
        <v>1</v>
      </c>
      <c r="C6" s="0" t="n">
        <v>0</v>
      </c>
      <c r="D6" s="144" t="n">
        <v>38957.6160185185</v>
      </c>
      <c r="E6" s="0" t="n">
        <v>1</v>
      </c>
      <c r="F6" s="0" t="n">
        <v>0</v>
      </c>
      <c r="H6" s="139" t="n">
        <f aca="false">I6-'Shorting Summary'!$A$4</f>
        <v>-22.5000000717118</v>
      </c>
      <c r="I6" s="139" t="n">
        <f aca="false">86400*(AVERAGE(A6,D6)-'Raw IRMS Data'!$A$2)</f>
        <v>135.4999999282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81365741</v>
      </c>
      <c r="B7" s="0" t="n">
        <v>1</v>
      </c>
      <c r="C7" s="0" t="n">
        <v>0</v>
      </c>
      <c r="D7" s="144" t="n">
        <v>38957.6181597222</v>
      </c>
      <c r="E7" s="0" t="n">
        <v>1</v>
      </c>
      <c r="F7" s="0" t="n">
        <v>0</v>
      </c>
      <c r="H7" s="139" t="n">
        <f aca="false">I7-'Shorting Summary'!$A$4</f>
        <v>161.999999995343</v>
      </c>
      <c r="I7" s="139" t="n">
        <f aca="false">86400*(AVERAGE(A7,D7)-'Raw IRMS Data'!$A$2)</f>
        <v>319.9999999953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202777778</v>
      </c>
      <c r="B8" s="0" t="n">
        <v>1</v>
      </c>
      <c r="C8" s="0" t="n">
        <v>0</v>
      </c>
      <c r="D8" s="144" t="n">
        <v>38957.6203009259</v>
      </c>
      <c r="E8" s="0" t="n">
        <v>1</v>
      </c>
      <c r="F8" s="0" t="n">
        <v>0</v>
      </c>
      <c r="H8" s="139" t="n">
        <f aca="false">I8-'Shorting Summary'!$A$4</f>
        <v>346.999999864958</v>
      </c>
      <c r="I8" s="139" t="n">
        <f aca="false">86400*(AVERAGE(A8,D8)-'Raw IRMS Data'!$A$2)</f>
        <v>504.9999998649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24189815</v>
      </c>
      <c r="B9" s="0" t="n">
        <v>2186</v>
      </c>
      <c r="C9" s="0" t="n">
        <v>0</v>
      </c>
      <c r="D9" s="144" t="n">
        <v>38957.6224305556</v>
      </c>
      <c r="E9" s="0" t="n">
        <v>2425</v>
      </c>
      <c r="F9" s="0" t="n">
        <v>0</v>
      </c>
      <c r="H9" s="139" t="n">
        <f aca="false">I9-'Shorting Summary'!$A$4</f>
        <v>531.499999932014</v>
      </c>
      <c r="I9" s="139" t="n">
        <f aca="false">86400*(AVERAGE(A9,D9)-'Raw IRMS Data'!$A$2)</f>
        <v>689.499999932014</v>
      </c>
      <c r="J9" s="0" t="n">
        <f aca="false">B9*250/4095</f>
        <v>133.455433455433</v>
      </c>
      <c r="K9" s="0" t="n">
        <f aca="false">C9*250/4095</f>
        <v>0</v>
      </c>
      <c r="L9" s="0" t="n">
        <f aca="false">E9*250/4095</f>
        <v>148.046398046398</v>
      </c>
      <c r="M9" s="0" t="n">
        <f aca="false">F9*250/4095</f>
        <v>0</v>
      </c>
      <c r="N9" s="0" t="n">
        <f aca="false">J9/$M$1</f>
        <v>1.33455433455433</v>
      </c>
      <c r="O9" s="0" t="n">
        <f aca="false">K9/$M$1</f>
        <v>0</v>
      </c>
      <c r="P9" s="0" t="n">
        <f aca="false">L9/$M$1</f>
        <v>1.48046398046398</v>
      </c>
      <c r="Q9" s="0" t="n">
        <f aca="false">M9/$M$1</f>
        <v>0</v>
      </c>
      <c r="R9" s="0" t="n">
        <f aca="false">ABS(N9-O9)</f>
        <v>1.33455433455433</v>
      </c>
      <c r="S9" s="0" t="n">
        <f aca="false">ABS(P9-Q9)</f>
        <v>1.48046398046398</v>
      </c>
      <c r="U9" s="0" t="n">
        <f aca="false">ABS((K9*M9-($J$1-J9)*($J$1-L9))/(S9*K9-R9*($J$1-L9)))</f>
        <v>11.6825251601098</v>
      </c>
      <c r="V9" s="0" t="n">
        <f aca="false">IF(R9=($J$1-J9)/U9,$J$1/S9-$M$1,IF(K9=0,$J$1/S9-$M$1,K9/ABS(R9-($J$1-J9)/U9)))</f>
        <v>0.675463917525775</v>
      </c>
      <c r="W9" s="0" t="n">
        <f aca="false">IF(K9=0,ABS(($J$1-J9)/N9-($J$1-J9)/U9),ABS((($J$1-J9)-K9)/(K9/V9+O9)))</f>
        <v>10.3479708255555</v>
      </c>
    </row>
    <row r="10" customFormat="false" ht="12.75" hidden="false" customHeight="false" outlineLevel="0" collapsed="false">
      <c r="A10" s="144" t="n">
        <v>38957.6245601852</v>
      </c>
      <c r="B10" s="0" t="n">
        <v>2007</v>
      </c>
      <c r="C10" s="0" t="n">
        <v>0</v>
      </c>
      <c r="D10" s="144" t="n">
        <v>38957.6245717593</v>
      </c>
      <c r="E10" s="0" t="n">
        <v>2070</v>
      </c>
      <c r="F10" s="0" t="n">
        <v>0</v>
      </c>
      <c r="H10" s="139" t="n">
        <f aca="false">I10-'Shorting Summary'!$A$4</f>
        <v>716.499999801628</v>
      </c>
      <c r="I10" s="139" t="n">
        <f aca="false">86400*(AVERAGE(A10,D10)-'Raw IRMS Data'!$A$2)</f>
        <v>874.499999801628</v>
      </c>
      <c r="J10" s="0" t="n">
        <f aca="false">B10*250/4095</f>
        <v>122.527472527473</v>
      </c>
      <c r="K10" s="0" t="n">
        <f aca="false">C10*250/4095</f>
        <v>0</v>
      </c>
      <c r="L10" s="0" t="n">
        <f aca="false">E10*250/4095</f>
        <v>126.373626373626</v>
      </c>
      <c r="M10" s="0" t="n">
        <f aca="false">F10*250/4095</f>
        <v>0</v>
      </c>
      <c r="N10" s="0" t="n">
        <f aca="false">J10/$M$1</f>
        <v>1.22527472527473</v>
      </c>
      <c r="O10" s="0" t="n">
        <f aca="false">K10/$M$1</f>
        <v>0</v>
      </c>
      <c r="P10" s="0" t="n">
        <f aca="false">L10/$M$1</f>
        <v>1.26373626373626</v>
      </c>
      <c r="Q10" s="0" t="n">
        <f aca="false">M10/$M$1</f>
        <v>0</v>
      </c>
      <c r="R10" s="0" t="n">
        <f aca="false">ABS(N10-O10)</f>
        <v>1.22527472527473</v>
      </c>
      <c r="S10" s="0" t="n">
        <f aca="false">ABS(P10-Q10)</f>
        <v>1.26373626373626</v>
      </c>
      <c r="U10" s="0" t="n">
        <f aca="false">ABS((K10*M10-($J$1-J10)*($J$1-L10))/(S10*K10-R10*($J$1-L10)))</f>
        <v>21.6432486297957</v>
      </c>
      <c r="V10" s="0" t="n">
        <f aca="false">IF(R10=($J$1-J10)/U10,$J$1/S10-$M$1,IF(K10=0,$J$1/S10-$M$1,K10/ABS(R10-($J$1-J10)/U10)))</f>
        <v>17.9410628019324</v>
      </c>
      <c r="W10" s="0" t="n">
        <f aca="false">IF(K10=0,ABS(($J$1-J10)/N10-($J$1-J10)/U10),ABS((($J$1-J10)-K10)/(K10/V10+O10)))</f>
        <v>20.417973904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3.6251526251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8</v>
      </c>
      <c r="I3" s="139"/>
    </row>
    <row r="4" customFormat="false" ht="12.75" hidden="false" customHeight="false" outlineLevel="0" collapsed="false">
      <c r="I4" s="139"/>
    </row>
    <row r="5" customFormat="false" ht="12.75" hidden="false" customHeight="false" outlineLevel="0" collapsed="false">
      <c r="A5" s="0" t="s">
        <v>309</v>
      </c>
      <c r="B5" s="0" t="s">
        <v>216</v>
      </c>
      <c r="C5" s="0" t="s">
        <v>217</v>
      </c>
      <c r="D5" s="0" t="s">
        <v>31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46</v>
      </c>
      <c r="W5" s="0" t="s">
        <v>311</v>
      </c>
    </row>
    <row r="6" customFormat="false" ht="12.75" hidden="false" customHeight="false" outlineLevel="0" collapsed="false">
      <c r="A6" s="144" t="n">
        <v>38957.6159722222</v>
      </c>
      <c r="B6" s="0" t="n">
        <v>1</v>
      </c>
      <c r="C6" s="0" t="n">
        <v>0</v>
      </c>
      <c r="D6" s="144" t="n">
        <v>38957.6159837963</v>
      </c>
      <c r="E6" s="0" t="n">
        <v>1</v>
      </c>
      <c r="F6" s="0" t="n">
        <v>0</v>
      </c>
      <c r="H6" s="139" t="n">
        <f aca="false">I6-'Shorting Summary'!$A$4</f>
        <v>-25.500000144355</v>
      </c>
      <c r="I6" s="139" t="n">
        <f aca="false">86400*(AVERAGE(A6,D6)-'Raw IRMS Data'!$A$2)</f>
        <v>132.4999998556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4" t="n">
        <v>38957.6181134259</v>
      </c>
      <c r="B7" s="0" t="n">
        <v>1</v>
      </c>
      <c r="C7" s="0" t="n">
        <v>0</v>
      </c>
      <c r="D7" s="144" t="n">
        <v>38957.618125</v>
      </c>
      <c r="E7" s="0" t="n">
        <v>1</v>
      </c>
      <c r="F7" s="0" t="n">
        <v>0</v>
      </c>
      <c r="H7" s="139" t="n">
        <f aca="false">I7-'Shorting Summary'!$A$4</f>
        <v>159.49999972526</v>
      </c>
      <c r="I7" s="139" t="n">
        <f aca="false">86400*(AVERAGE(A7,D7)-'Raw IRMS Data'!$A$2)</f>
        <v>317.499999725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4" t="n">
        <v>38957.6202430556</v>
      </c>
      <c r="B8" s="0" t="n">
        <v>1</v>
      </c>
      <c r="C8" s="0" t="n">
        <v>0</v>
      </c>
      <c r="D8" s="144" t="n">
        <v>38957.6202662037</v>
      </c>
      <c r="E8" s="0" t="n">
        <v>1</v>
      </c>
      <c r="F8" s="0" t="n">
        <v>0</v>
      </c>
      <c r="H8" s="139" t="n">
        <f aca="false">I8-'Shorting Summary'!$A$4</f>
        <v>343.999999792315</v>
      </c>
      <c r="I8" s="139" t="n">
        <f aca="false">86400*(AVERAGE(A8,D8)-'Raw IRMS Data'!$A$2)</f>
        <v>501.9999997923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4" t="n">
        <v>38957.6223842593</v>
      </c>
      <c r="B9" s="0" t="n">
        <v>2292</v>
      </c>
      <c r="C9" s="0" t="n">
        <v>0</v>
      </c>
      <c r="D9" s="144" t="n">
        <v>38957.6224074074</v>
      </c>
      <c r="E9" s="0" t="n">
        <v>2439</v>
      </c>
      <c r="F9" s="0" t="n">
        <v>1</v>
      </c>
      <c r="H9" s="139" t="n">
        <f aca="false">I9-'Shorting Summary'!$A$4</f>
        <v>528.99999966193</v>
      </c>
      <c r="I9" s="139" t="n">
        <f aca="false">86400*(AVERAGE(A9,D9)-'Raw IRMS Data'!$A$2)</f>
        <v>686.99999966193</v>
      </c>
      <c r="J9" s="0" t="n">
        <f aca="false">B9*250/4095</f>
        <v>139.92673992674</v>
      </c>
      <c r="K9" s="0" t="n">
        <f aca="false">C9*250/4095</f>
        <v>0</v>
      </c>
      <c r="L9" s="0" t="n">
        <f aca="false">E9*250/4095</f>
        <v>148.901098901099</v>
      </c>
      <c r="M9" s="0" t="n">
        <f aca="false">F9*250/4095</f>
        <v>0.0610500610500611</v>
      </c>
      <c r="N9" s="0" t="n">
        <f aca="false">J9/$M$1</f>
        <v>1.3992673992674</v>
      </c>
      <c r="O9" s="0" t="n">
        <f aca="false">K9/$M$1</f>
        <v>0</v>
      </c>
      <c r="P9" s="0" t="n">
        <f aca="false">L9/$M$1</f>
        <v>1.48901098901099</v>
      </c>
      <c r="Q9" s="0" t="n">
        <f aca="false">M9/$M$1</f>
        <v>0.000610500610500611</v>
      </c>
      <c r="R9" s="0" t="n">
        <f aca="false">ABS(N9-O9)</f>
        <v>1.3992673992674</v>
      </c>
      <c r="S9" s="0" t="n">
        <f aca="false">ABS(P9-Q9)</f>
        <v>1.48840048840049</v>
      </c>
      <c r="U9" s="0" t="n">
        <f aca="false">ABS((K9*M9-($J$1-J9)*($J$1-L9))/(S9*K9-R9*($J$1-L9)))</f>
        <v>9.78970331588134</v>
      </c>
      <c r="V9" s="0" t="n">
        <f aca="false">IF(R9=($J$1-J9)/U9,$J$1/S9-$M$1,IF(K9=0,$J$1/S9-$M$1,K9/ABS(R9-($J$1-J9)/U9)))</f>
        <v>3.21493027071371</v>
      </c>
      <c r="W9" s="0" t="n">
        <f aca="false">IF(K9=0,ABS(($J$1-J9)/N9-($J$1-J9)/U9),ABS((($J$1-J9)-K9)/(K9/V9+O9)))</f>
        <v>8.39043591661394</v>
      </c>
    </row>
    <row r="10" customFormat="false" ht="12.75" hidden="false" customHeight="false" outlineLevel="0" collapsed="false">
      <c r="A10" s="144" t="n">
        <v>38957.624525463</v>
      </c>
      <c r="B10" s="0" t="n">
        <v>2279</v>
      </c>
      <c r="C10" s="0" t="n">
        <v>0</v>
      </c>
      <c r="D10" s="144" t="n">
        <v>38957.624537037</v>
      </c>
      <c r="E10" s="0" t="n">
        <v>2500</v>
      </c>
      <c r="F10" s="0" t="n">
        <v>0</v>
      </c>
      <c r="H10" s="139" t="n">
        <f aca="false">I10-'Shorting Summary'!$A$4</f>
        <v>713.499999728985</v>
      </c>
      <c r="I10" s="139" t="n">
        <f aca="false">86400*(AVERAGE(A10,D10)-'Raw IRMS Data'!$A$2)</f>
        <v>871.499999728985</v>
      </c>
      <c r="J10" s="0" t="n">
        <f aca="false">B10*250/4095</f>
        <v>139.133089133089</v>
      </c>
      <c r="K10" s="0" t="n">
        <f aca="false">C10*250/4095</f>
        <v>0</v>
      </c>
      <c r="L10" s="0" t="n">
        <f aca="false">E10*250/4095</f>
        <v>152.625152625153</v>
      </c>
      <c r="M10" s="0" t="n">
        <f aca="false">F10*250/4095</f>
        <v>0</v>
      </c>
      <c r="N10" s="0" t="n">
        <f aca="false">J10/$M$1</f>
        <v>1.39133089133089</v>
      </c>
      <c r="O10" s="0" t="n">
        <f aca="false">K10/$M$1</f>
        <v>0</v>
      </c>
      <c r="P10" s="0" t="n">
        <f aca="false">L10/$M$1</f>
        <v>1.52625152625153</v>
      </c>
      <c r="Q10" s="0" t="n">
        <f aca="false">M10/$M$1</f>
        <v>0</v>
      </c>
      <c r="R10" s="0" t="n">
        <f aca="false">ABS(N10-O10)</f>
        <v>1.39133089133089</v>
      </c>
      <c r="S10" s="0" t="n">
        <f aca="false">ABS(P10-Q10)</f>
        <v>1.52625152625153</v>
      </c>
      <c r="U10" s="0" t="n">
        <f aca="false">ABS((K10*M10-($J$1-J10)*($J$1-L10))/(S10*K10-R10*($J$1-L10)))</f>
        <v>10.4159719175077</v>
      </c>
      <c r="V10" s="0" t="n">
        <f aca="false">IF(R10=($J$1-J10)/U10,$J$1/S10-$M$1,IF(K10=0,$J$1/S10-$M$1,K10/ABS(R10-($J$1-J10)/U10)))</f>
        <v>0.655200000000008</v>
      </c>
      <c r="W10" s="0" t="n">
        <f aca="false">IF(K10=0,ABS(($J$1-J10)/N10-($J$1-J10)/U10),ABS((($J$1-J10)-K10)/(K10/V10+O10)))</f>
        <v>9.02464102617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3.25885225885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12</v>
      </c>
      <c r="I3" s="139"/>
    </row>
    <row r="4" customFormat="false" ht="12.75" hidden="false" customHeight="false" outlineLevel="0" collapsed="false">
      <c r="I4" s="139"/>
    </row>
    <row r="5" customFormat="false" ht="12.75" hidden="false" customHeight="false" outlineLevel="0" collapsed="false">
      <c r="A5" s="0" t="s">
        <v>313</v>
      </c>
      <c r="B5" s="0" t="s">
        <v>216</v>
      </c>
      <c r="C5" s="0" t="s">
        <v>217</v>
      </c>
      <c r="D5" s="0" t="s">
        <v>31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59</v>
      </c>
      <c r="W5" s="0" t="s">
        <v>315</v>
      </c>
    </row>
    <row r="6" customFormat="false" ht="12.75" hidden="false" customHeight="false" outlineLevel="0" collapsed="false">
      <c r="A6" s="144" t="n">
        <v>38957.6159375</v>
      </c>
      <c r="B6" s="0" t="n">
        <v>1</v>
      </c>
      <c r="C6" s="0" t="n">
        <v>0</v>
      </c>
      <c r="D6" s="144" t="n">
        <v>38957.6159606481</v>
      </c>
      <c r="E6" s="0" t="n">
        <v>1</v>
      </c>
      <c r="F6" s="0" t="n">
        <v>0</v>
      </c>
      <c r="H6" s="139" t="n">
        <f aca="false">I6-'Shorting Summary'!$A$4</f>
        <v>-28.0000004144385</v>
      </c>
      <c r="I6" s="139" t="n">
        <f aca="false">86400*(AVERAGE(A6,D6)-'Raw IRMS Data'!$A$2)</f>
        <v>129.9999995855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938</v>
      </c>
      <c r="V6" s="0" t="n">
        <f aca="false">IF(R6=($J$1-J6)/U6,$J$1/S6-$M$1,IF(K6=0,$J$1/S6-$M$1,K6/ABS(R6-($J$1-J6)/U6)))</f>
        <v>250938</v>
      </c>
      <c r="W6" s="0" t="n">
        <f aca="false">IF(K6=0,ABS(($J$1-J6)/N6-($J$1-J6)/U6),ABS((($J$1-J6)-K6)/(K6/V6+O6)))</f>
        <v>250937.999389499</v>
      </c>
    </row>
    <row r="7" customFormat="false" ht="12.75" hidden="false" customHeight="false" outlineLevel="0" collapsed="false">
      <c r="A7" s="144" t="n">
        <v>38957.6180787037</v>
      </c>
      <c r="B7" s="0" t="n">
        <v>1</v>
      </c>
      <c r="C7" s="0" t="n">
        <v>0</v>
      </c>
      <c r="D7" s="144" t="n">
        <v>38957.6180902778</v>
      </c>
      <c r="E7" s="0" t="n">
        <v>1</v>
      </c>
      <c r="F7" s="0" t="n">
        <v>0</v>
      </c>
      <c r="H7" s="139" t="n">
        <f aca="false">I7-'Shorting Summary'!$A$4</f>
        <v>156.499999652617</v>
      </c>
      <c r="I7" s="139" t="n">
        <f aca="false">86400*(AVERAGE(A7,D7)-'Raw IRMS Data'!$A$2)</f>
        <v>314.499999652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938</v>
      </c>
      <c r="V7" s="0" t="n">
        <f aca="false">IF(R7=($J$1-J7)/U7,$J$1/S7-$M$1,IF(K7=0,$J$1/S7-$M$1,K7/ABS(R7-($J$1-J7)/U7)))</f>
        <v>250938</v>
      </c>
      <c r="W7" s="0" t="n">
        <f aca="false">IF(K7=0,ABS(($J$1-J7)/N7-($J$1-J7)/U7),ABS((($J$1-J7)-K7)/(K7/V7+O7)))</f>
        <v>250937.999389499</v>
      </c>
    </row>
    <row r="8" customFormat="false" ht="12.75" hidden="false" customHeight="false" outlineLevel="0" collapsed="false">
      <c r="A8" s="144" t="n">
        <v>38957.6202199074</v>
      </c>
      <c r="B8" s="0" t="n">
        <v>1</v>
      </c>
      <c r="C8" s="0" t="n">
        <v>0</v>
      </c>
      <c r="D8" s="144" t="n">
        <v>38957.6202314815</v>
      </c>
      <c r="E8" s="0" t="n">
        <v>1</v>
      </c>
      <c r="F8" s="0" t="n">
        <v>0</v>
      </c>
      <c r="H8" s="139" t="n">
        <f aca="false">I8-'Shorting Summary'!$A$4</f>
        <v>341.500000150874</v>
      </c>
      <c r="I8" s="139" t="n">
        <f aca="false">86400*(AVERAGE(A8,D8)-'Raw IRMS Data'!$A$2)</f>
        <v>499.5000001508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938</v>
      </c>
      <c r="V8" s="0" t="n">
        <f aca="false">IF(R8=($J$1-J8)/U8,$J$1/S8-$M$1,IF(K8=0,$J$1/S8-$M$1,K8/ABS(R8-($J$1-J8)/U8)))</f>
        <v>250938</v>
      </c>
      <c r="W8" s="0" t="n">
        <f aca="false">IF(K8=0,ABS(($J$1-J8)/N8-($J$1-J8)/U8),ABS((($J$1-J8)-K8)/(K8/V8+O8)))</f>
        <v>250937.999389499</v>
      </c>
    </row>
    <row r="9" customFormat="false" ht="12.75" hidden="false" customHeight="false" outlineLevel="0" collapsed="false">
      <c r="A9" s="144" t="n">
        <v>38957.622349537</v>
      </c>
      <c r="B9" s="0" t="n">
        <v>2426</v>
      </c>
      <c r="C9" s="0" t="n">
        <v>0</v>
      </c>
      <c r="D9" s="144" t="n">
        <v>38957.6223726852</v>
      </c>
      <c r="E9" s="0" t="n">
        <v>2386</v>
      </c>
      <c r="F9" s="0" t="n">
        <v>0</v>
      </c>
      <c r="H9" s="139" t="n">
        <f aca="false">I9-'Shorting Summary'!$A$4</f>
        <v>525.999999589287</v>
      </c>
      <c r="I9" s="139" t="n">
        <f aca="false">86400*(AVERAGE(A9,D9)-'Raw IRMS Data'!$A$2)</f>
        <v>683.999999589287</v>
      </c>
      <c r="J9" s="0" t="n">
        <f aca="false">B9*250/4095</f>
        <v>148.107448107448</v>
      </c>
      <c r="K9" s="0" t="n">
        <f aca="false">C9*250/4095</f>
        <v>0</v>
      </c>
      <c r="L9" s="0" t="n">
        <f aca="false">E9*250/4095</f>
        <v>145.665445665446</v>
      </c>
      <c r="M9" s="0" t="n">
        <f aca="false">F9*250/4095</f>
        <v>0</v>
      </c>
      <c r="N9" s="0" t="n">
        <f aca="false">J9/$M$1</f>
        <v>1.48107448107448</v>
      </c>
      <c r="O9" s="0" t="n">
        <f aca="false">K9/$M$1</f>
        <v>0</v>
      </c>
      <c r="P9" s="0" t="n">
        <f aca="false">L9/$M$1</f>
        <v>1.45665445665446</v>
      </c>
      <c r="Q9" s="0" t="n">
        <f aca="false">M9/$M$1</f>
        <v>0</v>
      </c>
      <c r="R9" s="0" t="n">
        <f aca="false">ABS(N9-O9)</f>
        <v>1.48107448107448</v>
      </c>
      <c r="S9" s="0" t="n">
        <f aca="false">ABS(P9-Q9)</f>
        <v>1.45665445665446</v>
      </c>
      <c r="U9" s="0" t="n">
        <f aca="false">ABS((K9*M9-($J$1-J9)*($J$1-L9))/(S9*K9-R9*($J$1-L9)))</f>
        <v>3.47815333882936</v>
      </c>
      <c r="V9" s="0" t="n">
        <f aca="false">IF(R9=($J$1-J9)/U9,$J$1/S9-$M$1,IF(K9=0,$J$1/S9-$M$1,K9/ABS(R9-($J$1-J9)/U9)))</f>
        <v>5.21290863369656</v>
      </c>
      <c r="W9" s="0" t="n">
        <f aca="false">IF(K9=0,ABS(($J$1-J9)/N9-($J$1-J9)/U9),ABS((($J$1-J9)-K9)/(K9/V9+O9)))</f>
        <v>1.99707885775488</v>
      </c>
    </row>
    <row r="10" customFormat="false" ht="12.75" hidden="false" customHeight="false" outlineLevel="0" collapsed="false">
      <c r="A10" s="144" t="n">
        <v>38957.6244907407</v>
      </c>
      <c r="B10" s="0" t="n">
        <v>2494</v>
      </c>
      <c r="C10" s="0" t="n">
        <v>0</v>
      </c>
      <c r="D10" s="144" t="n">
        <v>38957.6245138889</v>
      </c>
      <c r="E10" s="0" t="n">
        <v>2389</v>
      </c>
      <c r="F10" s="0" t="n">
        <v>0</v>
      </c>
      <c r="H10" s="139" t="n">
        <f aca="false">I10-'Shorting Summary'!$A$4</f>
        <v>711.000000087544</v>
      </c>
      <c r="I10" s="139" t="n">
        <f aca="false">86400*(AVERAGE(A10,D10)-'Raw IRMS Data'!$A$2)</f>
        <v>869.000000087544</v>
      </c>
      <c r="J10" s="0" t="n">
        <f aca="false">B10*250/4095</f>
        <v>152.258852258852</v>
      </c>
      <c r="K10" s="0" t="n">
        <f aca="false">C10*250/4095</f>
        <v>0</v>
      </c>
      <c r="L10" s="0" t="n">
        <f aca="false">E10*250/4095</f>
        <v>145.848595848596</v>
      </c>
      <c r="M10" s="0" t="n">
        <f aca="false">F10*250/4095</f>
        <v>0</v>
      </c>
      <c r="N10" s="0" t="n">
        <f aca="false">J10/$M$1</f>
        <v>1.52258852258852</v>
      </c>
      <c r="O10" s="0" t="n">
        <f aca="false">K10/$M$1</f>
        <v>0</v>
      </c>
      <c r="P10" s="0" t="n">
        <f aca="false">L10/$M$1</f>
        <v>1.45848595848596</v>
      </c>
      <c r="Q10" s="0" t="n">
        <f aca="false">M10/$M$1</f>
        <v>0</v>
      </c>
      <c r="R10" s="0" t="n">
        <f aca="false">ABS(N10-O10)</f>
        <v>1.52258852258852</v>
      </c>
      <c r="S10" s="0" t="n">
        <f aca="false">ABS(P10-Q10)</f>
        <v>1.45848595848596</v>
      </c>
      <c r="U10" s="0" t="n">
        <f aca="false">ABS((K10*M10-($J$1-J10)*($J$1-L10))/(S10*K10-R10*($J$1-L10)))</f>
        <v>0.656776263031275</v>
      </c>
      <c r="V10" s="0" t="n">
        <f aca="false">IF(R10=($J$1-J10)/U10,$J$1/S10-$M$1,IF(K10=0,$J$1/S10-$M$1,K10/ABS(R10-($J$1-J10)/U10)))</f>
        <v>5.08078694014233</v>
      </c>
      <c r="W10" s="0" t="n">
        <f aca="false">IF(K10=0,ABS(($J$1-J10)/N10-($J$1-J10)/U10),ABS((($J$1-J10)-K10)/(K10/V10+O10)))</f>
        <v>0.865812259557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3</v>
      </c>
      <c r="B1" s="123"/>
      <c r="C1" s="123"/>
      <c r="D1" s="123"/>
    </row>
    <row r="2" customFormat="false" ht="187.5" hidden="false" customHeight="true" outlineLevel="0" collapsed="false">
      <c r="A2" s="124" t="s">
        <v>64</v>
      </c>
      <c r="B2" s="124"/>
      <c r="C2" s="124"/>
      <c r="D2" s="124"/>
    </row>
    <row r="3" customFormat="false" ht="24.95" hidden="false" customHeight="true" outlineLevel="0" collapsed="false">
      <c r="A3" s="125" t="s">
        <v>65</v>
      </c>
      <c r="B3" s="125" t="s">
        <v>66</v>
      </c>
      <c r="C3" s="125" t="s">
        <v>67</v>
      </c>
      <c r="D3" s="125" t="s">
        <v>68</v>
      </c>
      <c r="E3" s="121"/>
    </row>
    <row r="4" customFormat="false" ht="27" hidden="false" customHeight="true" outlineLevel="0" collapsed="false">
      <c r="A4" s="121" t="n">
        <v>158</v>
      </c>
      <c r="B4" s="121" t="n">
        <f aca="false">A4-158</f>
        <v>0</v>
      </c>
      <c r="C4" s="121" t="s">
        <v>69</v>
      </c>
      <c r="D4" s="121"/>
      <c r="E4" s="121"/>
    </row>
    <row r="5" customFormat="false" ht="27" hidden="false" customHeight="true" outlineLevel="0" collapsed="false">
      <c r="A5" s="126" t="n">
        <v>491</v>
      </c>
      <c r="B5" s="121" t="n">
        <f aca="false">A5-158</f>
        <v>333</v>
      </c>
      <c r="C5" s="122" t="s">
        <v>70</v>
      </c>
    </row>
    <row r="6" customFormat="false" ht="27" hidden="false" customHeight="true" outlineLevel="0" collapsed="false">
      <c r="A6" s="126" t="s">
        <v>71</v>
      </c>
      <c r="B6" s="121" t="s">
        <v>72</v>
      </c>
      <c r="C6" s="122" t="s">
        <v>73</v>
      </c>
    </row>
    <row r="7" customFormat="false" ht="27" hidden="false" customHeight="true" outlineLevel="0" collapsed="false">
      <c r="A7" s="126" t="s">
        <v>74</v>
      </c>
      <c r="B7" s="121" t="s">
        <v>75</v>
      </c>
      <c r="C7" s="122" t="s">
        <v>76</v>
      </c>
      <c r="D7" s="122" t="s">
        <v>77</v>
      </c>
    </row>
    <row r="8" customFormat="false" ht="27" hidden="false" customHeight="true" outlineLevel="0" collapsed="false">
      <c r="A8" s="126" t="s">
        <v>78</v>
      </c>
      <c r="B8" s="121" t="s">
        <v>79</v>
      </c>
      <c r="C8" s="122" t="s">
        <v>80</v>
      </c>
    </row>
    <row r="9" customFormat="false" ht="27" hidden="false" customHeight="true" outlineLevel="0" collapsed="false">
      <c r="A9" s="126" t="s">
        <v>81</v>
      </c>
      <c r="B9" s="121" t="s">
        <v>82</v>
      </c>
      <c r="C9" s="122" t="s">
        <v>83</v>
      </c>
    </row>
    <row r="10" customFormat="false" ht="27" hidden="false" customHeight="true" outlineLevel="0" collapsed="false">
      <c r="A10" s="126" t="s">
        <v>84</v>
      </c>
      <c r="B10" s="121" t="s">
        <v>85</v>
      </c>
      <c r="C10" s="122" t="s">
        <v>86</v>
      </c>
    </row>
    <row r="11" customFormat="false" ht="27" hidden="false" customHeight="true" outlineLevel="0" collapsed="false">
      <c r="A11" s="126" t="s">
        <v>87</v>
      </c>
      <c r="B11" s="121" t="s">
        <v>88</v>
      </c>
      <c r="C11" s="122" t="s">
        <v>89</v>
      </c>
    </row>
    <row r="12" customFormat="false" ht="27" hidden="false" customHeight="true" outlineLevel="0" collapsed="false">
      <c r="A12" s="126" t="s">
        <v>90</v>
      </c>
      <c r="B12" s="121" t="s">
        <v>91</v>
      </c>
      <c r="C12" s="122" t="s">
        <v>92</v>
      </c>
    </row>
    <row r="13" customFormat="false" ht="27" hidden="false" customHeight="true" outlineLevel="0" collapsed="false">
      <c r="A13" s="126" t="s">
        <v>93</v>
      </c>
      <c r="B13" s="121" t="s">
        <v>94</v>
      </c>
      <c r="C13" s="122" t="s">
        <v>95</v>
      </c>
    </row>
    <row r="14" customFormat="false" ht="27" hidden="false" customHeight="true" outlineLevel="0" collapsed="false">
      <c r="A14" s="126" t="s">
        <v>96</v>
      </c>
      <c r="B14" s="121" t="s">
        <v>97</v>
      </c>
      <c r="C14" s="122" t="s">
        <v>98</v>
      </c>
    </row>
    <row r="15" customFormat="false" ht="27" hidden="false" customHeight="true" outlineLevel="0" collapsed="false">
      <c r="A15" s="126" t="s">
        <v>99</v>
      </c>
      <c r="B15" s="121" t="s">
        <v>100</v>
      </c>
      <c r="C15" s="122" t="s">
        <v>101</v>
      </c>
    </row>
    <row r="16" customFormat="false" ht="27" hidden="false" customHeight="true" outlineLevel="0" collapsed="false">
      <c r="A16" s="126" t="s">
        <v>102</v>
      </c>
      <c r="B16" s="121" t="s">
        <v>103</v>
      </c>
      <c r="C16" s="122" t="s">
        <v>104</v>
      </c>
    </row>
    <row r="17" customFormat="false" ht="27" hidden="false" customHeight="true" outlineLevel="0" collapsed="false">
      <c r="A17" s="126" t="n">
        <v>738</v>
      </c>
      <c r="B17" s="121" t="n">
        <f aca="false">A17-158</f>
        <v>580</v>
      </c>
      <c r="C17" s="122" t="s">
        <v>105</v>
      </c>
    </row>
    <row r="18" customFormat="false" ht="27" hidden="false" customHeight="true" outlineLevel="0" collapsed="false">
      <c r="A18" s="126" t="s">
        <v>106</v>
      </c>
      <c r="B18" s="121" t="s">
        <v>107</v>
      </c>
      <c r="C18" s="122" t="s">
        <v>108</v>
      </c>
    </row>
    <row r="19" customFormat="false" ht="27" hidden="false" customHeight="true" outlineLevel="0" collapsed="false">
      <c r="A19" s="121" t="n">
        <v>847</v>
      </c>
      <c r="B19" s="121" t="n">
        <f aca="false">A19-158</f>
        <v>689</v>
      </c>
      <c r="C19" s="122" t="s">
        <v>109</v>
      </c>
      <c r="D19" s="122" t="s">
        <v>110</v>
      </c>
    </row>
    <row r="20" customFormat="false" ht="15.75" hidden="false" customHeight="true" outlineLevel="0" collapsed="false">
      <c r="A20" s="123" t="s">
        <v>111</v>
      </c>
      <c r="B20" s="123"/>
      <c r="C20" s="123"/>
    </row>
    <row r="21" customFormat="false" ht="38.25" hidden="false" customHeight="true" outlineLevel="0" collapsed="false">
      <c r="A21" s="121" t="s">
        <v>112</v>
      </c>
      <c r="B21" s="127" t="s">
        <v>113</v>
      </c>
      <c r="C21" s="127"/>
    </row>
    <row r="22" customFormat="false" ht="36" hidden="false" customHeight="true" outlineLevel="0" collapsed="false">
      <c r="A22" s="121" t="s">
        <v>114</v>
      </c>
      <c r="B22" s="127" t="s">
        <v>115</v>
      </c>
      <c r="C22" s="127"/>
    </row>
    <row r="23" customFormat="false" ht="12.75" hidden="false" customHeight="false" outlineLevel="0" collapsed="false">
      <c r="B23" s="128"/>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1306471306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16</v>
      </c>
      <c r="I3" s="139"/>
    </row>
    <row r="4" customFormat="false" ht="12.75" hidden="false" customHeight="false" outlineLevel="0" collapsed="false">
      <c r="I4" s="139"/>
    </row>
    <row r="5" customFormat="false" ht="12.75" hidden="false" customHeight="false" outlineLevel="0" collapsed="false">
      <c r="A5" s="0" t="s">
        <v>317</v>
      </c>
      <c r="B5" s="0" t="s">
        <v>216</v>
      </c>
      <c r="C5" s="0" t="s">
        <v>217</v>
      </c>
      <c r="D5" s="0" t="s">
        <v>31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76</v>
      </c>
      <c r="W5" s="0" t="s">
        <v>319</v>
      </c>
    </row>
    <row r="6" customFormat="false" ht="12.75" hidden="false" customHeight="false" outlineLevel="0" collapsed="false">
      <c r="A6" s="144" t="n">
        <v>38957.6159027778</v>
      </c>
      <c r="B6" s="0" t="n">
        <v>1</v>
      </c>
      <c r="C6" s="0" t="n">
        <v>0</v>
      </c>
      <c r="D6" s="144" t="n">
        <v>38957.6159259259</v>
      </c>
      <c r="E6" s="0" t="n">
        <v>1</v>
      </c>
      <c r="F6" s="0" t="n">
        <v>0</v>
      </c>
      <c r="H6" s="139" t="n">
        <f aca="false">I6-'Shorting Summary'!$A$4</f>
        <v>-30.999999858439</v>
      </c>
      <c r="I6" s="139" t="n">
        <f aca="false">86400*(AVERAGE(A6,D6)-'Raw IRMS Data'!$A$2)</f>
        <v>127.0000001415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538</v>
      </c>
      <c r="V6" s="0" t="n">
        <f aca="false">IF(R6=($J$1-J6)/U6,$J$1/S6-$M$1,IF(K6=0,$J$1/S6-$M$1,K6/ABS(R6-($J$1-J6)/U6)))</f>
        <v>242538</v>
      </c>
      <c r="W6" s="0" t="n">
        <f aca="false">IF(K6=0,ABS(($J$1-J6)/N6-($J$1-J6)/U6),ABS((($J$1-J6)-K6)/(K6/V6+O6)))</f>
        <v>242537.999389499</v>
      </c>
    </row>
    <row r="7" customFormat="false" ht="12.75" hidden="false" customHeight="false" outlineLevel="0" collapsed="false">
      <c r="A7" s="144" t="n">
        <v>38957.6180439815</v>
      </c>
      <c r="B7" s="0" t="n">
        <v>1</v>
      </c>
      <c r="C7" s="0" t="n">
        <v>0</v>
      </c>
      <c r="D7" s="144" t="n">
        <v>38957.6180555556</v>
      </c>
      <c r="E7" s="0" t="n">
        <v>1</v>
      </c>
      <c r="F7" s="0" t="n">
        <v>0</v>
      </c>
      <c r="H7" s="139" t="n">
        <f aca="false">I7-'Shorting Summary'!$A$4</f>
        <v>153.499999579974</v>
      </c>
      <c r="I7" s="139" t="n">
        <f aca="false">86400*(AVERAGE(A7,D7)-'Raw IRMS Data'!$A$2)</f>
        <v>311.4999995799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538</v>
      </c>
      <c r="V7" s="0" t="n">
        <f aca="false">IF(R7=($J$1-J7)/U7,$J$1/S7-$M$1,IF(K7=0,$J$1/S7-$M$1,K7/ABS(R7-($J$1-J7)/U7)))</f>
        <v>242538</v>
      </c>
      <c r="W7" s="0" t="n">
        <f aca="false">IF(K7=0,ABS(($J$1-J7)/N7-($J$1-J7)/U7),ABS((($J$1-J7)-K7)/(K7/V7+O7)))</f>
        <v>242537.999389499</v>
      </c>
    </row>
    <row r="8" customFormat="false" ht="12.75" hidden="false" customHeight="false" outlineLevel="0" collapsed="false">
      <c r="A8" s="144" t="n">
        <v>38957.6201851852</v>
      </c>
      <c r="B8" s="0" t="n">
        <v>1</v>
      </c>
      <c r="C8" s="0" t="n">
        <v>0</v>
      </c>
      <c r="D8" s="144" t="n">
        <v>38957.6201967593</v>
      </c>
      <c r="E8" s="0" t="n">
        <v>1</v>
      </c>
      <c r="F8" s="0" t="n">
        <v>0</v>
      </c>
      <c r="H8" s="139" t="n">
        <f aca="false">I8-'Shorting Summary'!$A$4</f>
        <v>338.500000078231</v>
      </c>
      <c r="I8" s="139" t="n">
        <f aca="false">86400*(AVERAGE(A8,D8)-'Raw IRMS Data'!$A$2)</f>
        <v>496.5000000782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538</v>
      </c>
      <c r="V8" s="0" t="n">
        <f aca="false">IF(R8=($J$1-J8)/U8,$J$1/S8-$M$1,IF(K8=0,$J$1/S8-$M$1,K8/ABS(R8-($J$1-J8)/U8)))</f>
        <v>242538</v>
      </c>
      <c r="W8" s="0" t="n">
        <f aca="false">IF(K8=0,ABS(($J$1-J8)/N8-($J$1-J8)/U8),ABS((($J$1-J8)-K8)/(K8/V8+O8)))</f>
        <v>242537.999389499</v>
      </c>
    </row>
    <row r="9" customFormat="false" ht="12.75" hidden="false" customHeight="false" outlineLevel="0" collapsed="false">
      <c r="A9" s="144" t="n">
        <v>38957.6223263889</v>
      </c>
      <c r="B9" s="0" t="n">
        <v>2410</v>
      </c>
      <c r="C9" s="0" t="n">
        <v>0</v>
      </c>
      <c r="D9" s="144" t="n">
        <v>38957.622337963</v>
      </c>
      <c r="E9" s="0" t="n">
        <v>2094</v>
      </c>
      <c r="F9" s="0" t="n">
        <v>0</v>
      </c>
      <c r="H9" s="139" t="n">
        <f aca="false">I9-'Shorting Summary'!$A$4</f>
        <v>523.500000576489</v>
      </c>
      <c r="I9" s="139" t="n">
        <f aca="false">86400*(AVERAGE(A9,D9)-'Raw IRMS Data'!$A$2)</f>
        <v>681.500000576489</v>
      </c>
      <c r="J9" s="0" t="n">
        <f aca="false">B9*250/4095</f>
        <v>147.130647130647</v>
      </c>
      <c r="K9" s="0" t="n">
        <f aca="false">C9*250/4095</f>
        <v>0</v>
      </c>
      <c r="L9" s="0" t="n">
        <f aca="false">E9*250/4095</f>
        <v>127.838827838828</v>
      </c>
      <c r="M9" s="0" t="n">
        <f aca="false">F9*250/4095</f>
        <v>0</v>
      </c>
      <c r="N9" s="0" t="n">
        <f aca="false">J9/$M$1</f>
        <v>1.47130647130647</v>
      </c>
      <c r="O9" s="0" t="n">
        <f aca="false">K9/$M$1</f>
        <v>0</v>
      </c>
      <c r="P9" s="0" t="n">
        <f aca="false">L9/$M$1</f>
        <v>1.27838827838828</v>
      </c>
      <c r="Q9" s="0" t="n">
        <f aca="false">M9/$M$1</f>
        <v>0</v>
      </c>
      <c r="R9" s="0" t="n">
        <f aca="false">ABS(N9-O9)</f>
        <v>1.47130647130647</v>
      </c>
      <c r="S9" s="0" t="n">
        <f aca="false">ABS(P9-Q9)</f>
        <v>1.27838827838828</v>
      </c>
      <c r="U9" s="0" t="n">
        <f aca="false">ABS((K9*M9-($J$1-J9)*($J$1-L9))/(S9*K9-R9*($J$1-L9)))</f>
        <v>0.679668049792531</v>
      </c>
      <c r="V9" s="0" t="n">
        <f aca="false">IF(R9=($J$1-J9)/U9,$J$1/S9-$M$1,IF(K9=0,$J$1/S9-$M$1,K9/ABS(R9-($J$1-J9)/U9)))</f>
        <v>15.872970391595</v>
      </c>
      <c r="W9" s="0" t="n">
        <f aca="false">IF(K9=0,ABS(($J$1-J9)/N9-($J$1-J9)/U9),ABS((($J$1-J9)-K9)/(K9/V9+O9)))</f>
        <v>0.79163842151394</v>
      </c>
    </row>
    <row r="10" customFormat="false" ht="12.75" hidden="false" customHeight="false" outlineLevel="0" collapsed="false">
      <c r="A10" s="144" t="n">
        <v>38957.6244560185</v>
      </c>
      <c r="B10" s="0" t="n">
        <v>2129</v>
      </c>
      <c r="C10" s="0" t="n">
        <v>0</v>
      </c>
      <c r="D10" s="144" t="n">
        <v>38957.6244791667</v>
      </c>
      <c r="E10" s="0" t="n">
        <v>2360</v>
      </c>
      <c r="F10" s="0" t="n">
        <v>0</v>
      </c>
      <c r="H10" s="139" t="n">
        <f aca="false">I10-'Shorting Summary'!$A$4</f>
        <v>708.000000014901</v>
      </c>
      <c r="I10" s="139" t="n">
        <f aca="false">86400*(AVERAGE(A10,D10)-'Raw IRMS Data'!$A$2)</f>
        <v>866.000000014901</v>
      </c>
      <c r="J10" s="0" t="n">
        <f aca="false">B10*250/4095</f>
        <v>129.97557997558</v>
      </c>
      <c r="K10" s="0" t="n">
        <f aca="false">C10*250/4095</f>
        <v>0</v>
      </c>
      <c r="L10" s="0" t="n">
        <f aca="false">E10*250/4095</f>
        <v>144.078144078144</v>
      </c>
      <c r="M10" s="0" t="n">
        <f aca="false">F10*250/4095</f>
        <v>0</v>
      </c>
      <c r="N10" s="0" t="n">
        <f aca="false">J10/$M$1</f>
        <v>1.2997557997558</v>
      </c>
      <c r="O10" s="0" t="n">
        <f aca="false">K10/$M$1</f>
        <v>0</v>
      </c>
      <c r="P10" s="0" t="n">
        <f aca="false">L10/$M$1</f>
        <v>1.44078144078144</v>
      </c>
      <c r="Q10" s="0" t="n">
        <f aca="false">M10/$M$1</f>
        <v>0</v>
      </c>
      <c r="R10" s="0" t="n">
        <f aca="false">ABS(N10-O10)</f>
        <v>1.2997557997558</v>
      </c>
      <c r="S10" s="0" t="n">
        <f aca="false">ABS(P10-Q10)</f>
        <v>1.44078144078144</v>
      </c>
      <c r="U10" s="0" t="n">
        <f aca="false">ABS((K10*M10-($J$1-J10)*($J$1-L10))/(S10*K10-R10*($J$1-L10)))</f>
        <v>13.9680601221231</v>
      </c>
      <c r="V10" s="0" t="n">
        <f aca="false">IF(R10=($J$1-J10)/U10,$J$1/S10-$M$1,IF(K10=0,$J$1/S10-$M$1,K10/ABS(R10-($J$1-J10)/U10)))</f>
        <v>2.81271186440678</v>
      </c>
      <c r="W10" s="0" t="n">
        <f aca="false">IF(K10=0,ABS(($J$1-J10)/N10-($J$1-J10)/U10),ABS((($J$1-J10)-K10)/(K10/V10+O10)))</f>
        <v>12.668304322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96825396825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0</v>
      </c>
      <c r="I3" s="139"/>
    </row>
    <row r="4" customFormat="false" ht="12.75" hidden="false" customHeight="false" outlineLevel="0" collapsed="false">
      <c r="I4" s="139"/>
    </row>
    <row r="5" customFormat="false" ht="12.75" hidden="false" customHeight="false" outlineLevel="0" collapsed="false">
      <c r="A5" s="0" t="s">
        <v>321</v>
      </c>
      <c r="B5" s="0" t="s">
        <v>216</v>
      </c>
      <c r="C5" s="0" t="s">
        <v>217</v>
      </c>
      <c r="D5" s="0" t="s">
        <v>32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2</v>
      </c>
      <c r="W5" s="0" t="s">
        <v>324</v>
      </c>
    </row>
    <row r="6" customFormat="false" ht="12.75" hidden="false" customHeight="false" outlineLevel="0" collapsed="false">
      <c r="A6" s="144" t="n">
        <v>38957.6158680556</v>
      </c>
      <c r="B6" s="0" t="n">
        <v>1</v>
      </c>
      <c r="C6" s="0" t="n">
        <v>0</v>
      </c>
      <c r="D6" s="144" t="n">
        <v>38957.6158912037</v>
      </c>
      <c r="E6" s="0" t="n">
        <v>1</v>
      </c>
      <c r="F6" s="0" t="n">
        <v>0</v>
      </c>
      <c r="H6" s="139" t="n">
        <f aca="false">I6-'Shorting Summary'!$A$4</f>
        <v>-33.9999999310821</v>
      </c>
      <c r="I6" s="139" t="n">
        <f aca="false">86400*(AVERAGE(A6,D6)-'Raw IRMS Data'!$A$2)</f>
        <v>124.000000068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738</v>
      </c>
      <c r="V6" s="0" t="n">
        <f aca="false">IF(R6=($J$1-J6)/U6,$J$1/S6-$M$1,IF(K6=0,$J$1/S6-$M$1,K6/ABS(R6-($J$1-J6)/U6)))</f>
        <v>253738</v>
      </c>
      <c r="W6" s="0" t="n">
        <f aca="false">IF(K6=0,ABS(($J$1-J6)/N6-($J$1-J6)/U6),ABS((($J$1-J6)-K6)/(K6/V6+O6)))</f>
        <v>253737.999389499</v>
      </c>
    </row>
    <row r="7" customFormat="false" ht="12.75" hidden="false" customHeight="false" outlineLevel="0" collapsed="false">
      <c r="A7" s="144" t="n">
        <v>38957.6180092593</v>
      </c>
      <c r="B7" s="0" t="n">
        <v>1</v>
      </c>
      <c r="C7" s="0" t="n">
        <v>0</v>
      </c>
      <c r="D7" s="144" t="n">
        <v>38957.6180324074</v>
      </c>
      <c r="E7" s="0" t="n">
        <v>1</v>
      </c>
      <c r="F7" s="0" t="n">
        <v>0</v>
      </c>
      <c r="H7" s="139" t="n">
        <f aca="false">I7-'Shorting Summary'!$A$4</f>
        <v>151.000000567175</v>
      </c>
      <c r="I7" s="139" t="n">
        <f aca="false">86400*(AVERAGE(A7,D7)-'Raw IRMS Data'!$A$2)</f>
        <v>309.0000005671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738</v>
      </c>
      <c r="V7" s="0" t="n">
        <f aca="false">IF(R7=($J$1-J7)/U7,$J$1/S7-$M$1,IF(K7=0,$J$1/S7-$M$1,K7/ABS(R7-($J$1-J7)/U7)))</f>
        <v>253738</v>
      </c>
      <c r="W7" s="0" t="n">
        <f aca="false">IF(K7=0,ABS(($J$1-J7)/N7-($J$1-J7)/U7),ABS((($J$1-J7)-K7)/(K7/V7+O7)))</f>
        <v>253737.999389499</v>
      </c>
    </row>
    <row r="8" customFormat="false" ht="12.75" hidden="false" customHeight="false" outlineLevel="0" collapsed="false">
      <c r="A8" s="144" t="n">
        <v>38957.620150463</v>
      </c>
      <c r="B8" s="0" t="n">
        <v>1</v>
      </c>
      <c r="C8" s="0" t="n">
        <v>0</v>
      </c>
      <c r="D8" s="144" t="n">
        <v>38957.6201736111</v>
      </c>
      <c r="E8" s="0" t="n">
        <v>1</v>
      </c>
      <c r="F8" s="0" t="n">
        <v>0</v>
      </c>
      <c r="H8" s="139" t="n">
        <f aca="false">I8-'Shorting Summary'!$A$4</f>
        <v>336.00000043679</v>
      </c>
      <c r="I8" s="139" t="n">
        <f aca="false">86400*(AVERAGE(A8,D8)-'Raw IRMS Data'!$A$2)</f>
        <v>494.0000004367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738</v>
      </c>
      <c r="V8" s="0" t="n">
        <f aca="false">IF(R8=($J$1-J8)/U8,$J$1/S8-$M$1,IF(K8=0,$J$1/S8-$M$1,K8/ABS(R8-($J$1-J8)/U8)))</f>
        <v>253738</v>
      </c>
      <c r="W8" s="0" t="n">
        <f aca="false">IF(K8=0,ABS(($J$1-J8)/N8-($J$1-J8)/U8),ABS((($J$1-J8)-K8)/(K8/V8+O8)))</f>
        <v>253737.999389499</v>
      </c>
    </row>
    <row r="9" customFormat="false" ht="12.75" hidden="false" customHeight="false" outlineLevel="0" collapsed="false">
      <c r="A9" s="144" t="n">
        <v>38957.6222916667</v>
      </c>
      <c r="B9" s="0" t="n">
        <v>2296</v>
      </c>
      <c r="C9" s="0" t="n">
        <v>0</v>
      </c>
      <c r="D9" s="144" t="n">
        <v>38957.6223032407</v>
      </c>
      <c r="E9" s="0" t="n">
        <v>2079</v>
      </c>
      <c r="F9" s="0" t="n">
        <v>0</v>
      </c>
      <c r="H9" s="139" t="n">
        <f aca="false">I9-'Shorting Summary'!$A$4</f>
        <v>520.500000503846</v>
      </c>
      <c r="I9" s="139" t="n">
        <f aca="false">86400*(AVERAGE(A9,D9)-'Raw IRMS Data'!$A$2)</f>
        <v>678.500000503846</v>
      </c>
      <c r="J9" s="0" t="n">
        <f aca="false">B9*250/4095</f>
        <v>140.17094017094</v>
      </c>
      <c r="K9" s="0" t="n">
        <f aca="false">C9*250/4095</f>
        <v>0</v>
      </c>
      <c r="L9" s="0" t="n">
        <f aca="false">E9*250/4095</f>
        <v>126.923076923077</v>
      </c>
      <c r="M9" s="0" t="n">
        <f aca="false">F9*250/4095</f>
        <v>0</v>
      </c>
      <c r="N9" s="0" t="n">
        <f aca="false">J9/$M$1</f>
        <v>1.4017094017094</v>
      </c>
      <c r="O9" s="0" t="n">
        <f aca="false">K9/$M$1</f>
        <v>0</v>
      </c>
      <c r="P9" s="0" t="n">
        <f aca="false">L9/$M$1</f>
        <v>1.26923076923077</v>
      </c>
      <c r="Q9" s="0" t="n">
        <f aca="false">M9/$M$1</f>
        <v>0</v>
      </c>
      <c r="R9" s="0" t="n">
        <f aca="false">ABS(N9-O9)</f>
        <v>1.4017094017094</v>
      </c>
      <c r="S9" s="0" t="n">
        <f aca="false">ABS(P9-Q9)</f>
        <v>1.26923076923077</v>
      </c>
      <c r="U9" s="0" t="n">
        <f aca="false">ABS((K9*M9-($J$1-J9)*($J$1-L9))/(S9*K9-R9*($J$1-L9)))</f>
        <v>10.5566202090592</v>
      </c>
      <c r="V9" s="0" t="n">
        <f aca="false">IF(R9=($J$1-J9)/U9,$J$1/S9-$M$1,IF(K9=0,$J$1/S9-$M$1,K9/ABS(R9-($J$1-J9)/U9)))</f>
        <v>22.0962000962001</v>
      </c>
      <c r="W9" s="0" t="n">
        <f aca="false">IF(K9=0,ABS(($J$1-J9)/N9-($J$1-J9)/U9),ABS((($J$1-J9)-K9)/(K9/V9+O9)))</f>
        <v>9.15491080734983</v>
      </c>
    </row>
    <row r="10" customFormat="false" ht="12.75" hidden="false" customHeight="false" outlineLevel="0" collapsed="false">
      <c r="A10" s="144" t="n">
        <v>38957.6244328704</v>
      </c>
      <c r="B10" s="0" t="n">
        <v>2297</v>
      </c>
      <c r="C10" s="0" t="n">
        <v>0</v>
      </c>
      <c r="D10" s="144" t="n">
        <v>38957.6244444444</v>
      </c>
      <c r="E10" s="0" t="n">
        <v>2522</v>
      </c>
      <c r="F10" s="0" t="n">
        <v>0</v>
      </c>
      <c r="H10" s="139" t="n">
        <f aca="false">I10-'Shorting Summary'!$A$4</f>
        <v>705.50000037346</v>
      </c>
      <c r="I10" s="139" t="n">
        <f aca="false">86400*(AVERAGE(A10,D10)-'Raw IRMS Data'!$A$2)</f>
        <v>863.50000037346</v>
      </c>
      <c r="J10" s="0" t="n">
        <f aca="false">B10*250/4095</f>
        <v>140.23199023199</v>
      </c>
      <c r="K10" s="0" t="n">
        <f aca="false">C10*250/4095</f>
        <v>0</v>
      </c>
      <c r="L10" s="0" t="n">
        <f aca="false">E10*250/4095</f>
        <v>153.968253968254</v>
      </c>
      <c r="M10" s="0" t="n">
        <f aca="false">F10*250/4095</f>
        <v>0</v>
      </c>
      <c r="N10" s="0" t="n">
        <f aca="false">J10/$M$1</f>
        <v>1.4023199023199</v>
      </c>
      <c r="O10" s="0" t="n">
        <f aca="false">K10/$M$1</f>
        <v>0</v>
      </c>
      <c r="P10" s="0" t="n">
        <f aca="false">L10/$M$1</f>
        <v>1.53968253968254</v>
      </c>
      <c r="Q10" s="0" t="n">
        <f aca="false">M10/$M$1</f>
        <v>0</v>
      </c>
      <c r="R10" s="0" t="n">
        <f aca="false">ABS(N10-O10)</f>
        <v>1.4023199023199</v>
      </c>
      <c r="S10" s="0" t="n">
        <f aca="false">ABS(P10-Q10)</f>
        <v>1.53968253968254</v>
      </c>
      <c r="U10" s="0" t="n">
        <f aca="false">ABS((K10*M10-($J$1-J10)*($J$1-L10))/(S10*K10-R10*($J$1-L10)))</f>
        <v>10.5084893339138</v>
      </c>
      <c r="V10" s="0" t="n">
        <f aca="false">IF(R10=($J$1-J10)/U10,$J$1/S10-$M$1,IF(K10=0,$J$1/S10-$M$1,K10/ABS(R10-($J$1-J10)/U10)))</f>
        <v>0.649484536082468</v>
      </c>
      <c r="W10" s="0" t="n">
        <f aca="false">IF(K10=0,ABS(($J$1-J10)/N10-($J$1-J10)/U10),ABS((($J$1-J10)-K10)/(K10/V10+O10)))</f>
        <v>9.1061694315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5.37118437118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5</v>
      </c>
      <c r="I3" s="139"/>
    </row>
    <row r="4" customFormat="false" ht="12.75" hidden="false" customHeight="false" outlineLevel="0" collapsed="false">
      <c r="I4" s="139"/>
    </row>
    <row r="5" customFormat="false" ht="12.75" hidden="false" customHeight="false" outlineLevel="0" collapsed="false">
      <c r="A5" s="0" t="s">
        <v>326</v>
      </c>
      <c r="B5" s="0" t="s">
        <v>216</v>
      </c>
      <c r="C5" s="0" t="s">
        <v>217</v>
      </c>
      <c r="D5" s="0" t="s">
        <v>32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1</v>
      </c>
      <c r="W5" s="0" t="s">
        <v>328</v>
      </c>
    </row>
    <row r="6" customFormat="false" ht="12.75" hidden="false" customHeight="false" outlineLevel="0" collapsed="false">
      <c r="A6" s="144" t="n">
        <v>38957.6158449074</v>
      </c>
      <c r="B6" s="0" t="n">
        <v>1</v>
      </c>
      <c r="C6" s="0" t="n">
        <v>0</v>
      </c>
      <c r="D6" s="144" t="n">
        <v>38957.6158564815</v>
      </c>
      <c r="E6" s="0" t="n">
        <v>1</v>
      </c>
      <c r="F6" s="0" t="n">
        <v>0</v>
      </c>
      <c r="H6" s="139" t="n">
        <f aca="false">I6-'Shorting Summary'!$A$4</f>
        <v>-36.4999995725229</v>
      </c>
      <c r="I6" s="139" t="n">
        <f aca="false">86400*(AVERAGE(A6,D6)-'Raw IRMS Data'!$A$2)</f>
        <v>121.5000004274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638</v>
      </c>
      <c r="V6" s="0" t="n">
        <f aca="false">IF(R6=($J$1-J6)/U6,$J$1/S6-$M$1,IF(K6=0,$J$1/S6-$M$1,K6/ABS(R6-($J$1-J6)/U6)))</f>
        <v>221638</v>
      </c>
      <c r="W6" s="0" t="n">
        <f aca="false">IF(K6=0,ABS(($J$1-J6)/N6-($J$1-J6)/U6),ABS((($J$1-J6)-K6)/(K6/V6+O6)))</f>
        <v>221637.999389499</v>
      </c>
    </row>
    <row r="7" customFormat="false" ht="12.75" hidden="false" customHeight="false" outlineLevel="0" collapsed="false">
      <c r="A7" s="144" t="n">
        <v>38957.6179861111</v>
      </c>
      <c r="B7" s="0" t="n">
        <v>1</v>
      </c>
      <c r="C7" s="0" t="n">
        <v>0</v>
      </c>
      <c r="D7" s="144" t="n">
        <v>38957.6179976852</v>
      </c>
      <c r="E7" s="0" t="n">
        <v>2</v>
      </c>
      <c r="F7" s="0" t="n">
        <v>0</v>
      </c>
      <c r="H7" s="139" t="n">
        <f aca="false">I7-'Shorting Summary'!$A$4</f>
        <v>148.500000297092</v>
      </c>
      <c r="I7" s="139" t="n">
        <f aca="false">86400*(AVERAGE(A7,D7)-'Raw IRMS Data'!$A$2)</f>
        <v>306.500000297092</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21638</v>
      </c>
      <c r="V7" s="0" t="n">
        <f aca="false">IF(R7=($J$1-J7)/U7,$J$1/S7-$M$1,IF(K7=0,$J$1/S7-$M$1,K7/ABS(R7-($J$1-J7)/U7)))</f>
        <v>110769</v>
      </c>
      <c r="W7" s="0" t="n">
        <f aca="false">IF(K7=0,ABS(($J$1-J7)/N7-($J$1-J7)/U7),ABS((($J$1-J7)-K7)/(K7/V7+O7)))</f>
        <v>221637.999389499</v>
      </c>
    </row>
    <row r="8" customFormat="false" ht="12.75" hidden="false" customHeight="false" outlineLevel="0" collapsed="false">
      <c r="A8" s="144" t="n">
        <v>38957.6201157407</v>
      </c>
      <c r="B8" s="0" t="n">
        <v>1</v>
      </c>
      <c r="C8" s="0" t="n">
        <v>0</v>
      </c>
      <c r="D8" s="144" t="n">
        <v>38957.6201388889</v>
      </c>
      <c r="E8" s="0" t="n">
        <v>1</v>
      </c>
      <c r="F8" s="0" t="n">
        <v>0</v>
      </c>
      <c r="H8" s="139" t="n">
        <f aca="false">I8-'Shorting Summary'!$A$4</f>
        <v>333.000000364147</v>
      </c>
      <c r="I8" s="139" t="n">
        <f aca="false">86400*(AVERAGE(A8,D8)-'Raw IRMS Data'!$A$2)</f>
        <v>491.0000003641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638</v>
      </c>
      <c r="V8" s="0" t="n">
        <f aca="false">IF(R8=($J$1-J8)/U8,$J$1/S8-$M$1,IF(K8=0,$J$1/S8-$M$1,K8/ABS(R8-($J$1-J8)/U8)))</f>
        <v>221638</v>
      </c>
      <c r="W8" s="0" t="n">
        <f aca="false">IF(K8=0,ABS(($J$1-J8)/N8-($J$1-J8)/U8),ABS((($J$1-J8)-K8)/(K8/V8+O8)))</f>
        <v>221637.999389499</v>
      </c>
    </row>
    <row r="9" customFormat="false" ht="12.75" hidden="false" customHeight="false" outlineLevel="0" collapsed="false">
      <c r="A9" s="144" t="n">
        <v>38957.6222569444</v>
      </c>
      <c r="B9" s="0" t="n">
        <v>2023</v>
      </c>
      <c r="C9" s="0" t="n">
        <v>0</v>
      </c>
      <c r="D9" s="144" t="n">
        <v>38957.6222800926</v>
      </c>
      <c r="E9" s="0" t="n">
        <v>2201</v>
      </c>
      <c r="F9" s="0" t="n">
        <v>0</v>
      </c>
      <c r="H9" s="139" t="n">
        <f aca="false">I9-'Shorting Summary'!$A$4</f>
        <v>518.000000233762</v>
      </c>
      <c r="I9" s="139" t="n">
        <f aca="false">86400*(AVERAGE(A9,D9)-'Raw IRMS Data'!$A$2)</f>
        <v>676.000000233762</v>
      </c>
      <c r="J9" s="0" t="n">
        <f aca="false">B9*250/4095</f>
        <v>123.504273504274</v>
      </c>
      <c r="K9" s="0" t="n">
        <f aca="false">C9*250/4095</f>
        <v>0</v>
      </c>
      <c r="L9" s="0" t="n">
        <f aca="false">E9*250/4095</f>
        <v>134.371184371184</v>
      </c>
      <c r="M9" s="0" t="n">
        <f aca="false">F9*250/4095</f>
        <v>0</v>
      </c>
      <c r="N9" s="0" t="n">
        <f aca="false">J9/$M$1</f>
        <v>1.23504273504274</v>
      </c>
      <c r="O9" s="0" t="n">
        <f aca="false">K9/$M$1</f>
        <v>0</v>
      </c>
      <c r="P9" s="0" t="n">
        <f aca="false">L9/$M$1</f>
        <v>1.34371184371184</v>
      </c>
      <c r="Q9" s="0" t="n">
        <f aca="false">M9/$M$1</f>
        <v>0</v>
      </c>
      <c r="R9" s="0" t="n">
        <f aca="false">ABS(N9-O9)</f>
        <v>1.23504273504274</v>
      </c>
      <c r="S9" s="0" t="n">
        <f aca="false">ABS(P9-Q9)</f>
        <v>1.34371184371184</v>
      </c>
      <c r="U9" s="0" t="n">
        <f aca="false">ABS((K9*M9-($J$1-J9)*($J$1-L9))/(S9*K9-R9*($J$1-L9)))</f>
        <v>9.60850222441918</v>
      </c>
      <c r="V9" s="0" t="n">
        <f aca="false">IF(R9=($J$1-J9)/U9,$J$1/S9-$M$1,IF(K9=0,$J$1/S9-$M$1,K9/ABS(R9-($J$1-J9)/U9)))</f>
        <v>0.744207178555215</v>
      </c>
      <c r="W9" s="0" t="n">
        <f aca="false">IF(K9=0,ABS(($J$1-J9)/N9-($J$1-J9)/U9),ABS((($J$1-J9)-K9)/(K9/V9+O9)))</f>
        <v>8.37345948937645</v>
      </c>
    </row>
    <row r="10" customFormat="false" ht="12.75" hidden="false" customHeight="false" outlineLevel="0" collapsed="false">
      <c r="A10" s="144" t="n">
        <v>38957.6243981481</v>
      </c>
      <c r="B10" s="0" t="n">
        <v>2000</v>
      </c>
      <c r="C10" s="0" t="n">
        <v>0</v>
      </c>
      <c r="D10" s="144" t="n">
        <v>38957.6244097222</v>
      </c>
      <c r="E10" s="0" t="n">
        <v>1990</v>
      </c>
      <c r="F10" s="0" t="n">
        <v>0</v>
      </c>
      <c r="H10" s="139" t="n">
        <f aca="false">I10-'Shorting Summary'!$A$4</f>
        <v>702.500000300817</v>
      </c>
      <c r="I10" s="139" t="n">
        <f aca="false">86400*(AVERAGE(A10,D10)-'Raw IRMS Data'!$A$2)</f>
        <v>860.500000300817</v>
      </c>
      <c r="J10" s="0" t="n">
        <f aca="false">B10*250/4095</f>
        <v>122.100122100122</v>
      </c>
      <c r="K10" s="0" t="n">
        <f aca="false">C10*250/4095</f>
        <v>0</v>
      </c>
      <c r="L10" s="0" t="n">
        <f aca="false">E10*250/4095</f>
        <v>121.489621489621</v>
      </c>
      <c r="M10" s="0" t="n">
        <f aca="false">F10*250/4095</f>
        <v>0</v>
      </c>
      <c r="N10" s="0" t="n">
        <f aca="false">J10/$M$1</f>
        <v>1.22100122100122</v>
      </c>
      <c r="O10" s="0" t="n">
        <f aca="false">K10/$M$1</f>
        <v>0</v>
      </c>
      <c r="P10" s="0" t="n">
        <f aca="false">L10/$M$1</f>
        <v>1.21489621489621</v>
      </c>
      <c r="Q10" s="0" t="n">
        <f aca="false">M10/$M$1</f>
        <v>0</v>
      </c>
      <c r="R10" s="0" t="n">
        <f aca="false">ABS(N10-O10)</f>
        <v>1.22100122100122</v>
      </c>
      <c r="S10" s="0" t="n">
        <f aca="false">ABS(P10-Q10)</f>
        <v>1.21489621489621</v>
      </c>
      <c r="U10" s="0" t="n">
        <f aca="false">ABS((K10*M10-($J$1-J10)*($J$1-L10))/(S10*K10-R10*($J$1-L10)))</f>
        <v>10.869</v>
      </c>
      <c r="V10" s="0" t="n">
        <f aca="false">IF(R10=($J$1-J10)/U10,$J$1/S10-$M$1,IF(K10=0,$J$1/S10-$M$1,K10/ABS(R10-($J$1-J10)/U10)))</f>
        <v>11.4261306532663</v>
      </c>
      <c r="W10" s="0" t="n">
        <f aca="false">IF(K10=0,ABS(($J$1-J10)/N10-($J$1-J10)/U10),ABS((($J$1-J10)-K10)/(K10/V10+O10)))</f>
        <v>9.64799877899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8864468864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9</v>
      </c>
      <c r="I3" s="139"/>
    </row>
    <row r="4" customFormat="false" ht="12.75" hidden="false" customHeight="false" outlineLevel="0" collapsed="false">
      <c r="I4" s="139"/>
    </row>
    <row r="5" customFormat="false" ht="12.75" hidden="false" customHeight="false" outlineLevel="0" collapsed="false">
      <c r="A5" s="0" t="s">
        <v>330</v>
      </c>
      <c r="B5" s="0" t="s">
        <v>216</v>
      </c>
      <c r="C5" s="0" t="s">
        <v>217</v>
      </c>
      <c r="D5" s="0" t="s">
        <v>33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7</v>
      </c>
      <c r="W5" s="0" t="s">
        <v>332</v>
      </c>
    </row>
    <row r="6" customFormat="false" ht="12.75" hidden="false" customHeight="false" outlineLevel="0" collapsed="false">
      <c r="A6" s="144" t="n">
        <v>38957.6158101852</v>
      </c>
      <c r="B6" s="0" t="n">
        <v>1</v>
      </c>
      <c r="C6" s="0" t="n">
        <v>0</v>
      </c>
      <c r="D6" s="144" t="n">
        <v>38957.6158217593</v>
      </c>
      <c r="E6" s="0" t="n">
        <v>1</v>
      </c>
      <c r="F6" s="0" t="n">
        <v>0</v>
      </c>
      <c r="H6" s="139" t="n">
        <f aca="false">I6-'Shorting Summary'!$A$4</f>
        <v>-39.4999996451661</v>
      </c>
      <c r="I6" s="139" t="n">
        <f aca="false">86400*(AVERAGE(A6,D6)-'Raw IRMS Data'!$A$2)</f>
        <v>118.5000003548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4" t="n">
        <v>38957.6179513889</v>
      </c>
      <c r="B7" s="0" t="n">
        <v>1</v>
      </c>
      <c r="C7" s="0" t="n">
        <v>0</v>
      </c>
      <c r="D7" s="144" t="n">
        <v>38957.617962963</v>
      </c>
      <c r="E7" s="0" t="n">
        <v>1</v>
      </c>
      <c r="F7" s="0" t="n">
        <v>0</v>
      </c>
      <c r="H7" s="139" t="n">
        <f aca="false">I7-'Shorting Summary'!$A$4</f>
        <v>145.500000224449</v>
      </c>
      <c r="I7" s="139" t="n">
        <f aca="false">86400*(AVERAGE(A7,D7)-'Raw IRMS Data'!$A$2)</f>
        <v>303.5000002244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4" t="n">
        <v>38957.6200810185</v>
      </c>
      <c r="B8" s="0" t="n">
        <v>1</v>
      </c>
      <c r="C8" s="0" t="n">
        <v>0</v>
      </c>
      <c r="D8" s="144" t="n">
        <v>38957.6201041667</v>
      </c>
      <c r="E8" s="0" t="n">
        <v>1</v>
      </c>
      <c r="F8" s="0" t="n">
        <v>0</v>
      </c>
      <c r="H8" s="139" t="n">
        <f aca="false">I8-'Shorting Summary'!$A$4</f>
        <v>330.000000291504</v>
      </c>
      <c r="I8" s="139" t="n">
        <f aca="false">86400*(AVERAGE(A8,D8)-'Raw IRMS Data'!$A$2)</f>
        <v>488.0000002915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4" t="n">
        <v>38957.6222222222</v>
      </c>
      <c r="B9" s="0" t="n">
        <v>2002</v>
      </c>
      <c r="C9" s="0" t="n">
        <v>0</v>
      </c>
      <c r="D9" s="144" t="n">
        <v>38957.6222453704</v>
      </c>
      <c r="E9" s="0" t="n">
        <v>2406</v>
      </c>
      <c r="F9" s="0" t="n">
        <v>0</v>
      </c>
      <c r="H9" s="139" t="n">
        <f aca="false">I9-'Shorting Summary'!$A$4</f>
        <v>515.000000161119</v>
      </c>
      <c r="I9" s="139" t="n">
        <f aca="false">86400*(AVERAGE(A9,D9)-'Raw IRMS Data'!$A$2)</f>
        <v>673.000000161119</v>
      </c>
      <c r="J9" s="0" t="n">
        <f aca="false">B9*250/4095</f>
        <v>122.222222222222</v>
      </c>
      <c r="K9" s="0" t="n">
        <f aca="false">C9*250/4095</f>
        <v>0</v>
      </c>
      <c r="L9" s="0" t="n">
        <f aca="false">E9*250/4095</f>
        <v>146.886446886447</v>
      </c>
      <c r="M9" s="0" t="n">
        <f aca="false">F9*250/4095</f>
        <v>0</v>
      </c>
      <c r="N9" s="0" t="n">
        <f aca="false">J9/$M$1</f>
        <v>1.22222222222222</v>
      </c>
      <c r="O9" s="0" t="n">
        <f aca="false">K9/$M$1</f>
        <v>0</v>
      </c>
      <c r="P9" s="0" t="n">
        <f aca="false">L9/$M$1</f>
        <v>1.46886446886447</v>
      </c>
      <c r="Q9" s="0" t="n">
        <f aca="false">M9/$M$1</f>
        <v>0</v>
      </c>
      <c r="R9" s="0" t="n">
        <f aca="false">ABS(N9-O9)</f>
        <v>1.22222222222222</v>
      </c>
      <c r="S9" s="0" t="n">
        <f aca="false">ABS(P9-Q9)</f>
        <v>1.46886446886447</v>
      </c>
      <c r="U9" s="0" t="n">
        <f aca="false">ABS((K9*M9-($J$1-J9)*($J$1-L9))/(S9*K9-R9*($J$1-L9)))</f>
        <v>20.998001998002</v>
      </c>
      <c r="V9" s="0" t="n">
        <f aca="false">IF(R9=($J$1-J9)/U9,$J$1/S9-$M$1,IF(K9=0,$J$1/S9-$M$1,K9/ABS(R9-($J$1-J9)/U9)))</f>
        <v>0.680798004987523</v>
      </c>
      <c r="W9" s="0" t="n">
        <f aca="false">IF(K9=0,ABS(($J$1-J9)/N9-($J$1-J9)/U9),ABS((($J$1-J9)-K9)/(K9/V9+O9)))</f>
        <v>19.7757797757798</v>
      </c>
    </row>
    <row r="10" customFormat="false" ht="12.75" hidden="false" customHeight="false" outlineLevel="0" collapsed="false">
      <c r="A10" s="144" t="n">
        <v>38957.6243634259</v>
      </c>
      <c r="B10" s="0" t="n">
        <v>1985</v>
      </c>
      <c r="C10" s="0" t="n">
        <v>0</v>
      </c>
      <c r="D10" s="144" t="n">
        <v>38957.624375</v>
      </c>
      <c r="E10" s="0" t="n">
        <v>2239</v>
      </c>
      <c r="F10" s="0" t="n">
        <v>0</v>
      </c>
      <c r="H10" s="139" t="n">
        <f aca="false">I10-'Shorting Summary'!$A$4</f>
        <v>699.500000228174</v>
      </c>
      <c r="I10" s="139" t="n">
        <f aca="false">86400*(AVERAGE(A10,D10)-'Raw IRMS Data'!$A$2)</f>
        <v>857.500000228174</v>
      </c>
      <c r="J10" s="0" t="n">
        <f aca="false">B10*250/4095</f>
        <v>121.184371184371</v>
      </c>
      <c r="K10" s="0" t="n">
        <f aca="false">C10*250/4095</f>
        <v>0</v>
      </c>
      <c r="L10" s="0" t="n">
        <f aca="false">E10*250/4095</f>
        <v>136.691086691087</v>
      </c>
      <c r="M10" s="0" t="n">
        <f aca="false">F10*250/4095</f>
        <v>0</v>
      </c>
      <c r="N10" s="0" t="n">
        <f aca="false">J10/$M$1</f>
        <v>1.21184371184371</v>
      </c>
      <c r="O10" s="0" t="n">
        <f aca="false">K10/$M$1</f>
        <v>0</v>
      </c>
      <c r="P10" s="0" t="n">
        <f aca="false">L10/$M$1</f>
        <v>1.36691086691087</v>
      </c>
      <c r="Q10" s="0" t="n">
        <f aca="false">M10/$M$1</f>
        <v>0</v>
      </c>
      <c r="R10" s="0" t="n">
        <f aca="false">ABS(N10-O10)</f>
        <v>1.21184371184371</v>
      </c>
      <c r="S10" s="0" t="n">
        <f aca="false">ABS(P10-Q10)</f>
        <v>1.36691086691087</v>
      </c>
      <c r="U10" s="0" t="n">
        <f aca="false">ABS((K10*M10-($J$1-J10)*($J$1-L10))/(S10*K10-R10*($J$1-L10)))</f>
        <v>22.0342569269521</v>
      </c>
      <c r="V10" s="0" t="n">
        <f aca="false">IF(R10=($J$1-J10)/U10,$J$1/S10-$M$1,IF(K10=0,$J$1/S10-$M$1,K10/ABS(R10-($J$1-J10)/U10)))</f>
        <v>8.19026351049575</v>
      </c>
      <c r="W10" s="0" t="n">
        <f aca="false">IF(K10=0,ABS(($J$1-J10)/N10-($J$1-J10)/U10),ABS((($J$1-J10)-K10)/(K10/V10+O10)))</f>
        <v>20.8224132151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6947496947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33</v>
      </c>
      <c r="I3" s="139"/>
    </row>
    <row r="4" customFormat="false" ht="12.75" hidden="false" customHeight="false" outlineLevel="0" collapsed="false">
      <c r="I4" s="139"/>
    </row>
    <row r="5" customFormat="false" ht="12.75" hidden="false" customHeight="false" outlineLevel="0" collapsed="false">
      <c r="A5" s="0" t="s">
        <v>334</v>
      </c>
      <c r="B5" s="0" t="s">
        <v>216</v>
      </c>
      <c r="C5" s="0" t="s">
        <v>217</v>
      </c>
      <c r="D5" s="0" t="s">
        <v>33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46</v>
      </c>
      <c r="W5" s="0" t="s">
        <v>336</v>
      </c>
    </row>
    <row r="6" customFormat="false" ht="12.75" hidden="false" customHeight="false" outlineLevel="0" collapsed="false">
      <c r="A6" s="144" t="n">
        <v>38957.615775463</v>
      </c>
      <c r="B6" s="0" t="n">
        <v>1</v>
      </c>
      <c r="C6" s="0" t="n">
        <v>0</v>
      </c>
      <c r="D6" s="144" t="n">
        <v>38957.6157986111</v>
      </c>
      <c r="E6" s="0" t="n">
        <v>1</v>
      </c>
      <c r="F6" s="0" t="n">
        <v>0</v>
      </c>
      <c r="H6" s="139" t="n">
        <f aca="false">I6-'Shorting Summary'!$A$4</f>
        <v>-41.9999999152496</v>
      </c>
      <c r="I6" s="139" t="n">
        <f aca="false">86400*(AVERAGE(A6,D6)-'Raw IRMS Data'!$A$2)</f>
        <v>116.000000084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738</v>
      </c>
      <c r="V6" s="0" t="n">
        <f aca="false">IF(R6=($J$1-J6)/U6,$J$1/S6-$M$1,IF(K6=0,$J$1/S6-$M$1,K6/ABS(R6-($J$1-J6)/U6)))</f>
        <v>246738</v>
      </c>
      <c r="W6" s="0" t="n">
        <f aca="false">IF(K6=0,ABS(($J$1-J6)/N6-($J$1-J6)/U6),ABS((($J$1-J6)-K6)/(K6/V6+O6)))</f>
        <v>246737.999389499</v>
      </c>
    </row>
    <row r="7" customFormat="false" ht="12.75" hidden="false" customHeight="false" outlineLevel="0" collapsed="false">
      <c r="A7" s="144" t="n">
        <v>38957.6179166667</v>
      </c>
      <c r="B7" s="0" t="n">
        <v>1</v>
      </c>
      <c r="C7" s="0" t="n">
        <v>0</v>
      </c>
      <c r="D7" s="144" t="n">
        <v>38957.6179282407</v>
      </c>
      <c r="E7" s="0" t="n">
        <v>1</v>
      </c>
      <c r="F7" s="0" t="n">
        <v>0</v>
      </c>
      <c r="H7" s="139" t="n">
        <f aca="false">I7-'Shorting Summary'!$A$4</f>
        <v>142.500000151806</v>
      </c>
      <c r="I7" s="139" t="n">
        <f aca="false">86400*(AVERAGE(A7,D7)-'Raw IRMS Data'!$A$2)</f>
        <v>300.5000001518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738</v>
      </c>
      <c r="V7" s="0" t="n">
        <f aca="false">IF(R7=($J$1-J7)/U7,$J$1/S7-$M$1,IF(K7=0,$J$1/S7-$M$1,K7/ABS(R7-($J$1-J7)/U7)))</f>
        <v>246738</v>
      </c>
      <c r="W7" s="0" t="n">
        <f aca="false">IF(K7=0,ABS(($J$1-J7)/N7-($J$1-J7)/U7),ABS((($J$1-J7)-K7)/(K7/V7+O7)))</f>
        <v>246737.999389499</v>
      </c>
    </row>
    <row r="8" customFormat="false" ht="12.75" hidden="false" customHeight="false" outlineLevel="0" collapsed="false">
      <c r="A8" s="144" t="n">
        <v>38957.6200578704</v>
      </c>
      <c r="B8" s="0" t="n">
        <v>1</v>
      </c>
      <c r="C8" s="0" t="n">
        <v>0</v>
      </c>
      <c r="D8" s="144" t="n">
        <v>38957.6200694444</v>
      </c>
      <c r="E8" s="0" t="n">
        <v>1</v>
      </c>
      <c r="F8" s="0" t="n">
        <v>0</v>
      </c>
      <c r="H8" s="139" t="n">
        <f aca="false">I8-'Shorting Summary'!$A$4</f>
        <v>327.50000002142</v>
      </c>
      <c r="I8" s="139" t="n">
        <f aca="false">86400*(AVERAGE(A8,D8)-'Raw IRMS Data'!$A$2)</f>
        <v>485.500000021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738</v>
      </c>
      <c r="V8" s="0" t="n">
        <f aca="false">IF(R8=($J$1-J8)/U8,$J$1/S8-$M$1,IF(K8=0,$J$1/S8-$M$1,K8/ABS(R8-($J$1-J8)/U8)))</f>
        <v>246738</v>
      </c>
      <c r="W8" s="0" t="n">
        <f aca="false">IF(K8=0,ABS(($J$1-J8)/N8-($J$1-J8)/U8),ABS((($J$1-J8)-K8)/(K8/V8+O8)))</f>
        <v>246737.999389499</v>
      </c>
    </row>
    <row r="9" customFormat="false" ht="12.75" hidden="false" customHeight="false" outlineLevel="0" collapsed="false">
      <c r="A9" s="144" t="n">
        <v>38957.6221875</v>
      </c>
      <c r="B9" s="0" t="n">
        <v>2210</v>
      </c>
      <c r="C9" s="0" t="n">
        <v>0</v>
      </c>
      <c r="D9" s="144" t="n">
        <v>38957.6222106482</v>
      </c>
      <c r="E9" s="0" t="n">
        <v>2452</v>
      </c>
      <c r="F9" s="0" t="n">
        <v>0</v>
      </c>
      <c r="H9" s="139" t="n">
        <f aca="false">I9-'Shorting Summary'!$A$4</f>
        <v>512.000000088476</v>
      </c>
      <c r="I9" s="139" t="n">
        <f aca="false">86400*(AVERAGE(A9,D9)-'Raw IRMS Data'!$A$2)</f>
        <v>670.000000088476</v>
      </c>
      <c r="J9" s="0" t="n">
        <f aca="false">B9*250/4095</f>
        <v>134.920634920635</v>
      </c>
      <c r="K9" s="0" t="n">
        <f aca="false">C9*250/4095</f>
        <v>0</v>
      </c>
      <c r="L9" s="0" t="n">
        <f aca="false">E9*250/4095</f>
        <v>149.69474969475</v>
      </c>
      <c r="M9" s="0" t="n">
        <f aca="false">F9*250/4095</f>
        <v>0</v>
      </c>
      <c r="N9" s="0" t="n">
        <f aca="false">J9/$M$1</f>
        <v>1.34920634920635</v>
      </c>
      <c r="O9" s="0" t="n">
        <f aca="false">K9/$M$1</f>
        <v>0</v>
      </c>
      <c r="P9" s="0" t="n">
        <f aca="false">L9/$M$1</f>
        <v>1.4969474969475</v>
      </c>
      <c r="Q9" s="0" t="n">
        <f aca="false">M9/$M$1</f>
        <v>0</v>
      </c>
      <c r="R9" s="0" t="n">
        <f aca="false">ABS(N9-O9)</f>
        <v>1.34920634920635</v>
      </c>
      <c r="S9" s="0" t="n">
        <f aca="false">ABS(P9-Q9)</f>
        <v>1.4969474969475</v>
      </c>
      <c r="U9" s="0" t="n">
        <f aca="false">ABS((K9*M9-($J$1-J9)*($J$1-L9))/(S9*K9-R9*($J$1-L9)))</f>
        <v>11.6914027149321</v>
      </c>
      <c r="V9" s="0" t="n">
        <f aca="false">IF(R9=($J$1-J9)/U9,$J$1/S9-$M$1,IF(K9=0,$J$1/S9-$M$1,K9/ABS(R9-($J$1-J9)/U9)))</f>
        <v>0.668026101141933</v>
      </c>
      <c r="W9" s="0" t="n">
        <f aca="false">IF(K9=0,ABS(($J$1-J9)/N9-($J$1-J9)/U9),ABS((($J$1-J9)-K9)/(K9/V9+O9)))</f>
        <v>10.3421963657258</v>
      </c>
    </row>
    <row r="10" customFormat="false" ht="12.75" hidden="false" customHeight="false" outlineLevel="0" collapsed="false">
      <c r="A10" s="144" t="n">
        <v>38957.6243287037</v>
      </c>
      <c r="B10" s="0" t="n">
        <v>2308</v>
      </c>
      <c r="C10" s="0" t="n">
        <v>0</v>
      </c>
      <c r="D10" s="144" t="n">
        <v>38957.6243518519</v>
      </c>
      <c r="E10" s="0" t="n">
        <v>1988</v>
      </c>
      <c r="F10" s="0" t="n">
        <v>0</v>
      </c>
      <c r="H10" s="139" t="n">
        <f aca="false">I10-'Shorting Summary'!$A$4</f>
        <v>696.999999958091</v>
      </c>
      <c r="I10" s="139" t="n">
        <f aca="false">86400*(AVERAGE(A10,D10)-'Raw IRMS Data'!$A$2)</f>
        <v>854.999999958091</v>
      </c>
      <c r="J10" s="0" t="n">
        <f aca="false">B10*250/4095</f>
        <v>140.903540903541</v>
      </c>
      <c r="K10" s="0" t="n">
        <f aca="false">C10*250/4095</f>
        <v>0</v>
      </c>
      <c r="L10" s="0" t="n">
        <f aca="false">E10*250/4095</f>
        <v>121.367521367521</v>
      </c>
      <c r="M10" s="0" t="n">
        <f aca="false">F10*250/4095</f>
        <v>0</v>
      </c>
      <c r="N10" s="0" t="n">
        <f aca="false">J10/$M$1</f>
        <v>1.40903540903541</v>
      </c>
      <c r="O10" s="0" t="n">
        <f aca="false">K10/$M$1</f>
        <v>0</v>
      </c>
      <c r="P10" s="0" t="n">
        <f aca="false">L10/$M$1</f>
        <v>1.21367521367521</v>
      </c>
      <c r="Q10" s="0" t="n">
        <f aca="false">M10/$M$1</f>
        <v>0</v>
      </c>
      <c r="R10" s="0" t="n">
        <f aca="false">ABS(N10-O10)</f>
        <v>1.40903540903541</v>
      </c>
      <c r="S10" s="0" t="n">
        <f aca="false">ABS(P10-Q10)</f>
        <v>1.21367521367521</v>
      </c>
      <c r="U10" s="0" t="n">
        <f aca="false">ABS((K10*M10-($J$1-J10)*($J$1-L10))/(S10*K10-R10*($J$1-L10)))</f>
        <v>6.94887348353553</v>
      </c>
      <c r="V10" s="0" t="n">
        <f aca="false">IF(R10=($J$1-J10)/U10,$J$1/S10-$M$1,IF(K10=0,$J$1/S10-$M$1,K10/ABS(R10-($J$1-J10)/U10)))</f>
        <v>24.1639839034205</v>
      </c>
      <c r="W10" s="0" t="n">
        <f aca="false">IF(K10=0,ABS(($J$1-J10)/N10-($J$1-J10)/U10),ABS((($J$1-J10)-K10)/(K10/V10+O10)))</f>
        <v>5.5398380745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14529914529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37</v>
      </c>
      <c r="I3" s="139"/>
    </row>
    <row r="4" customFormat="false" ht="12.75" hidden="false" customHeight="false" outlineLevel="0" collapsed="false">
      <c r="I4" s="139"/>
    </row>
    <row r="5" customFormat="false" ht="12.75" hidden="false" customHeight="false" outlineLevel="0" collapsed="false">
      <c r="A5" s="0" t="s">
        <v>338</v>
      </c>
      <c r="B5" s="0" t="s">
        <v>216</v>
      </c>
      <c r="C5" s="0" t="s">
        <v>217</v>
      </c>
      <c r="D5" s="0" t="s">
        <v>33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59</v>
      </c>
      <c r="W5" s="0" t="s">
        <v>340</v>
      </c>
    </row>
    <row r="6" customFormat="false" ht="12.75" hidden="false" customHeight="false" outlineLevel="0" collapsed="false">
      <c r="A6" s="144" t="n">
        <v>38957.6157407407</v>
      </c>
      <c r="B6" s="0" t="n">
        <v>1</v>
      </c>
      <c r="C6" s="0" t="n">
        <v>0</v>
      </c>
      <c r="D6" s="144" t="n">
        <v>38957.6157638889</v>
      </c>
      <c r="E6" s="0" t="n">
        <v>1</v>
      </c>
      <c r="F6" s="0" t="n">
        <v>0</v>
      </c>
      <c r="H6" s="139" t="n">
        <f aca="false">I6-'Shorting Summary'!$A$4</f>
        <v>-44.9999999878928</v>
      </c>
      <c r="I6" s="139" t="n">
        <f aca="false">86400*(AVERAGE(A6,D6)-'Raw IRMS Data'!$A$2)</f>
        <v>113.0000000121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838</v>
      </c>
      <c r="V6" s="0" t="n">
        <f aca="false">IF(R6=($J$1-J6)/U6,$J$1/S6-$M$1,IF(K6=0,$J$1/S6-$M$1,K6/ABS(R6-($J$1-J6)/U6)))</f>
        <v>245838</v>
      </c>
      <c r="W6" s="0" t="n">
        <f aca="false">IF(K6=0,ABS(($J$1-J6)/N6-($J$1-J6)/U6),ABS((($J$1-J6)-K6)/(K6/V6+O6)))</f>
        <v>245837.999389499</v>
      </c>
    </row>
    <row r="7" customFormat="false" ht="12.75" hidden="false" customHeight="false" outlineLevel="0" collapsed="false">
      <c r="A7" s="144" t="n">
        <v>38957.6178819445</v>
      </c>
      <c r="B7" s="0" t="n">
        <v>1</v>
      </c>
      <c r="C7" s="0" t="n">
        <v>0</v>
      </c>
      <c r="D7" s="144" t="n">
        <v>38957.6179050926</v>
      </c>
      <c r="E7" s="0" t="n">
        <v>1</v>
      </c>
      <c r="F7" s="0" t="n">
        <v>0</v>
      </c>
      <c r="H7" s="139" t="n">
        <f aca="false">I7-'Shorting Summary'!$A$4</f>
        <v>139.999999881722</v>
      </c>
      <c r="I7" s="139" t="n">
        <f aca="false">86400*(AVERAGE(A7,D7)-'Raw IRMS Data'!$A$2)</f>
        <v>297.9999998817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838</v>
      </c>
      <c r="V7" s="0" t="n">
        <f aca="false">IF(R7=($J$1-J7)/U7,$J$1/S7-$M$1,IF(K7=0,$J$1/S7-$M$1,K7/ABS(R7-($J$1-J7)/U7)))</f>
        <v>245838</v>
      </c>
      <c r="W7" s="0" t="n">
        <f aca="false">IF(K7=0,ABS(($J$1-J7)/N7-($J$1-J7)/U7),ABS((($J$1-J7)-K7)/(K7/V7+O7)))</f>
        <v>245837.999389499</v>
      </c>
    </row>
    <row r="8" customFormat="false" ht="12.75" hidden="false" customHeight="false" outlineLevel="0" collapsed="false">
      <c r="A8" s="144" t="n">
        <v>38957.6200231482</v>
      </c>
      <c r="B8" s="0" t="n">
        <v>1</v>
      </c>
      <c r="C8" s="0" t="n">
        <v>0</v>
      </c>
      <c r="D8" s="144" t="n">
        <v>38957.6200347222</v>
      </c>
      <c r="E8" s="0" t="n">
        <v>1</v>
      </c>
      <c r="F8" s="0" t="n">
        <v>0</v>
      </c>
      <c r="H8" s="139" t="n">
        <f aca="false">I8-'Shorting Summary'!$A$4</f>
        <v>324.499999948777</v>
      </c>
      <c r="I8" s="139" t="n">
        <f aca="false">86400*(AVERAGE(A8,D8)-'Raw IRMS Data'!$A$2)</f>
        <v>482.4999999487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838</v>
      </c>
      <c r="V8" s="0" t="n">
        <f aca="false">IF(R8=($J$1-J8)/U8,$J$1/S8-$M$1,IF(K8=0,$J$1/S8-$M$1,K8/ABS(R8-($J$1-J8)/U8)))</f>
        <v>245838</v>
      </c>
      <c r="W8" s="0" t="n">
        <f aca="false">IF(K8=0,ABS(($J$1-J8)/N8-($J$1-J8)/U8),ABS((($J$1-J8)-K8)/(K8/V8+O8)))</f>
        <v>245837.999389499</v>
      </c>
    </row>
    <row r="9" customFormat="false" ht="12.75" hidden="false" customHeight="false" outlineLevel="0" collapsed="false">
      <c r="A9" s="144" t="n">
        <v>38957.6221643519</v>
      </c>
      <c r="B9" s="0" t="n">
        <v>2014</v>
      </c>
      <c r="C9" s="0" t="n">
        <v>334</v>
      </c>
      <c r="D9" s="144" t="n">
        <v>38957.6221759259</v>
      </c>
      <c r="E9" s="0" t="n">
        <v>2048</v>
      </c>
      <c r="F9" s="0" t="n">
        <v>1</v>
      </c>
      <c r="H9" s="139" t="n">
        <f aca="false">I9-'Shorting Summary'!$A$4</f>
        <v>509.499999818392</v>
      </c>
      <c r="I9" s="139" t="n">
        <f aca="false">86400*(AVERAGE(A9,D9)-'Raw IRMS Data'!$A$2)</f>
        <v>667.499999818392</v>
      </c>
      <c r="J9" s="0" t="n">
        <f aca="false">B9*250/4095</f>
        <v>122.954822954823</v>
      </c>
      <c r="K9" s="0" t="n">
        <f aca="false">C9*250/4095</f>
        <v>20.3907203907204</v>
      </c>
      <c r="L9" s="0" t="n">
        <f aca="false">E9*250/4095</f>
        <v>125.030525030525</v>
      </c>
      <c r="M9" s="0" t="n">
        <f aca="false">F9*250/4095</f>
        <v>0.0610500610500611</v>
      </c>
      <c r="N9" s="0" t="n">
        <f aca="false">J9/$M$1</f>
        <v>1.22954822954823</v>
      </c>
      <c r="O9" s="0" t="n">
        <f aca="false">K9/$M$1</f>
        <v>0.203907203907204</v>
      </c>
      <c r="P9" s="0" t="n">
        <f aca="false">L9/$M$1</f>
        <v>1.25030525030525</v>
      </c>
      <c r="Q9" s="0" t="n">
        <f aca="false">M9/$M$1</f>
        <v>0.000610500610500611</v>
      </c>
      <c r="R9" s="0" t="n">
        <f aca="false">ABS(N9-O9)</f>
        <v>1.02564102564103</v>
      </c>
      <c r="S9" s="0" t="n">
        <f aca="false">ABS(P9-Q9)</f>
        <v>1.24969474969475</v>
      </c>
      <c r="U9" s="0" t="n">
        <f aca="false">ABS((K9*M9-($J$1-J9)*($J$1-L9))/(S9*K9-R9*($J$1-L9)))</f>
        <v>2464.64374427256</v>
      </c>
      <c r="V9" s="0" t="n">
        <f aca="false">IF(R9=($J$1-J9)/U9,$J$1/S9-$M$1,IF(K9=0,$J$1/S9-$M$1,K9/ABS(R9-($J$1-J9)/U9)))</f>
        <v>20.0971252648012</v>
      </c>
      <c r="W9" s="0" t="n">
        <f aca="false">IF(K9=0,ABS(($J$1-J9)/N9-($J$1-J9)/U9),ABS((($J$1-J9)-K9)/(K9/V9+O9)))</f>
        <v>5.58035816571861</v>
      </c>
    </row>
    <row r="10" customFormat="false" ht="12.75" hidden="false" customHeight="false" outlineLevel="0" collapsed="false">
      <c r="A10" s="144" t="n">
        <v>38957.6242939815</v>
      </c>
      <c r="B10" s="0" t="n">
        <v>2063</v>
      </c>
      <c r="C10" s="0" t="n">
        <v>0</v>
      </c>
      <c r="D10" s="144" t="n">
        <v>38957.6243171296</v>
      </c>
      <c r="E10" s="0" t="n">
        <v>2443</v>
      </c>
      <c r="F10" s="0" t="n">
        <v>0</v>
      </c>
      <c r="H10" s="139" t="n">
        <f aca="false">I10-'Shorting Summary'!$A$4</f>
        <v>693.999999885447</v>
      </c>
      <c r="I10" s="139" t="n">
        <f aca="false">86400*(AVERAGE(A10,D10)-'Raw IRMS Data'!$A$2)</f>
        <v>851.999999885447</v>
      </c>
      <c r="J10" s="0" t="n">
        <f aca="false">B10*250/4095</f>
        <v>125.946275946276</v>
      </c>
      <c r="K10" s="0" t="n">
        <f aca="false">C10*250/4095</f>
        <v>0</v>
      </c>
      <c r="L10" s="0" t="n">
        <f aca="false">E10*250/4095</f>
        <v>149.145299145299</v>
      </c>
      <c r="M10" s="0" t="n">
        <f aca="false">F10*250/4095</f>
        <v>0</v>
      </c>
      <c r="N10" s="0" t="n">
        <f aca="false">J10/$M$1</f>
        <v>1.25946275946276</v>
      </c>
      <c r="O10" s="0" t="n">
        <f aca="false">K10/$M$1</f>
        <v>0</v>
      </c>
      <c r="P10" s="0" t="n">
        <f aca="false">L10/$M$1</f>
        <v>1.49145299145299</v>
      </c>
      <c r="Q10" s="0" t="n">
        <f aca="false">M10/$M$1</f>
        <v>0</v>
      </c>
      <c r="R10" s="0" t="n">
        <f aca="false">ABS(N10-O10)</f>
        <v>1.25946275946276</v>
      </c>
      <c r="S10" s="0" t="n">
        <f aca="false">ABS(P10-Q10)</f>
        <v>1.49145299145299</v>
      </c>
      <c r="U10" s="0" t="n">
        <f aca="false">ABS((K10*M10-($J$1-J10)*($J$1-L10))/(S10*K10-R10*($J$1-L10)))</f>
        <v>19.2137663596704</v>
      </c>
      <c r="V10" s="0" t="n">
        <f aca="false">IF(R10=($J$1-J10)/U10,$J$1/S10-$M$1,IF(K10=0,$J$1/S10-$M$1,K10/ABS(R10-($J$1-J10)/U10)))</f>
        <v>0.670487106017191</v>
      </c>
      <c r="W10" s="0" t="n">
        <f aca="false">IF(K10=0,ABS(($J$1-J10)/N10-($J$1-J10)/U10),ABS((($J$1-J10)-K10)/(K10/V10+O10)))</f>
        <v>17.9543036002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1</v>
      </c>
      <c r="I3" s="139"/>
    </row>
    <row r="4" customFormat="false" ht="12.75" hidden="false" customHeight="false" outlineLevel="0" collapsed="false">
      <c r="I4" s="139"/>
    </row>
    <row r="5" customFormat="false" ht="12.75" hidden="false" customHeight="false" outlineLevel="0" collapsed="false">
      <c r="A5" s="0" t="s">
        <v>342</v>
      </c>
      <c r="B5" s="0" t="s">
        <v>216</v>
      </c>
      <c r="C5" s="0" t="s">
        <v>217</v>
      </c>
      <c r="D5" s="0" t="s">
        <v>34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76</v>
      </c>
      <c r="W5" s="0" t="s">
        <v>344</v>
      </c>
    </row>
    <row r="6" customFormat="false" ht="12.75" hidden="false" customHeight="false" outlineLevel="0" collapsed="false">
      <c r="A6" s="144" t="n">
        <v>38957.6157175926</v>
      </c>
      <c r="B6" s="0" t="n">
        <v>1</v>
      </c>
      <c r="C6" s="0" t="n">
        <v>0</v>
      </c>
      <c r="D6" s="144" t="n">
        <v>38957.6157291667</v>
      </c>
      <c r="E6" s="0" t="n">
        <v>1</v>
      </c>
      <c r="F6" s="0" t="n">
        <v>0</v>
      </c>
      <c r="H6" s="139" t="n">
        <f aca="false">I6-'Shorting Summary'!$A$4</f>
        <v>-47.5000002579764</v>
      </c>
      <c r="I6" s="139" t="n">
        <f aca="false">86400*(AVERAGE(A6,D6)-'Raw IRMS Data'!$A$2)</f>
        <v>110.4999997420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8472222</v>
      </c>
      <c r="B7" s="0" t="n">
        <v>1</v>
      </c>
      <c r="C7" s="0" t="n">
        <v>0</v>
      </c>
      <c r="D7" s="144" t="n">
        <v>38957.6178703704</v>
      </c>
      <c r="E7" s="0" t="n">
        <v>1</v>
      </c>
      <c r="F7" s="0" t="n">
        <v>0</v>
      </c>
      <c r="H7" s="139" t="n">
        <f aca="false">I7-'Shorting Summary'!$A$4</f>
        <v>136.999999809079</v>
      </c>
      <c r="I7" s="139" t="n">
        <f aca="false">86400*(AVERAGE(A7,D7)-'Raw IRMS Data'!$A$2)</f>
        <v>294.9999998090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9884259</v>
      </c>
      <c r="B8" s="0" t="n">
        <v>1</v>
      </c>
      <c r="C8" s="0" t="n">
        <v>0</v>
      </c>
      <c r="D8" s="144" t="n">
        <v>38957.62</v>
      </c>
      <c r="E8" s="0" t="n">
        <v>1</v>
      </c>
      <c r="F8" s="0" t="n">
        <v>0</v>
      </c>
      <c r="H8" s="139" t="n">
        <f aca="false">I8-'Shorting Summary'!$A$4</f>
        <v>321.499999876134</v>
      </c>
      <c r="I8" s="139" t="n">
        <f aca="false">86400*(AVERAGE(A8,D8)-'Raw IRMS Data'!$A$2)</f>
        <v>479.4999998761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21296296</v>
      </c>
      <c r="B9" s="0" t="n">
        <v>2525</v>
      </c>
      <c r="C9" s="0" t="n">
        <v>0</v>
      </c>
      <c r="D9" s="144" t="n">
        <v>38957.6221412037</v>
      </c>
      <c r="E9" s="0" t="n">
        <v>2317</v>
      </c>
      <c r="F9" s="0" t="n">
        <v>0</v>
      </c>
      <c r="H9" s="139" t="n">
        <f aca="false">I9-'Shorting Summary'!$A$4</f>
        <v>506.499999745749</v>
      </c>
      <c r="I9" s="139" t="n">
        <f aca="false">86400*(AVERAGE(A9,D9)-'Raw IRMS Data'!$A$2)</f>
        <v>664.499999745749</v>
      </c>
      <c r="J9" s="0" t="n">
        <f aca="false">B9*250/4095</f>
        <v>154.151404151404</v>
      </c>
      <c r="K9" s="0" t="n">
        <f aca="false">C9*250/4095</f>
        <v>0</v>
      </c>
      <c r="L9" s="0" t="n">
        <f aca="false">E9*250/4095</f>
        <v>141.452991452991</v>
      </c>
      <c r="M9" s="0" t="n">
        <f aca="false">F9*250/4095</f>
        <v>0</v>
      </c>
      <c r="N9" s="0" t="n">
        <f aca="false">J9/$M$1</f>
        <v>1.54151404151404</v>
      </c>
      <c r="O9" s="0" t="n">
        <f aca="false">K9/$M$1</f>
        <v>0</v>
      </c>
      <c r="P9" s="0" t="n">
        <f aca="false">L9/$M$1</f>
        <v>1.41452991452991</v>
      </c>
      <c r="Q9" s="0" t="n">
        <f aca="false">M9/$M$1</f>
        <v>0</v>
      </c>
      <c r="R9" s="0" t="n">
        <f aca="false">ABS(N9-O9)</f>
        <v>1.54151404151404</v>
      </c>
      <c r="S9" s="0" t="n">
        <f aca="false">ABS(P9-Q9)</f>
        <v>1.41452991452991</v>
      </c>
      <c r="U9" s="0" t="n">
        <f aca="false">ABS((K9*M9-($J$1-J9)*($J$1-L9))/(S9*K9-R9*($J$1-L9)))</f>
        <v>1.59920792079208</v>
      </c>
      <c r="V9" s="0" t="n">
        <f aca="false">IF(R9=($J$1-J9)/U9,$J$1/S9-$M$1,IF(K9=0,$J$1/S9-$M$1,K9/ABS(R9-($J$1-J9)/U9)))</f>
        <v>10.7198964177816</v>
      </c>
      <c r="W9" s="0" t="n">
        <f aca="false">IF(K9=0,ABS(($J$1-J9)/N9-($J$1-J9)/U9),ABS((($J$1-J9)-K9)/(K9/V9+O9)))</f>
        <v>0.0576938792780344</v>
      </c>
    </row>
    <row r="10" customFormat="false" ht="12.75" hidden="false" customHeight="false" outlineLevel="0" collapsed="false">
      <c r="A10" s="144" t="n">
        <v>38957.6242708333</v>
      </c>
      <c r="B10" s="0" t="n">
        <v>2458</v>
      </c>
      <c r="C10" s="0" t="n">
        <v>0</v>
      </c>
      <c r="D10" s="144" t="n">
        <v>38957.6242824074</v>
      </c>
      <c r="E10" s="0" t="n">
        <v>2549</v>
      </c>
      <c r="F10" s="0" t="n">
        <v>0</v>
      </c>
      <c r="H10" s="139" t="n">
        <f aca="false">I10-'Shorting Summary'!$A$4</f>
        <v>691.499999615364</v>
      </c>
      <c r="I10" s="139" t="n">
        <f aca="false">86400*(AVERAGE(A10,D10)-'Raw IRMS Data'!$A$2)</f>
        <v>849.499999615364</v>
      </c>
      <c r="J10" s="0" t="n">
        <f aca="false">B10*250/4095</f>
        <v>150.06105006105</v>
      </c>
      <c r="K10" s="0" t="n">
        <f aca="false">C10*250/4095</f>
        <v>0</v>
      </c>
      <c r="L10" s="0" t="n">
        <f aca="false">E10*250/4095</f>
        <v>155.616605616606</v>
      </c>
      <c r="M10" s="0" t="n">
        <f aca="false">F10*250/4095</f>
        <v>0</v>
      </c>
      <c r="N10" s="0" t="n">
        <f aca="false">J10/$M$1</f>
        <v>1.5006105006105</v>
      </c>
      <c r="O10" s="0" t="n">
        <f aca="false">K10/$M$1</f>
        <v>0</v>
      </c>
      <c r="P10" s="0" t="n">
        <f aca="false">L10/$M$1</f>
        <v>1.55616605616606</v>
      </c>
      <c r="Q10" s="0" t="n">
        <f aca="false">M10/$M$1</f>
        <v>0</v>
      </c>
      <c r="R10" s="0" t="n">
        <f aca="false">ABS(N10-O10)</f>
        <v>1.5006105006105</v>
      </c>
      <c r="S10" s="0" t="n">
        <f aca="false">ABS(P10-Q10)</f>
        <v>1.55616605616606</v>
      </c>
      <c r="U10" s="0" t="n">
        <f aca="false">ABS((K10*M10-($J$1-J10)*($J$1-L10))/(S10*K10-R10*($J$1-L10)))</f>
        <v>4.3685923515053</v>
      </c>
      <c r="V10" s="0" t="n">
        <f aca="false">IF(R10=($J$1-J10)/U10,$J$1/S10-$M$1,IF(K10=0,$J$1/S10-$M$1,K10/ABS(R10-($J$1-J10)/U10)))</f>
        <v>0.642604943114947</v>
      </c>
      <c r="W10" s="0" t="n">
        <f aca="false">IF(K10=0,ABS(($J$1-J10)/N10-($J$1-J10)/U10),ABS((($J$1-J10)-K10)/(K10/V10+O10)))</f>
        <v>2.8679818508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776556776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5</v>
      </c>
      <c r="I3" s="139"/>
    </row>
    <row r="4" customFormat="false" ht="12.75" hidden="false" customHeight="false" outlineLevel="0" collapsed="false">
      <c r="I4" s="139"/>
    </row>
    <row r="5" customFormat="false" ht="12.75" hidden="false" customHeight="false" outlineLevel="0" collapsed="false">
      <c r="A5" s="0" t="s">
        <v>346</v>
      </c>
      <c r="B5" s="0" t="s">
        <v>216</v>
      </c>
      <c r="C5" s="0" t="s">
        <v>217</v>
      </c>
      <c r="D5" s="0" t="s">
        <v>34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98</v>
      </c>
      <c r="W5" s="0" t="s">
        <v>348</v>
      </c>
    </row>
    <row r="6" customFormat="false" ht="12.75" hidden="false" customHeight="false" outlineLevel="0" collapsed="false">
      <c r="A6" s="144" t="n">
        <v>38957.6156828704</v>
      </c>
      <c r="B6" s="0" t="n">
        <v>1</v>
      </c>
      <c r="C6" s="0" t="n">
        <v>0</v>
      </c>
      <c r="D6" s="144" t="n">
        <v>38957.6156944444</v>
      </c>
      <c r="E6" s="0" t="n">
        <v>1</v>
      </c>
      <c r="F6" s="0" t="n">
        <v>0</v>
      </c>
      <c r="H6" s="139" t="n">
        <f aca="false">I6-'Shorting Summary'!$A$4</f>
        <v>-50.5000003306195</v>
      </c>
      <c r="I6" s="139" t="n">
        <f aca="false">86400*(AVERAGE(A6,D6)-'Raw IRMS Data'!$A$2)</f>
        <v>107.49999966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538</v>
      </c>
      <c r="V6" s="0" t="n">
        <f aca="false">IF(R6=($J$1-J6)/U6,$J$1/S6-$M$1,IF(K6=0,$J$1/S6-$M$1,K6/ABS(R6-($J$1-J6)/U6)))</f>
        <v>256538</v>
      </c>
      <c r="W6" s="0" t="n">
        <f aca="false">IF(K6=0,ABS(($J$1-J6)/N6-($J$1-J6)/U6),ABS((($J$1-J6)-K6)/(K6/V6+O6)))</f>
        <v>256537.999389499</v>
      </c>
    </row>
    <row r="7" customFormat="false" ht="12.75" hidden="false" customHeight="false" outlineLevel="0" collapsed="false">
      <c r="A7" s="144" t="n">
        <v>38957.6178240741</v>
      </c>
      <c r="B7" s="0" t="n">
        <v>1</v>
      </c>
      <c r="C7" s="0" t="n">
        <v>0</v>
      </c>
      <c r="D7" s="144" t="n">
        <v>38957.6178356482</v>
      </c>
      <c r="E7" s="0" t="n">
        <v>1</v>
      </c>
      <c r="F7" s="0" t="n">
        <v>0</v>
      </c>
      <c r="H7" s="139" t="n">
        <f aca="false">I7-'Shorting Summary'!$A$4</f>
        <v>134.500000167638</v>
      </c>
      <c r="I7" s="139" t="n">
        <f aca="false">86400*(AVERAGE(A7,D7)-'Raw IRMS Data'!$A$2)</f>
        <v>292.5000001676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538</v>
      </c>
      <c r="V7" s="0" t="n">
        <f aca="false">IF(R7=($J$1-J7)/U7,$J$1/S7-$M$1,IF(K7=0,$J$1/S7-$M$1,K7/ABS(R7-($J$1-J7)/U7)))</f>
        <v>256538</v>
      </c>
      <c r="W7" s="0" t="n">
        <f aca="false">IF(K7=0,ABS(($J$1-J7)/N7-($J$1-J7)/U7),ABS((($J$1-J7)-K7)/(K7/V7+O7)))</f>
        <v>256537.999389499</v>
      </c>
    </row>
    <row r="8" customFormat="false" ht="12.75" hidden="false" customHeight="false" outlineLevel="0" collapsed="false">
      <c r="A8" s="144" t="n">
        <v>38957.6199537037</v>
      </c>
      <c r="B8" s="0" t="n">
        <v>1</v>
      </c>
      <c r="C8" s="0" t="n">
        <v>0</v>
      </c>
      <c r="D8" s="144" t="n">
        <v>38957.6199768519</v>
      </c>
      <c r="E8" s="0" t="n">
        <v>1</v>
      </c>
      <c r="F8" s="0" t="n">
        <v>0</v>
      </c>
      <c r="H8" s="139" t="n">
        <f aca="false">I8-'Shorting Summary'!$A$4</f>
        <v>318.999999606051</v>
      </c>
      <c r="I8" s="139" t="n">
        <f aca="false">86400*(AVERAGE(A8,D8)-'Raw IRMS Data'!$A$2)</f>
        <v>476.9999996060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538</v>
      </c>
      <c r="V8" s="0" t="n">
        <f aca="false">IF(R8=($J$1-J8)/U8,$J$1/S8-$M$1,IF(K8=0,$J$1/S8-$M$1,K8/ABS(R8-($J$1-J8)/U8)))</f>
        <v>256538</v>
      </c>
      <c r="W8" s="0" t="n">
        <f aca="false">IF(K8=0,ABS(($J$1-J8)/N8-($J$1-J8)/U8),ABS((($J$1-J8)-K8)/(K8/V8+O8)))</f>
        <v>256537.999389499</v>
      </c>
    </row>
    <row r="9" customFormat="false" ht="12.75" hidden="false" customHeight="false" outlineLevel="0" collapsed="false">
      <c r="A9" s="144" t="n">
        <v>38957.6220949074</v>
      </c>
      <c r="B9" s="0" t="n">
        <v>2335</v>
      </c>
      <c r="C9" s="0" t="n">
        <v>1</v>
      </c>
      <c r="D9" s="144" t="n">
        <v>38957.6221064815</v>
      </c>
      <c r="E9" s="0" t="n">
        <v>2124</v>
      </c>
      <c r="F9" s="0" t="n">
        <v>0</v>
      </c>
      <c r="H9" s="139" t="n">
        <f aca="false">I9-'Shorting Summary'!$A$4</f>
        <v>503.499999673106</v>
      </c>
      <c r="I9" s="139" t="n">
        <f aca="false">86400*(AVERAGE(A9,D9)-'Raw IRMS Data'!$A$2)</f>
        <v>661.499999673106</v>
      </c>
      <c r="J9" s="0" t="n">
        <f aca="false">B9*250/4095</f>
        <v>142.551892551893</v>
      </c>
      <c r="K9" s="0" t="n">
        <f aca="false">C9*250/4095</f>
        <v>0.0610500610500611</v>
      </c>
      <c r="L9" s="0" t="n">
        <f aca="false">E9*250/4095</f>
        <v>129.67032967033</v>
      </c>
      <c r="M9" s="0" t="n">
        <f aca="false">F9*250/4095</f>
        <v>0</v>
      </c>
      <c r="N9" s="0" t="n">
        <f aca="false">J9/$M$1</f>
        <v>1.42551892551893</v>
      </c>
      <c r="O9" s="0" t="n">
        <f aca="false">K9/$M$1</f>
        <v>0.000610500610500611</v>
      </c>
      <c r="P9" s="0" t="n">
        <f aca="false">L9/$M$1</f>
        <v>1.2967032967033</v>
      </c>
      <c r="Q9" s="0" t="n">
        <f aca="false">M9/$M$1</f>
        <v>0</v>
      </c>
      <c r="R9" s="0" t="n">
        <f aca="false">ABS(N9-O9)</f>
        <v>1.42490842490843</v>
      </c>
      <c r="S9" s="0" t="n">
        <f aca="false">ABS(P9-Q9)</f>
        <v>1.2967032967033</v>
      </c>
      <c r="U9" s="0" t="n">
        <f aca="false">ABS((K9*M9-($J$1-J9)*($J$1-L9))/(S9*K9-R9*($J$1-L9)))</f>
        <v>9.93388843139261</v>
      </c>
      <c r="V9" s="0" t="n">
        <f aca="false">IF(R9=($J$1-J9)/U9,$J$1/S9-$M$1,IF(K9=0,$J$1/S9-$M$1,K9/ABS(R9-($J$1-J9)/U9)))</f>
        <v>20.8276836158202</v>
      </c>
      <c r="W9" s="0" t="n">
        <f aca="false">IF(K9=0,ABS(($J$1-J9)/N9-($J$1-J9)/U9),ABS((($J$1-J9)-K9)/(K9/V9+O9)))</f>
        <v>3971.17747176973</v>
      </c>
    </row>
    <row r="10" customFormat="false" ht="12.75" hidden="false" customHeight="false" outlineLevel="0" collapsed="false">
      <c r="A10" s="144" t="n">
        <v>38957.6242361111</v>
      </c>
      <c r="B10" s="0" t="n">
        <v>2182</v>
      </c>
      <c r="C10" s="0" t="n">
        <v>0</v>
      </c>
      <c r="D10" s="144" t="n">
        <v>38957.6242476852</v>
      </c>
      <c r="E10" s="0" t="n">
        <v>2550</v>
      </c>
      <c r="F10" s="0" t="n">
        <v>0</v>
      </c>
      <c r="H10" s="139" t="n">
        <f aca="false">I10-'Shorting Summary'!$A$4</f>
        <v>688.500000171363</v>
      </c>
      <c r="I10" s="139" t="n">
        <f aca="false">86400*(AVERAGE(A10,D10)-'Raw IRMS Data'!$A$2)</f>
        <v>846.500000171363</v>
      </c>
      <c r="J10" s="0" t="n">
        <f aca="false">B10*250/4095</f>
        <v>133.211233211233</v>
      </c>
      <c r="K10" s="0" t="n">
        <f aca="false">C10*250/4095</f>
        <v>0</v>
      </c>
      <c r="L10" s="0" t="n">
        <f aca="false">E10*250/4095</f>
        <v>155.677655677656</v>
      </c>
      <c r="M10" s="0" t="n">
        <f aca="false">F10*250/4095</f>
        <v>0</v>
      </c>
      <c r="N10" s="0" t="n">
        <f aca="false">J10/$M$1</f>
        <v>1.33211233211233</v>
      </c>
      <c r="O10" s="0" t="n">
        <f aca="false">K10/$M$1</f>
        <v>0</v>
      </c>
      <c r="P10" s="0" t="n">
        <f aca="false">L10/$M$1</f>
        <v>1.55677655677656</v>
      </c>
      <c r="Q10" s="0" t="n">
        <f aca="false">M10/$M$1</f>
        <v>0</v>
      </c>
      <c r="R10" s="0" t="n">
        <f aca="false">ABS(N10-O10)</f>
        <v>1.33211233211233</v>
      </c>
      <c r="S10" s="0" t="n">
        <f aca="false">ABS(P10-Q10)</f>
        <v>1.55677655677656</v>
      </c>
      <c r="U10" s="0" t="n">
        <f aca="false">ABS((K10*M10-($J$1-J10)*($J$1-L10))/(S10*K10-R10*($J$1-L10)))</f>
        <v>17.6159486709441</v>
      </c>
      <c r="V10" s="0" t="n">
        <f aca="false">IF(R10=($J$1-J10)/U10,$J$1/S10-$M$1,IF(K10=0,$J$1/S10-$M$1,K10/ABS(R10-($J$1-J10)/U10)))</f>
        <v>0.642352941176469</v>
      </c>
      <c r="W10" s="0" t="n">
        <f aca="false">IF(K10=0,ABS(($J$1-J10)/N10-($J$1-J10)/U10),ABS((($J$1-J10)-K10)/(K10/V10+O10)))</f>
        <v>16.2838363388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218559218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9</v>
      </c>
      <c r="I3" s="139"/>
    </row>
    <row r="4" customFormat="false" ht="12.75" hidden="false" customHeight="false" outlineLevel="0" collapsed="false">
      <c r="I4" s="139"/>
    </row>
    <row r="5" customFormat="false" ht="12.75" hidden="false" customHeight="false" outlineLevel="0" collapsed="false">
      <c r="A5" s="0" t="s">
        <v>350</v>
      </c>
      <c r="B5" s="0" t="s">
        <v>216</v>
      </c>
      <c r="C5" s="0" t="s">
        <v>217</v>
      </c>
      <c r="D5" s="0" t="s">
        <v>35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2</v>
      </c>
      <c r="W5" s="0" t="s">
        <v>353</v>
      </c>
    </row>
    <row r="6" customFormat="false" ht="12.75" hidden="false" customHeight="false" outlineLevel="0" collapsed="false">
      <c r="A6" s="144" t="n">
        <v>38957.6156481481</v>
      </c>
      <c r="B6" s="0" t="n">
        <v>1</v>
      </c>
      <c r="C6" s="0" t="n">
        <v>0</v>
      </c>
      <c r="D6" s="144" t="n">
        <v>38957.6156597222</v>
      </c>
      <c r="E6" s="0" t="n">
        <v>1</v>
      </c>
      <c r="F6" s="0" t="n">
        <v>0</v>
      </c>
      <c r="H6" s="139" t="n">
        <f aca="false">I6-'Shorting Summary'!$A$4</f>
        <v>-53.5000004032627</v>
      </c>
      <c r="I6" s="139" t="n">
        <f aca="false">86400*(AVERAGE(A6,D6)-'Raw IRMS Data'!$A$2)</f>
        <v>104.4999995967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57.6177893519</v>
      </c>
      <c r="B7" s="0" t="n">
        <v>1</v>
      </c>
      <c r="C7" s="0" t="n">
        <v>0</v>
      </c>
      <c r="D7" s="144" t="n">
        <v>38957.6178009259</v>
      </c>
      <c r="E7" s="0" t="n">
        <v>1</v>
      </c>
      <c r="F7" s="0" t="n">
        <v>0</v>
      </c>
      <c r="H7" s="139" t="n">
        <f aca="false">I7-'Shorting Summary'!$A$4</f>
        <v>131.500000094995</v>
      </c>
      <c r="I7" s="139" t="n">
        <f aca="false">86400*(AVERAGE(A7,D7)-'Raw IRMS Data'!$A$2)</f>
        <v>289.500000094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57.6199305556</v>
      </c>
      <c r="B8" s="0" t="n">
        <v>1</v>
      </c>
      <c r="C8" s="0" t="n">
        <v>0</v>
      </c>
      <c r="D8" s="144" t="n">
        <v>38957.6199421296</v>
      </c>
      <c r="E8" s="0" t="n">
        <v>1</v>
      </c>
      <c r="F8" s="0" t="n">
        <v>0</v>
      </c>
      <c r="H8" s="139" t="n">
        <f aca="false">I8-'Shorting Summary'!$A$4</f>
        <v>316.49999996461</v>
      </c>
      <c r="I8" s="139" t="n">
        <f aca="false">86400*(AVERAGE(A8,D8)-'Raw IRMS Data'!$A$2)</f>
        <v>474.499999964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57.6220601852</v>
      </c>
      <c r="B9" s="0" t="n">
        <v>1779</v>
      </c>
      <c r="C9" s="0" t="n">
        <v>594</v>
      </c>
      <c r="D9" s="144" t="n">
        <v>38957.6220833333</v>
      </c>
      <c r="E9" s="0" t="n">
        <v>2554</v>
      </c>
      <c r="F9" s="0" t="n">
        <v>2</v>
      </c>
      <c r="H9" s="139" t="n">
        <f aca="false">I9-'Shorting Summary'!$A$4</f>
        <v>501.000000031665</v>
      </c>
      <c r="I9" s="139" t="n">
        <f aca="false">86400*(AVERAGE(A9,D9)-'Raw IRMS Data'!$A$2)</f>
        <v>659.000000031665</v>
      </c>
      <c r="J9" s="0" t="n">
        <f aca="false">B9*250/4095</f>
        <v>108.608058608059</v>
      </c>
      <c r="K9" s="0" t="n">
        <f aca="false">C9*250/4095</f>
        <v>36.2637362637363</v>
      </c>
      <c r="L9" s="0" t="n">
        <f aca="false">E9*250/4095</f>
        <v>155.921855921856</v>
      </c>
      <c r="M9" s="0" t="n">
        <f aca="false">F9*250/4095</f>
        <v>0.122100122100122</v>
      </c>
      <c r="N9" s="0" t="n">
        <f aca="false">J9/$M$1</f>
        <v>1.08608058608059</v>
      </c>
      <c r="O9" s="0" t="n">
        <f aca="false">K9/$M$1</f>
        <v>0.362637362637363</v>
      </c>
      <c r="P9" s="0" t="n">
        <f aca="false">L9/$M$1</f>
        <v>1.55921855921856</v>
      </c>
      <c r="Q9" s="0" t="n">
        <f aca="false">M9/$M$1</f>
        <v>0.00122100122100122</v>
      </c>
      <c r="R9" s="0" t="n">
        <f aca="false">ABS(N9-O9)</f>
        <v>0.723443223443224</v>
      </c>
      <c r="S9" s="0" t="n">
        <f aca="false">ABS(P9-Q9)</f>
        <v>1.55799755799756</v>
      </c>
      <c r="U9" s="0" t="n">
        <f aca="false">ABS((K9*M9-($J$1-J9)*($J$1-L9))/(S9*K9-R9*($J$1-L9)))</f>
        <v>0.786834605019507</v>
      </c>
      <c r="V9" s="0" t="n">
        <f aca="false">IF(R9=($J$1-J9)/U9,$J$1/S9-$M$1,IF(K9=0,$J$1/S9-$M$1,K9/ABS(R9-($J$1-J9)/U9)))</f>
        <v>0.597629516871958</v>
      </c>
      <c r="W9" s="0" t="n">
        <f aca="false">IF(K9=0,ABS(($J$1-J9)/N9-($J$1-J9)/U9),ABS((($J$1-J9)-K9)/(K9/V9+O9)))</f>
        <v>0.197406292301748</v>
      </c>
    </row>
    <row r="10" customFormat="false" ht="12.75" hidden="false" customHeight="false" outlineLevel="0" collapsed="false">
      <c r="A10" s="144" t="n">
        <v>38957.6242013889</v>
      </c>
      <c r="B10" s="0" t="n">
        <v>1972</v>
      </c>
      <c r="C10" s="0" t="n">
        <v>0</v>
      </c>
      <c r="D10" s="144" t="n">
        <v>38957.624212963</v>
      </c>
      <c r="E10" s="0" t="n">
        <v>2243</v>
      </c>
      <c r="F10" s="0" t="n">
        <v>0</v>
      </c>
      <c r="H10" s="139" t="n">
        <f aca="false">I10-'Shorting Summary'!$A$4</f>
        <v>685.50000009872</v>
      </c>
      <c r="I10" s="139" t="n">
        <f aca="false">86400*(AVERAGE(A10,D10)-'Raw IRMS Data'!$A$2)</f>
        <v>843.50000009872</v>
      </c>
      <c r="J10" s="0" t="n">
        <f aca="false">B10*250/4095</f>
        <v>120.39072039072</v>
      </c>
      <c r="K10" s="0" t="n">
        <f aca="false">C10*250/4095</f>
        <v>0</v>
      </c>
      <c r="L10" s="0" t="n">
        <f aca="false">E10*250/4095</f>
        <v>136.935286935287</v>
      </c>
      <c r="M10" s="0" t="n">
        <f aca="false">F10*250/4095</f>
        <v>0</v>
      </c>
      <c r="N10" s="0" t="n">
        <f aca="false">J10/$M$1</f>
        <v>1.2039072039072</v>
      </c>
      <c r="O10" s="0" t="n">
        <f aca="false">K10/$M$1</f>
        <v>0</v>
      </c>
      <c r="P10" s="0" t="n">
        <f aca="false">L10/$M$1</f>
        <v>1.36935286935287</v>
      </c>
      <c r="Q10" s="0" t="n">
        <f aca="false">M10/$M$1</f>
        <v>0</v>
      </c>
      <c r="R10" s="0" t="n">
        <f aca="false">ABS(N10-O10)</f>
        <v>1.2039072039072</v>
      </c>
      <c r="S10" s="0" t="n">
        <f aca="false">ABS(P10-Q10)</f>
        <v>1.36935286935287</v>
      </c>
      <c r="U10" s="0" t="n">
        <f aca="false">ABS((K10*M10-($J$1-J10)*($J$1-L10))/(S10*K10-R10*($J$1-L10)))</f>
        <v>30.3438133874239</v>
      </c>
      <c r="V10" s="0" t="n">
        <f aca="false">IF(R10=($J$1-J10)/U10,$J$1/S10-$M$1,IF(K10=0,$J$1/S10-$M$1,K10/ABS(R10-($J$1-J10)/U10)))</f>
        <v>14.5956308515381</v>
      </c>
      <c r="W10" s="0" t="n">
        <f aca="false">IF(K10=0,ABS(($J$1-J10)/N10-($J$1-J10)/U10),ABS((($J$1-J10)-K10)/(K10/V10+O10)))</f>
        <v>29.1399061835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218559218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54</v>
      </c>
      <c r="I3" s="139"/>
    </row>
    <row r="4" customFormat="false" ht="12.75" hidden="false" customHeight="false" outlineLevel="0" collapsed="false">
      <c r="I4" s="139"/>
    </row>
    <row r="5" customFormat="false" ht="12.75" hidden="false" customHeight="false" outlineLevel="0" collapsed="false">
      <c r="A5" s="0" t="s">
        <v>355</v>
      </c>
      <c r="B5" s="0" t="s">
        <v>216</v>
      </c>
      <c r="C5" s="0" t="s">
        <v>217</v>
      </c>
      <c r="D5" s="0" t="s">
        <v>35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1</v>
      </c>
      <c r="W5" s="0" t="s">
        <v>357</v>
      </c>
    </row>
    <row r="6" customFormat="false" ht="12.75" hidden="false" customHeight="false" outlineLevel="0" collapsed="false">
      <c r="A6" s="144" t="n">
        <v>38957.6156134259</v>
      </c>
      <c r="B6" s="0" t="n">
        <v>1</v>
      </c>
      <c r="C6" s="0" t="n">
        <v>0</v>
      </c>
      <c r="D6" s="144" t="n">
        <v>38957.6156365741</v>
      </c>
      <c r="E6" s="0" t="n">
        <v>1</v>
      </c>
      <c r="F6" s="0" t="n">
        <v>0</v>
      </c>
      <c r="H6" s="139" t="n">
        <f aca="false">I6-'Shorting Summary'!$A$4</f>
        <v>-55.9999994160607</v>
      </c>
      <c r="I6" s="139" t="n">
        <f aca="false">86400*(AVERAGE(A6,D6)-'Raw IRMS Data'!$A$2)</f>
        <v>102.0000005839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57.6177546296</v>
      </c>
      <c r="B7" s="0" t="n">
        <v>1</v>
      </c>
      <c r="C7" s="0" t="n">
        <v>0</v>
      </c>
      <c r="D7" s="144" t="n">
        <v>38957.6177662037</v>
      </c>
      <c r="E7" s="0" t="n">
        <v>1</v>
      </c>
      <c r="F7" s="0" t="n">
        <v>0</v>
      </c>
      <c r="H7" s="139" t="n">
        <f aca="false">I7-'Shorting Summary'!$A$4</f>
        <v>128.500000022352</v>
      </c>
      <c r="I7" s="139" t="n">
        <f aca="false">86400*(AVERAGE(A7,D7)-'Raw IRMS Data'!$A$2)</f>
        <v>286.5000000223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57.6198958333</v>
      </c>
      <c r="B8" s="0" t="n">
        <v>1</v>
      </c>
      <c r="C8" s="0" t="n">
        <v>0</v>
      </c>
      <c r="D8" s="144" t="n">
        <v>38957.6199074074</v>
      </c>
      <c r="E8" s="0" t="n">
        <v>1</v>
      </c>
      <c r="F8" s="0" t="n">
        <v>0</v>
      </c>
      <c r="H8" s="139" t="n">
        <f aca="false">I8-'Shorting Summary'!$A$4</f>
        <v>313.500000520609</v>
      </c>
      <c r="I8" s="139" t="n">
        <f aca="false">86400*(AVERAGE(A8,D8)-'Raw IRMS Data'!$A$2)</f>
        <v>471.5000005206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57.622025463</v>
      </c>
      <c r="B9" s="0" t="n">
        <v>2442</v>
      </c>
      <c r="C9" s="0" t="n">
        <v>0</v>
      </c>
      <c r="D9" s="144" t="n">
        <v>38957.6220486111</v>
      </c>
      <c r="E9" s="0" t="n">
        <v>2554</v>
      </c>
      <c r="F9" s="0" t="n">
        <v>0</v>
      </c>
      <c r="H9" s="139" t="n">
        <f aca="false">I9-'Shorting Summary'!$A$4</f>
        <v>498.000000587665</v>
      </c>
      <c r="I9" s="139" t="n">
        <f aca="false">86400*(AVERAGE(A9,D9)-'Raw IRMS Data'!$A$2)</f>
        <v>656.000000587665</v>
      </c>
      <c r="J9" s="0" t="n">
        <f aca="false">B9*250/4095</f>
        <v>149.084249084249</v>
      </c>
      <c r="K9" s="0" t="n">
        <f aca="false">C9*250/4095</f>
        <v>0</v>
      </c>
      <c r="L9" s="0" t="n">
        <f aca="false">E9*250/4095</f>
        <v>155.921855921856</v>
      </c>
      <c r="M9" s="0" t="n">
        <f aca="false">F9*250/4095</f>
        <v>0</v>
      </c>
      <c r="N9" s="0" t="n">
        <f aca="false">J9/$M$1</f>
        <v>1.49084249084249</v>
      </c>
      <c r="O9" s="0" t="n">
        <f aca="false">K9/$M$1</f>
        <v>0</v>
      </c>
      <c r="P9" s="0" t="n">
        <f aca="false">L9/$M$1</f>
        <v>1.55921855921856</v>
      </c>
      <c r="Q9" s="0" t="n">
        <f aca="false">M9/$M$1</f>
        <v>0</v>
      </c>
      <c r="R9" s="0" t="n">
        <f aca="false">ABS(N9-O9)</f>
        <v>1.49084249084249</v>
      </c>
      <c r="S9" s="0" t="n">
        <f aca="false">ABS(P9-Q9)</f>
        <v>1.55921855921856</v>
      </c>
      <c r="U9" s="0" t="n">
        <f aca="false">ABS((K9*M9-($J$1-J9)*($J$1-L9))/(S9*K9-R9*($J$1-L9)))</f>
        <v>5.25716625716626</v>
      </c>
      <c r="V9" s="0" t="n">
        <f aca="false">IF(R9=($J$1-J9)/U9,$J$1/S9-$M$1,IF(K9=0,$J$1/S9-$M$1,K9/ABS(R9-($J$1-J9)/U9)))</f>
        <v>0.641346906812842</v>
      </c>
      <c r="W9" s="0" t="n">
        <f aca="false">IF(K9=0,ABS(($J$1-J9)/N9-($J$1-J9)/U9),ABS((($J$1-J9)-K9)/(K9/V9+O9)))</f>
        <v>3.76632376632377</v>
      </c>
    </row>
    <row r="10" customFormat="false" ht="12.75" hidden="false" customHeight="false" outlineLevel="0" collapsed="false">
      <c r="A10" s="144" t="n">
        <v>38957.6241666667</v>
      </c>
      <c r="B10" s="0" t="n">
        <v>2458</v>
      </c>
      <c r="C10" s="0" t="n">
        <v>0</v>
      </c>
      <c r="D10" s="144" t="n">
        <v>38957.6241898148</v>
      </c>
      <c r="E10" s="0" t="n">
        <v>2182</v>
      </c>
      <c r="F10" s="0" t="n">
        <v>0</v>
      </c>
      <c r="H10" s="139" t="n">
        <f aca="false">I10-'Shorting Summary'!$A$4</f>
        <v>683.000000457279</v>
      </c>
      <c r="I10" s="139" t="n">
        <f aca="false">86400*(AVERAGE(A10,D10)-'Raw IRMS Data'!$A$2)</f>
        <v>841.000000457279</v>
      </c>
      <c r="J10" s="0" t="n">
        <f aca="false">B10*250/4095</f>
        <v>150.06105006105</v>
      </c>
      <c r="K10" s="0" t="n">
        <f aca="false">C10*250/4095</f>
        <v>0</v>
      </c>
      <c r="L10" s="0" t="n">
        <f aca="false">E10*250/4095</f>
        <v>133.211233211233</v>
      </c>
      <c r="M10" s="0" t="n">
        <f aca="false">F10*250/4095</f>
        <v>0</v>
      </c>
      <c r="N10" s="0" t="n">
        <f aca="false">J10/$M$1</f>
        <v>1.5006105006105</v>
      </c>
      <c r="O10" s="0" t="n">
        <f aca="false">K10/$M$1</f>
        <v>0</v>
      </c>
      <c r="P10" s="0" t="n">
        <f aca="false">L10/$M$1</f>
        <v>1.33211233211233</v>
      </c>
      <c r="Q10" s="0" t="n">
        <f aca="false">M10/$M$1</f>
        <v>0</v>
      </c>
      <c r="R10" s="0" t="n">
        <f aca="false">ABS(N10-O10)</f>
        <v>1.5006105006105</v>
      </c>
      <c r="S10" s="0" t="n">
        <f aca="false">ABS(P10-Q10)</f>
        <v>1.33211233211233</v>
      </c>
      <c r="U10" s="0" t="n">
        <f aca="false">ABS((K10*M10-($J$1-J10)*($J$1-L10))/(S10*K10-R10*($J$1-L10)))</f>
        <v>4.57200976403581</v>
      </c>
      <c r="V10" s="0" t="n">
        <f aca="false">IF(R10=($J$1-J10)/U10,$J$1/S10-$M$1,IF(K10=0,$J$1/S10-$M$1,K10/ABS(R10-($J$1-J10)/U10)))</f>
        <v>17.7992667277727</v>
      </c>
      <c r="W10" s="0" t="n">
        <f aca="false">IF(K10=0,ABS(($J$1-J10)/N10-($J$1-J10)/U10),ABS((($J$1-J10)-K10)/(K10/V10+O10)))</f>
        <v>3.07139926342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false" outlineLevel="0" collapsed="false">
      <c r="A2" s="129" t="s">
        <v>116</v>
      </c>
      <c r="B2" s="129"/>
      <c r="C2" s="129"/>
      <c r="D2" s="129"/>
      <c r="E2" s="129"/>
      <c r="F2" s="129"/>
      <c r="G2" s="129"/>
      <c r="H2" s="129"/>
      <c r="I2" s="129"/>
      <c r="J2" s="129"/>
    </row>
    <row r="28" customFormat="false" ht="15.75" hidden="false" customHeight="false" outlineLevel="0" collapsed="false">
      <c r="A28" s="130" t="s">
        <v>117</v>
      </c>
    </row>
    <row r="29" s="131" customFormat="true" ht="25.5" hidden="false" customHeight="false" outlineLevel="0" collapsed="false">
      <c r="B29" s="132" t="s">
        <v>118</v>
      </c>
      <c r="C29" s="132"/>
      <c r="D29" s="132" t="s">
        <v>119</v>
      </c>
      <c r="E29" s="133" t="s">
        <v>120</v>
      </c>
    </row>
    <row r="30" customFormat="false" ht="12.75" hidden="false" customHeight="false" outlineLevel="0" collapsed="false">
      <c r="B30" s="134" t="s">
        <v>121</v>
      </c>
      <c r="C30" s="134" t="s">
        <v>122</v>
      </c>
      <c r="D30" s="134" t="s">
        <v>123</v>
      </c>
      <c r="E30" s="2" t="s">
        <v>124</v>
      </c>
    </row>
    <row r="31" customFormat="false" ht="12.75" hidden="false" customHeight="false" outlineLevel="0" collapsed="false">
      <c r="B31" s="134" t="s">
        <v>125</v>
      </c>
      <c r="C31" s="134" t="s">
        <v>122</v>
      </c>
      <c r="D31" s="134" t="s">
        <v>126</v>
      </c>
      <c r="E31" s="2" t="s">
        <v>124</v>
      </c>
    </row>
    <row r="32" customFormat="false" ht="12.75" hidden="false" customHeight="false" outlineLevel="0" collapsed="false">
      <c r="B32" s="134"/>
      <c r="C32" s="134"/>
      <c r="D32" s="134"/>
      <c r="E32" s="2"/>
    </row>
    <row r="33" customFormat="false" ht="12.75" hidden="false" customHeight="false" outlineLevel="0" collapsed="false">
      <c r="B33" s="134"/>
      <c r="C33" s="134"/>
      <c r="D33" s="134"/>
      <c r="E33" s="2"/>
    </row>
    <row r="34" customFormat="false" ht="12.75" hidden="false" customHeight="false" outlineLevel="0" collapsed="false">
      <c r="B34" s="134"/>
      <c r="C34" s="134"/>
      <c r="D34" s="134"/>
      <c r="E34" s="2"/>
    </row>
    <row r="35" customFormat="false" ht="12.75" hidden="false" customHeight="false" outlineLevel="0" collapsed="false">
      <c r="B35" s="134"/>
      <c r="C35" s="134"/>
      <c r="D35" s="134"/>
      <c r="E35" s="2"/>
    </row>
    <row r="36" customFormat="false" ht="12.75" hidden="false" customHeight="false" outlineLevel="0" collapsed="false">
      <c r="B36" s="134"/>
      <c r="C36" s="134"/>
      <c r="D36" s="134"/>
    </row>
    <row r="37" customFormat="false" ht="12.75" hidden="false" customHeight="false" outlineLevel="0" collapsed="false">
      <c r="B37" s="134"/>
      <c r="C37" s="134"/>
      <c r="D37" s="134"/>
    </row>
    <row r="38" customFormat="false" ht="12.75" hidden="false" customHeight="false" outlineLevel="0" collapsed="false">
      <c r="B38" s="134"/>
      <c r="C38" s="134"/>
      <c r="D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3.23443223443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58</v>
      </c>
      <c r="I3" s="139"/>
    </row>
    <row r="4" customFormat="false" ht="12.75" hidden="false" customHeight="false" outlineLevel="0" collapsed="false">
      <c r="I4" s="139"/>
    </row>
    <row r="5" customFormat="false" ht="12.75" hidden="false" customHeight="false" outlineLevel="0" collapsed="false">
      <c r="A5" s="0" t="s">
        <v>359</v>
      </c>
      <c r="B5" s="0" t="s">
        <v>216</v>
      </c>
      <c r="C5" s="0" t="s">
        <v>217</v>
      </c>
      <c r="D5" s="0" t="s">
        <v>36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7</v>
      </c>
      <c r="W5" s="0" t="s">
        <v>361</v>
      </c>
    </row>
    <row r="6" customFormat="false" ht="12.75" hidden="false" customHeight="false" outlineLevel="0" collapsed="false">
      <c r="A6" s="144" t="n">
        <v>38957.6155787037</v>
      </c>
      <c r="B6" s="0" t="n">
        <v>1</v>
      </c>
      <c r="C6" s="0" t="n">
        <v>0</v>
      </c>
      <c r="D6" s="144" t="n">
        <v>38957.6156018519</v>
      </c>
      <c r="E6" s="0" t="n">
        <v>1</v>
      </c>
      <c r="F6" s="0" t="n">
        <v>0</v>
      </c>
      <c r="H6" s="139" t="n">
        <f aca="false">I6-'Shorting Summary'!$A$4</f>
        <v>-58.9999994887039</v>
      </c>
      <c r="I6" s="139" t="n">
        <f aca="false">86400*(AVERAGE(A6,D6)-'Raw IRMS Data'!$A$2)</f>
        <v>99.00000051129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8138</v>
      </c>
      <c r="V6" s="0" t="n">
        <f aca="false">IF(R6=($J$1-J6)/U6,$J$1/S6-$M$1,IF(K6=0,$J$1/S6-$M$1,K6/ABS(R6-($J$1-J6)/U6)))</f>
        <v>218138</v>
      </c>
      <c r="W6" s="0" t="n">
        <f aca="false">IF(K6=0,ABS(($J$1-J6)/N6-($J$1-J6)/U6),ABS((($J$1-J6)-K6)/(K6/V6+O6)))</f>
        <v>218137.999389499</v>
      </c>
    </row>
    <row r="7" customFormat="false" ht="12.75" hidden="false" customHeight="false" outlineLevel="0" collapsed="false">
      <c r="A7" s="144" t="n">
        <v>38957.6177199074</v>
      </c>
      <c r="B7" s="0" t="n">
        <v>1</v>
      </c>
      <c r="C7" s="0" t="n">
        <v>0</v>
      </c>
      <c r="D7" s="144" t="n">
        <v>38957.6177314815</v>
      </c>
      <c r="E7" s="0" t="n">
        <v>1</v>
      </c>
      <c r="F7" s="0" t="n">
        <v>0</v>
      </c>
      <c r="H7" s="139" t="n">
        <f aca="false">I7-'Shorting Summary'!$A$4</f>
        <v>125.500000578351</v>
      </c>
      <c r="I7" s="139" t="n">
        <f aca="false">86400*(AVERAGE(A7,D7)-'Raw IRMS Data'!$A$2)</f>
        <v>283.5000005783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8138</v>
      </c>
      <c r="V7" s="0" t="n">
        <f aca="false">IF(R7=($J$1-J7)/U7,$J$1/S7-$M$1,IF(K7=0,$J$1/S7-$M$1,K7/ABS(R7-($J$1-J7)/U7)))</f>
        <v>218138</v>
      </c>
      <c r="W7" s="0" t="n">
        <f aca="false">IF(K7=0,ABS(($J$1-J7)/N7-($J$1-J7)/U7),ABS((($J$1-J7)-K7)/(K7/V7+O7)))</f>
        <v>218137.999389499</v>
      </c>
    </row>
    <row r="8" customFormat="false" ht="12.75" hidden="false" customHeight="false" outlineLevel="0" collapsed="false">
      <c r="A8" s="144" t="n">
        <v>38957.6198611111</v>
      </c>
      <c r="B8" s="0" t="n">
        <v>1</v>
      </c>
      <c r="C8" s="0" t="n">
        <v>0</v>
      </c>
      <c r="D8" s="144" t="n">
        <v>38957.6198726852</v>
      </c>
      <c r="E8" s="0" t="n">
        <v>1</v>
      </c>
      <c r="F8" s="0" t="n">
        <v>0</v>
      </c>
      <c r="H8" s="139" t="n">
        <f aca="false">I8-'Shorting Summary'!$A$4</f>
        <v>310.500000447966</v>
      </c>
      <c r="I8" s="139" t="n">
        <f aca="false">86400*(AVERAGE(A8,D8)-'Raw IRMS Data'!$A$2)</f>
        <v>468.5000004479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8138</v>
      </c>
      <c r="V8" s="0" t="n">
        <f aca="false">IF(R8=($J$1-J8)/U8,$J$1/S8-$M$1,IF(K8=0,$J$1/S8-$M$1,K8/ABS(R8-($J$1-J8)/U8)))</f>
        <v>218138</v>
      </c>
      <c r="W8" s="0" t="n">
        <f aca="false">IF(K8=0,ABS(($J$1-J8)/N8-($J$1-J8)/U8),ABS((($J$1-J8)-K8)/(K8/V8+O8)))</f>
        <v>218137.999389499</v>
      </c>
    </row>
    <row r="9" customFormat="false" ht="12.75" hidden="false" customHeight="false" outlineLevel="0" collapsed="false">
      <c r="A9" s="144" t="n">
        <v>38957.6220023148</v>
      </c>
      <c r="B9" s="0" t="n">
        <v>2038</v>
      </c>
      <c r="C9" s="0" t="n">
        <v>10</v>
      </c>
      <c r="D9" s="144" t="n">
        <v>38957.6220138889</v>
      </c>
      <c r="E9" s="0" t="n">
        <v>2118</v>
      </c>
      <c r="F9" s="0" t="n">
        <v>578</v>
      </c>
      <c r="H9" s="139" t="n">
        <f aca="false">I9-'Shorting Summary'!$A$4</f>
        <v>495.500000317581</v>
      </c>
      <c r="I9" s="139" t="n">
        <f aca="false">86400*(AVERAGE(A9,D9)-'Raw IRMS Data'!$A$2)</f>
        <v>653.500000317581</v>
      </c>
      <c r="J9" s="0" t="n">
        <f aca="false">B9*250/4095</f>
        <v>124.420024420024</v>
      </c>
      <c r="K9" s="0" t="n">
        <f aca="false">C9*250/4095</f>
        <v>0.610500610500611</v>
      </c>
      <c r="L9" s="0" t="n">
        <f aca="false">E9*250/4095</f>
        <v>129.304029304029</v>
      </c>
      <c r="M9" s="0" t="n">
        <f aca="false">F9*250/4095</f>
        <v>35.2869352869353</v>
      </c>
      <c r="N9" s="0" t="n">
        <f aca="false">J9/$M$1</f>
        <v>1.24420024420024</v>
      </c>
      <c r="O9" s="0" t="n">
        <f aca="false">K9/$M$1</f>
        <v>0.00610500610500611</v>
      </c>
      <c r="P9" s="0" t="n">
        <f aca="false">L9/$M$1</f>
        <v>1.29304029304029</v>
      </c>
      <c r="Q9" s="0" t="n">
        <f aca="false">M9/$M$1</f>
        <v>0.352869352869353</v>
      </c>
      <c r="R9" s="0" t="n">
        <f aca="false">ABS(N9-O9)</f>
        <v>1.23809523809524</v>
      </c>
      <c r="S9" s="0" t="n">
        <f aca="false">ABS(P9-Q9)</f>
        <v>0.94017094017094</v>
      </c>
      <c r="U9" s="0" t="n">
        <f aca="false">ABS((K9*M9-($J$1-J9)*($J$1-L9))/(S9*K9-R9*($J$1-L9)))</f>
        <v>3.05236524622915</v>
      </c>
      <c r="V9" s="0" t="n">
        <f aca="false">IF(R9=($J$1-J9)/U9,$J$1/S9-$M$1,IF(K9=0,$J$1/S9-$M$1,K9/ABS(R9-($J$1-J9)/U9)))</f>
        <v>0.370082207633545</v>
      </c>
      <c r="W9" s="0" t="n">
        <f aca="false">IF(K9=0,ABS(($J$1-J9)/N9-($J$1-J9)/U9),ABS((($J$1-J9)-K9)/(K9/V9+O9)))</f>
        <v>4.95482777018325</v>
      </c>
    </row>
    <row r="10" customFormat="false" ht="12.75" hidden="false" customHeight="false" outlineLevel="0" collapsed="false">
      <c r="A10" s="144" t="n">
        <v>38957.6241319444</v>
      </c>
      <c r="B10" s="0" t="n">
        <v>1981</v>
      </c>
      <c r="C10" s="0" t="n">
        <v>0</v>
      </c>
      <c r="D10" s="144" t="n">
        <v>38957.6241550926</v>
      </c>
      <c r="E10" s="0" t="n">
        <v>2166</v>
      </c>
      <c r="F10" s="0" t="n">
        <v>0</v>
      </c>
      <c r="H10" s="139" t="n">
        <f aca="false">I10-'Shorting Summary'!$A$4</f>
        <v>680.000000384636</v>
      </c>
      <c r="I10" s="139" t="n">
        <f aca="false">86400*(AVERAGE(A10,D10)-'Raw IRMS Data'!$A$2)</f>
        <v>838.000000384636</v>
      </c>
      <c r="J10" s="0" t="n">
        <f aca="false">B10*250/4095</f>
        <v>120.940170940171</v>
      </c>
      <c r="K10" s="0" t="n">
        <f aca="false">C10*250/4095</f>
        <v>0</v>
      </c>
      <c r="L10" s="0" t="n">
        <f aca="false">E10*250/4095</f>
        <v>132.234432234432</v>
      </c>
      <c r="M10" s="0" t="n">
        <f aca="false">F10*250/4095</f>
        <v>0</v>
      </c>
      <c r="N10" s="0" t="n">
        <f aca="false">J10/$M$1</f>
        <v>1.20940170940171</v>
      </c>
      <c r="O10" s="0" t="n">
        <f aca="false">K10/$M$1</f>
        <v>0</v>
      </c>
      <c r="P10" s="0" t="n">
        <f aca="false">L10/$M$1</f>
        <v>1.32234432234432</v>
      </c>
      <c r="Q10" s="0" t="n">
        <f aca="false">M10/$M$1</f>
        <v>0</v>
      </c>
      <c r="R10" s="0" t="n">
        <f aca="false">ABS(N10-O10)</f>
        <v>1.20940170940171</v>
      </c>
      <c r="S10" s="0" t="n">
        <f aca="false">ABS(P10-Q10)</f>
        <v>1.32234432234432</v>
      </c>
      <c r="U10" s="0" t="n">
        <f aca="false">ABS((K10*M10-($J$1-J10)*($J$1-L10))/(S10*K10-R10*($J$1-L10)))</f>
        <v>10.1655729429581</v>
      </c>
      <c r="V10" s="0" t="n">
        <f aca="false">IF(R10=($J$1-J10)/U10,$J$1/S10-$M$1,IF(K10=0,$J$1/S10-$M$1,K10/ABS(R10-($J$1-J10)/U10)))</f>
        <v>0.75623268698061</v>
      </c>
      <c r="W10" s="0" t="n">
        <f aca="false">IF(K10=0,ABS(($J$1-J10)/N10-($J$1-J10)/U10),ABS((($J$1-J10)-K10)/(K10/V10+O10)))</f>
        <v>8.95617123355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5555555555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62</v>
      </c>
      <c r="I3" s="139"/>
    </row>
    <row r="4" customFormat="false" ht="12.75" hidden="false" customHeight="false" outlineLevel="0" collapsed="false">
      <c r="I4" s="139"/>
    </row>
    <row r="5" customFormat="false" ht="12.75" hidden="false" customHeight="false" outlineLevel="0" collapsed="false">
      <c r="A5" s="0" t="s">
        <v>363</v>
      </c>
      <c r="B5" s="0" t="s">
        <v>216</v>
      </c>
      <c r="C5" s="0" t="s">
        <v>217</v>
      </c>
      <c r="D5" s="0" t="s">
        <v>36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46</v>
      </c>
      <c r="W5" s="0" t="s">
        <v>365</v>
      </c>
    </row>
    <row r="6" customFormat="false" ht="12.75" hidden="false" customHeight="false" outlineLevel="0" collapsed="false">
      <c r="A6" s="144" t="n">
        <v>38957.6155555556</v>
      </c>
      <c r="B6" s="0" t="n">
        <v>1</v>
      </c>
      <c r="C6" s="0" t="n">
        <v>0</v>
      </c>
      <c r="D6" s="144" t="n">
        <v>38957.6155671296</v>
      </c>
      <c r="E6" s="0" t="n">
        <v>1</v>
      </c>
      <c r="F6" s="0" t="n">
        <v>0</v>
      </c>
      <c r="H6" s="139" t="n">
        <f aca="false">I6-'Shorting Summary'!$A$4</f>
        <v>-61.4999997587875</v>
      </c>
      <c r="I6" s="139" t="n">
        <f aca="false">86400*(AVERAGE(A6,D6)-'Raw IRMS Data'!$A$2)</f>
        <v>96.50000024121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4" t="n">
        <v>38957.6176851852</v>
      </c>
      <c r="B7" s="0" t="n">
        <v>1</v>
      </c>
      <c r="C7" s="0" t="n">
        <v>0</v>
      </c>
      <c r="D7" s="144" t="n">
        <v>38957.6177083333</v>
      </c>
      <c r="E7" s="0" t="n">
        <v>1</v>
      </c>
      <c r="F7" s="0" t="n">
        <v>0</v>
      </c>
      <c r="H7" s="139" t="n">
        <f aca="false">I7-'Shorting Summary'!$A$4</f>
        <v>123.000000308268</v>
      </c>
      <c r="I7" s="139" t="n">
        <f aca="false">86400*(AVERAGE(A7,D7)-'Raw IRMS Data'!$A$2)</f>
        <v>281.0000003082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4" t="n">
        <v>38957.6198263889</v>
      </c>
      <c r="B8" s="0" t="n">
        <v>1</v>
      </c>
      <c r="C8" s="0" t="n">
        <v>0</v>
      </c>
      <c r="D8" s="144" t="n">
        <v>38957.619837963</v>
      </c>
      <c r="E8" s="0" t="n">
        <v>1</v>
      </c>
      <c r="F8" s="0" t="n">
        <v>0</v>
      </c>
      <c r="H8" s="139" t="n">
        <f aca="false">I8-'Shorting Summary'!$A$4</f>
        <v>307.500000375323</v>
      </c>
      <c r="I8" s="139" t="n">
        <f aca="false">86400*(AVERAGE(A8,D8)-'Raw IRMS Data'!$A$2)</f>
        <v>465.5000003753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4" t="n">
        <v>38957.6219675926</v>
      </c>
      <c r="B9" s="0" t="n">
        <v>2546</v>
      </c>
      <c r="C9" s="0" t="n">
        <v>0</v>
      </c>
      <c r="D9" s="144" t="n">
        <v>38957.6219791667</v>
      </c>
      <c r="E9" s="0" t="n">
        <v>2548</v>
      </c>
      <c r="F9" s="0" t="n">
        <v>0</v>
      </c>
      <c r="H9" s="139" t="n">
        <f aca="false">I9-'Shorting Summary'!$A$4</f>
        <v>492.500000244938</v>
      </c>
      <c r="I9" s="139" t="n">
        <f aca="false">86400*(AVERAGE(A9,D9)-'Raw IRMS Data'!$A$2)</f>
        <v>650.500000244938</v>
      </c>
      <c r="J9" s="0" t="n">
        <f aca="false">B9*250/4095</f>
        <v>155.433455433455</v>
      </c>
      <c r="K9" s="0" t="n">
        <f aca="false">C9*250/4095</f>
        <v>0</v>
      </c>
      <c r="L9" s="0" t="n">
        <f aca="false">E9*250/4095</f>
        <v>155.555555555556</v>
      </c>
      <c r="M9" s="0" t="n">
        <f aca="false">F9*250/4095</f>
        <v>0</v>
      </c>
      <c r="N9" s="0" t="n">
        <f aca="false">J9/$M$1</f>
        <v>1.55433455433455</v>
      </c>
      <c r="O9" s="0" t="n">
        <f aca="false">K9/$M$1</f>
        <v>0</v>
      </c>
      <c r="P9" s="0" t="n">
        <f aca="false">L9/$M$1</f>
        <v>1.55555555555556</v>
      </c>
      <c r="Q9" s="0" t="n">
        <f aca="false">M9/$M$1</f>
        <v>0</v>
      </c>
      <c r="R9" s="0" t="n">
        <f aca="false">ABS(N9-O9)</f>
        <v>1.55433455433455</v>
      </c>
      <c r="S9" s="0" t="n">
        <f aca="false">ABS(P9-Q9)</f>
        <v>1.55555555555556</v>
      </c>
      <c r="U9" s="0" t="n">
        <f aca="false">ABS((K9*M9-($J$1-J9)*($J$1-L9))/(S9*K9-R9*($J$1-L9)))</f>
        <v>0.72191673212882</v>
      </c>
      <c r="V9" s="0" t="n">
        <f aca="false">IF(R9=($J$1-J9)/U9,$J$1/S9-$M$1,IF(K9=0,$J$1/S9-$M$1,K9/ABS(R9-($J$1-J9)/U9)))</f>
        <v>0.642857142857153</v>
      </c>
      <c r="W9" s="0" t="n">
        <f aca="false">IF(K9=0,ABS(($J$1-J9)/N9-($J$1-J9)/U9),ABS((($J$1-J9)-K9)/(K9/V9+O9)))</f>
        <v>0.832417822205734</v>
      </c>
    </row>
    <row r="10" customFormat="false" ht="12.75" hidden="false" customHeight="false" outlineLevel="0" collapsed="false">
      <c r="A10" s="144" t="n">
        <v>38957.6241087963</v>
      </c>
      <c r="B10" s="0" t="n">
        <v>2541</v>
      </c>
      <c r="C10" s="0" t="n">
        <v>0</v>
      </c>
      <c r="D10" s="144" t="n">
        <v>38957.6241203704</v>
      </c>
      <c r="E10" s="0" t="n">
        <v>2518</v>
      </c>
      <c r="F10" s="0" t="n">
        <v>0</v>
      </c>
      <c r="H10" s="139" t="n">
        <f aca="false">I10-'Shorting Summary'!$A$4</f>
        <v>677.500000114553</v>
      </c>
      <c r="I10" s="139" t="n">
        <f aca="false">86400*(AVERAGE(A10,D10)-'Raw IRMS Data'!$A$2)</f>
        <v>835.500000114553</v>
      </c>
      <c r="J10" s="0" t="n">
        <f aca="false">B10*250/4095</f>
        <v>155.128205128205</v>
      </c>
      <c r="K10" s="0" t="n">
        <f aca="false">C10*250/4095</f>
        <v>0</v>
      </c>
      <c r="L10" s="0" t="n">
        <f aca="false">E10*250/4095</f>
        <v>153.724053724054</v>
      </c>
      <c r="M10" s="0" t="n">
        <f aca="false">F10*250/4095</f>
        <v>0</v>
      </c>
      <c r="N10" s="0" t="n">
        <f aca="false">J10/$M$1</f>
        <v>1.55128205128205</v>
      </c>
      <c r="O10" s="0" t="n">
        <f aca="false">K10/$M$1</f>
        <v>0</v>
      </c>
      <c r="P10" s="0" t="n">
        <f aca="false">L10/$M$1</f>
        <v>1.53724053724054</v>
      </c>
      <c r="Q10" s="0" t="n">
        <f aca="false">M10/$M$1</f>
        <v>0</v>
      </c>
      <c r="R10" s="0" t="n">
        <f aca="false">ABS(N10-O10)</f>
        <v>1.55128205128205</v>
      </c>
      <c r="S10" s="0" t="n">
        <f aca="false">ABS(P10-Q10)</f>
        <v>1.53724053724054</v>
      </c>
      <c r="U10" s="0" t="n">
        <f aca="false">ABS((K10*M10-($J$1-J10)*($J$1-L10))/(S10*K10-R10*($J$1-L10)))</f>
        <v>0.920110192837451</v>
      </c>
      <c r="V10" s="0" t="n">
        <f aca="false">IF(R10=($J$1-J10)/U10,$J$1/S10-$M$1,IF(K10=0,$J$1/S10-$M$1,K10/ABS(R10-($J$1-J10)/U10)))</f>
        <v>1.84193804606829</v>
      </c>
      <c r="W10" s="0" t="n">
        <f aca="false">IF(K10=0,ABS(($J$1-J10)/N10-($J$1-J10)/U10),ABS((($J$1-J10)-K10)/(K10/V10+O10)))</f>
        <v>0.631171858444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12820512820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66</v>
      </c>
      <c r="I3" s="139"/>
    </row>
    <row r="4" customFormat="false" ht="12.75" hidden="false" customHeight="false" outlineLevel="0" collapsed="false">
      <c r="I4" s="139"/>
    </row>
    <row r="5" customFormat="false" ht="12.75" hidden="false" customHeight="false" outlineLevel="0" collapsed="false">
      <c r="A5" s="0" t="s">
        <v>367</v>
      </c>
      <c r="B5" s="0" t="s">
        <v>216</v>
      </c>
      <c r="C5" s="0" t="s">
        <v>217</v>
      </c>
      <c r="D5" s="0" t="s">
        <v>36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59</v>
      </c>
      <c r="W5" s="0" t="s">
        <v>369</v>
      </c>
    </row>
    <row r="6" customFormat="false" ht="12.75" hidden="false" customHeight="false" outlineLevel="0" collapsed="false">
      <c r="A6" s="144" t="n">
        <v>38957.6155208333</v>
      </c>
      <c r="B6" s="0" t="n">
        <v>1</v>
      </c>
      <c r="C6" s="0" t="n">
        <v>0</v>
      </c>
      <c r="D6" s="144" t="n">
        <v>38957.6155324074</v>
      </c>
      <c r="E6" s="0" t="n">
        <v>1</v>
      </c>
      <c r="F6" s="0" t="n">
        <v>0</v>
      </c>
      <c r="H6" s="139" t="n">
        <f aca="false">I6-'Shorting Summary'!$A$4</f>
        <v>-64.4999998314306</v>
      </c>
      <c r="I6" s="139" t="n">
        <f aca="false">86400*(AVERAGE(A6,D6)-'Raw IRMS Data'!$A$2)</f>
        <v>93.50000016856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638</v>
      </c>
      <c r="V6" s="0" t="n">
        <f aca="false">IF(R6=($J$1-J6)/U6,$J$1/S6-$M$1,IF(K6=0,$J$1/S6-$M$1,K6/ABS(R6-($J$1-J6)/U6)))</f>
        <v>255638</v>
      </c>
      <c r="W6" s="0" t="n">
        <f aca="false">IF(K6=0,ABS(($J$1-J6)/N6-($J$1-J6)/U6),ABS((($J$1-J6)-K6)/(K6/V6+O6)))</f>
        <v>255637.999389499</v>
      </c>
    </row>
    <row r="7" customFormat="false" ht="12.75" hidden="false" customHeight="false" outlineLevel="0" collapsed="false">
      <c r="A7" s="144" t="n">
        <v>38957.617650463</v>
      </c>
      <c r="B7" s="0" t="n">
        <v>1</v>
      </c>
      <c r="C7" s="0" t="n">
        <v>0</v>
      </c>
      <c r="D7" s="144" t="n">
        <v>38957.6176736111</v>
      </c>
      <c r="E7" s="0" t="n">
        <v>1</v>
      </c>
      <c r="F7" s="0" t="n">
        <v>0</v>
      </c>
      <c r="H7" s="139" t="n">
        <f aca="false">I7-'Shorting Summary'!$A$4</f>
        <v>120.000000235625</v>
      </c>
      <c r="I7" s="139" t="n">
        <f aca="false">86400*(AVERAGE(A7,D7)-'Raw IRMS Data'!$A$2)</f>
        <v>278.0000002356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638</v>
      </c>
      <c r="V7" s="0" t="n">
        <f aca="false">IF(R7=($J$1-J7)/U7,$J$1/S7-$M$1,IF(K7=0,$J$1/S7-$M$1,K7/ABS(R7-($J$1-J7)/U7)))</f>
        <v>255638</v>
      </c>
      <c r="W7" s="0" t="n">
        <f aca="false">IF(K7=0,ABS(($J$1-J7)/N7-($J$1-J7)/U7),ABS((($J$1-J7)-K7)/(K7/V7+O7)))</f>
        <v>255637.999389499</v>
      </c>
    </row>
    <row r="8" customFormat="false" ht="12.75" hidden="false" customHeight="false" outlineLevel="0" collapsed="false">
      <c r="A8" s="144" t="n">
        <v>38957.6197916667</v>
      </c>
      <c r="B8" s="0" t="n">
        <v>1</v>
      </c>
      <c r="C8" s="0" t="n">
        <v>0</v>
      </c>
      <c r="D8" s="144" t="n">
        <v>38957.6198148148</v>
      </c>
      <c r="E8" s="0" t="n">
        <v>1</v>
      </c>
      <c r="F8" s="0" t="n">
        <v>0</v>
      </c>
      <c r="H8" s="139" t="n">
        <f aca="false">I8-'Shorting Summary'!$A$4</f>
        <v>305.000000105239</v>
      </c>
      <c r="I8" s="139" t="n">
        <f aca="false">86400*(AVERAGE(A8,D8)-'Raw IRMS Data'!$A$2)</f>
        <v>463.0000001052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638</v>
      </c>
      <c r="V8" s="0" t="n">
        <f aca="false">IF(R8=($J$1-J8)/U8,$J$1/S8-$M$1,IF(K8=0,$J$1/S8-$M$1,K8/ABS(R8-($J$1-J8)/U8)))</f>
        <v>255638</v>
      </c>
      <c r="W8" s="0" t="n">
        <f aca="false">IF(K8=0,ABS(($J$1-J8)/N8-($J$1-J8)/U8),ABS((($J$1-J8)-K8)/(K8/V8+O8)))</f>
        <v>255637.999389499</v>
      </c>
    </row>
    <row r="9" customFormat="false" ht="12.75" hidden="false" customHeight="false" outlineLevel="0" collapsed="false">
      <c r="A9" s="144" t="n">
        <v>38957.6219328704</v>
      </c>
      <c r="B9" s="0" t="n">
        <v>2533</v>
      </c>
      <c r="C9" s="0" t="n">
        <v>0</v>
      </c>
      <c r="D9" s="144" t="n">
        <v>38957.6219444444</v>
      </c>
      <c r="E9" s="0" t="n">
        <v>2516</v>
      </c>
      <c r="F9" s="0" t="n">
        <v>0</v>
      </c>
      <c r="H9" s="139" t="n">
        <f aca="false">I9-'Shorting Summary'!$A$4</f>
        <v>489.500000172295</v>
      </c>
      <c r="I9" s="139" t="n">
        <f aca="false">86400*(AVERAGE(A9,D9)-'Raw IRMS Data'!$A$2)</f>
        <v>647.500000172295</v>
      </c>
      <c r="J9" s="0" t="n">
        <f aca="false">B9*250/4095</f>
        <v>154.639804639805</v>
      </c>
      <c r="K9" s="0" t="n">
        <f aca="false">C9*250/4095</f>
        <v>0</v>
      </c>
      <c r="L9" s="0" t="n">
        <f aca="false">E9*250/4095</f>
        <v>153.601953601954</v>
      </c>
      <c r="M9" s="0" t="n">
        <f aca="false">F9*250/4095</f>
        <v>0</v>
      </c>
      <c r="N9" s="0" t="n">
        <f aca="false">J9/$M$1</f>
        <v>1.54639804639805</v>
      </c>
      <c r="O9" s="0" t="n">
        <f aca="false">K9/$M$1</f>
        <v>0</v>
      </c>
      <c r="P9" s="0" t="n">
        <f aca="false">L9/$M$1</f>
        <v>1.53601953601954</v>
      </c>
      <c r="Q9" s="0" t="n">
        <f aca="false">M9/$M$1</f>
        <v>0</v>
      </c>
      <c r="R9" s="0" t="n">
        <f aca="false">ABS(N9-O9)</f>
        <v>1.54639804639805</v>
      </c>
      <c r="S9" s="0" t="n">
        <f aca="false">ABS(P9-Q9)</f>
        <v>1.53601953601954</v>
      </c>
      <c r="U9" s="0" t="n">
        <f aca="false">ABS((K9*M9-($J$1-J9)*($J$1-L9))/(S9*K9-R9*($J$1-L9)))</f>
        <v>0.962495065140149</v>
      </c>
      <c r="V9" s="0" t="n">
        <f aca="false">IF(R9=($J$1-J9)/U9,$J$1/S9-$M$1,IF(K9=0,$J$1/S9-$M$1,K9/ABS(R9-($J$1-J9)/U9)))</f>
        <v>1.64467408585057</v>
      </c>
      <c r="W9" s="0" t="n">
        <f aca="false">IF(K9=0,ABS(($J$1-J9)/N9-($J$1-J9)/U9),ABS((($J$1-J9)-K9)/(K9/V9+O9)))</f>
        <v>0.583902981257898</v>
      </c>
    </row>
    <row r="10" customFormat="false" ht="12.75" hidden="false" customHeight="false" outlineLevel="0" collapsed="false">
      <c r="A10" s="144" t="n">
        <v>38957.6240740741</v>
      </c>
      <c r="B10" s="0" t="n">
        <v>2098</v>
      </c>
      <c r="C10" s="0" t="n">
        <v>0</v>
      </c>
      <c r="D10" s="144" t="n">
        <v>38957.6240856481</v>
      </c>
      <c r="E10" s="0" t="n">
        <v>2541</v>
      </c>
      <c r="F10" s="0" t="n">
        <v>0</v>
      </c>
      <c r="H10" s="139" t="n">
        <f aca="false">I10-'Shorting Summary'!$A$4</f>
        <v>674.50000004191</v>
      </c>
      <c r="I10" s="139" t="n">
        <f aca="false">86400*(AVERAGE(A10,D10)-'Raw IRMS Data'!$A$2)</f>
        <v>832.50000004191</v>
      </c>
      <c r="J10" s="0" t="n">
        <f aca="false">B10*250/4095</f>
        <v>128.083028083028</v>
      </c>
      <c r="K10" s="0" t="n">
        <f aca="false">C10*250/4095</f>
        <v>0</v>
      </c>
      <c r="L10" s="0" t="n">
        <f aca="false">E10*250/4095</f>
        <v>155.128205128205</v>
      </c>
      <c r="M10" s="0" t="n">
        <f aca="false">F10*250/4095</f>
        <v>0</v>
      </c>
      <c r="N10" s="0" t="n">
        <f aca="false">J10/$M$1</f>
        <v>1.28083028083028</v>
      </c>
      <c r="O10" s="0" t="n">
        <f aca="false">K10/$M$1</f>
        <v>0</v>
      </c>
      <c r="P10" s="0" t="n">
        <f aca="false">L10/$M$1</f>
        <v>1.55128205128205</v>
      </c>
      <c r="Q10" s="0" t="n">
        <f aca="false">M10/$M$1</f>
        <v>0</v>
      </c>
      <c r="R10" s="0" t="n">
        <f aca="false">ABS(N10-O10)</f>
        <v>1.28083028083028</v>
      </c>
      <c r="S10" s="0" t="n">
        <f aca="false">ABS(P10-Q10)</f>
        <v>1.55128205128205</v>
      </c>
      <c r="U10" s="0" t="n">
        <f aca="false">ABS((K10*M10-($J$1-J10)*($J$1-L10))/(S10*K10-R10*($J$1-L10)))</f>
        <v>21.8960915157293</v>
      </c>
      <c r="V10" s="0" t="n">
        <f aca="false">IF(R10=($J$1-J10)/U10,$J$1/S10-$M$1,IF(K10=0,$J$1/S10-$M$1,K10/ABS(R10-($J$1-J10)/U10)))</f>
        <v>0.644628099173559</v>
      </c>
      <c r="W10" s="0" t="n">
        <f aca="false">IF(K10=0,ABS(($J$1-J10)/N10-($J$1-J10)/U10),ABS((($J$1-J10)-K10)/(K10/V10+O10)))</f>
        <v>20.615261234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83150183150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0</v>
      </c>
      <c r="I3" s="139"/>
    </row>
    <row r="4" customFormat="false" ht="12.75" hidden="false" customHeight="false" outlineLevel="0" collapsed="false">
      <c r="I4" s="139"/>
    </row>
    <row r="5" customFormat="false" ht="12.75" hidden="false" customHeight="false" outlineLevel="0" collapsed="false">
      <c r="A5" s="0" t="s">
        <v>371</v>
      </c>
      <c r="B5" s="0" t="s">
        <v>216</v>
      </c>
      <c r="C5" s="0" t="s">
        <v>217</v>
      </c>
      <c r="D5" s="0" t="s">
        <v>37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76</v>
      </c>
      <c r="W5" s="0" t="s">
        <v>373</v>
      </c>
    </row>
    <row r="6" customFormat="false" ht="12.75" hidden="false" customHeight="false" outlineLevel="0" collapsed="false">
      <c r="A6" s="144" t="n">
        <v>38957.6154861111</v>
      </c>
      <c r="B6" s="0" t="n">
        <v>1</v>
      </c>
      <c r="C6" s="0" t="n">
        <v>0</v>
      </c>
      <c r="D6" s="144" t="n">
        <v>38957.6154976852</v>
      </c>
      <c r="E6" s="0" t="n">
        <v>1</v>
      </c>
      <c r="F6" s="0" t="n">
        <v>0</v>
      </c>
      <c r="H6" s="139" t="n">
        <f aca="false">I6-'Shorting Summary'!$A$4</f>
        <v>-67.4999999040738</v>
      </c>
      <c r="I6" s="139" t="n">
        <f aca="false">86400*(AVERAGE(A6,D6)-'Raw IRMS Data'!$A$2)</f>
        <v>90.5000000959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238</v>
      </c>
      <c r="V6" s="0" t="n">
        <f aca="false">IF(R6=($J$1-J6)/U6,$J$1/S6-$M$1,IF(K6=0,$J$1/S6-$M$1,K6/ABS(R6-($J$1-J6)/U6)))</f>
        <v>250238</v>
      </c>
      <c r="W6" s="0" t="n">
        <f aca="false">IF(K6=0,ABS(($J$1-J6)/N6-($J$1-J6)/U6),ABS((($J$1-J6)-K6)/(K6/V6+O6)))</f>
        <v>250237.999389499</v>
      </c>
    </row>
    <row r="7" customFormat="false" ht="12.75" hidden="false" customHeight="false" outlineLevel="0" collapsed="false">
      <c r="A7" s="144" t="n">
        <v>38957.6176273148</v>
      </c>
      <c r="B7" s="0" t="n">
        <v>1</v>
      </c>
      <c r="C7" s="0" t="n">
        <v>0</v>
      </c>
      <c r="D7" s="144" t="n">
        <v>38957.6176388889</v>
      </c>
      <c r="E7" s="0" t="n">
        <v>1</v>
      </c>
      <c r="F7" s="0" t="n">
        <v>0</v>
      </c>
      <c r="H7" s="139" t="n">
        <f aca="false">I7-'Shorting Summary'!$A$4</f>
        <v>117.499999965541</v>
      </c>
      <c r="I7" s="139" t="n">
        <f aca="false">86400*(AVERAGE(A7,D7)-'Raw IRMS Data'!$A$2)</f>
        <v>275.4999999655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238</v>
      </c>
      <c r="V7" s="0" t="n">
        <f aca="false">IF(R7=($J$1-J7)/U7,$J$1/S7-$M$1,IF(K7=0,$J$1/S7-$M$1,K7/ABS(R7-($J$1-J7)/U7)))</f>
        <v>250238</v>
      </c>
      <c r="W7" s="0" t="n">
        <f aca="false">IF(K7=0,ABS(($J$1-J7)/N7-($J$1-J7)/U7),ABS((($J$1-J7)-K7)/(K7/V7+O7)))</f>
        <v>250237.999389499</v>
      </c>
    </row>
    <row r="8" customFormat="false" ht="12.75" hidden="false" customHeight="false" outlineLevel="0" collapsed="false">
      <c r="A8" s="144" t="n">
        <v>38957.6197569444</v>
      </c>
      <c r="B8" s="0" t="n">
        <v>1</v>
      </c>
      <c r="C8" s="0" t="n">
        <v>0</v>
      </c>
      <c r="D8" s="144" t="n">
        <v>38957.6197800926</v>
      </c>
      <c r="E8" s="0" t="n">
        <v>1</v>
      </c>
      <c r="F8" s="0" t="n">
        <v>0</v>
      </c>
      <c r="H8" s="139" t="n">
        <f aca="false">I8-'Shorting Summary'!$A$4</f>
        <v>302.000000032596</v>
      </c>
      <c r="I8" s="139" t="n">
        <f aca="false">86400*(AVERAGE(A8,D8)-'Raw IRMS Data'!$A$2)</f>
        <v>460.0000000325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238</v>
      </c>
      <c r="V8" s="0" t="n">
        <f aca="false">IF(R8=($J$1-J8)/U8,$J$1/S8-$M$1,IF(K8=0,$J$1/S8-$M$1,K8/ABS(R8-($J$1-J8)/U8)))</f>
        <v>250238</v>
      </c>
      <c r="W8" s="0" t="n">
        <f aca="false">IF(K8=0,ABS(($J$1-J8)/N8-($J$1-J8)/U8),ABS((($J$1-J8)-K8)/(K8/V8+O8)))</f>
        <v>250237.999389499</v>
      </c>
    </row>
    <row r="9" customFormat="false" ht="12.75" hidden="false" customHeight="false" outlineLevel="0" collapsed="false">
      <c r="A9" s="144" t="n">
        <v>38957.6218981482</v>
      </c>
      <c r="B9" s="0" t="n">
        <v>2234</v>
      </c>
      <c r="C9" s="0" t="n">
        <v>0</v>
      </c>
      <c r="D9" s="144" t="n">
        <v>38957.6219212963</v>
      </c>
      <c r="E9" s="0" t="n">
        <v>2487</v>
      </c>
      <c r="F9" s="0" t="n">
        <v>24</v>
      </c>
      <c r="H9" s="139" t="n">
        <f aca="false">I9-'Shorting Summary'!$A$4</f>
        <v>486.999999902211</v>
      </c>
      <c r="I9" s="139" t="n">
        <f aca="false">86400*(AVERAGE(A9,D9)-'Raw IRMS Data'!$A$2)</f>
        <v>644.999999902211</v>
      </c>
      <c r="J9" s="0" t="n">
        <f aca="false">B9*250/4095</f>
        <v>136.385836385836</v>
      </c>
      <c r="K9" s="0" t="n">
        <f aca="false">C9*250/4095</f>
        <v>0</v>
      </c>
      <c r="L9" s="0" t="n">
        <f aca="false">E9*250/4095</f>
        <v>151.831501831502</v>
      </c>
      <c r="M9" s="0" t="n">
        <f aca="false">F9*250/4095</f>
        <v>1.46520146520147</v>
      </c>
      <c r="N9" s="0" t="n">
        <f aca="false">J9/$M$1</f>
        <v>1.36385836385836</v>
      </c>
      <c r="O9" s="0" t="n">
        <f aca="false">K9/$M$1</f>
        <v>0</v>
      </c>
      <c r="P9" s="0" t="n">
        <f aca="false">L9/$M$1</f>
        <v>1.51831501831502</v>
      </c>
      <c r="Q9" s="0" t="n">
        <f aca="false">M9/$M$1</f>
        <v>0.0146520146520147</v>
      </c>
      <c r="R9" s="0" t="n">
        <f aca="false">ABS(N9-O9)</f>
        <v>1.36385836385836</v>
      </c>
      <c r="S9" s="0" t="n">
        <f aca="false">ABS(P9-Q9)</f>
        <v>1.503663003663</v>
      </c>
      <c r="U9" s="0" t="n">
        <f aca="false">ABS((K9*M9-($J$1-J9)*($J$1-L9))/(S9*K9-R9*($J$1-L9)))</f>
        <v>12.0581915846016</v>
      </c>
      <c r="V9" s="0" t="n">
        <f aca="false">IF(R9=($J$1-J9)/U9,$J$1/S9-$M$1,IF(K9=0,$J$1/S9-$M$1,K9/ABS(R9-($J$1-J9)/U9)))</f>
        <v>1.63946406820949</v>
      </c>
      <c r="W9" s="0" t="n">
        <f aca="false">IF(K9=0,ABS(($J$1-J9)/N9-($J$1-J9)/U9),ABS((($J$1-J9)-K9)/(K9/V9+O9)))</f>
        <v>10.6943332207432</v>
      </c>
    </row>
    <row r="10" customFormat="false" ht="12.75" hidden="false" customHeight="false" outlineLevel="0" collapsed="false">
      <c r="A10" s="144" t="n">
        <v>38957.6240393519</v>
      </c>
      <c r="B10" s="0" t="n">
        <v>2471</v>
      </c>
      <c r="C10" s="0" t="n">
        <v>0</v>
      </c>
      <c r="D10" s="144" t="n">
        <v>38957.6240509259</v>
      </c>
      <c r="E10" s="0" t="n">
        <v>2038</v>
      </c>
      <c r="F10" s="0" t="n">
        <v>0</v>
      </c>
      <c r="H10" s="139" t="n">
        <f aca="false">I10-'Shorting Summary'!$A$4</f>
        <v>671.499999969266</v>
      </c>
      <c r="I10" s="139" t="n">
        <f aca="false">86400*(AVERAGE(A10,D10)-'Raw IRMS Data'!$A$2)</f>
        <v>829.499999969266</v>
      </c>
      <c r="J10" s="0" t="n">
        <f aca="false">B10*250/4095</f>
        <v>150.854700854701</v>
      </c>
      <c r="K10" s="0" t="n">
        <f aca="false">C10*250/4095</f>
        <v>0</v>
      </c>
      <c r="L10" s="0" t="n">
        <f aca="false">E10*250/4095</f>
        <v>124.420024420024</v>
      </c>
      <c r="M10" s="0" t="n">
        <f aca="false">F10*250/4095</f>
        <v>0</v>
      </c>
      <c r="N10" s="0" t="n">
        <f aca="false">J10/$M$1</f>
        <v>1.50854700854701</v>
      </c>
      <c r="O10" s="0" t="n">
        <f aca="false">K10/$M$1</f>
        <v>0</v>
      </c>
      <c r="P10" s="0" t="n">
        <f aca="false">L10/$M$1</f>
        <v>1.24420024420024</v>
      </c>
      <c r="Q10" s="0" t="n">
        <f aca="false">M10/$M$1</f>
        <v>0</v>
      </c>
      <c r="R10" s="0" t="n">
        <f aca="false">ABS(N10-O10)</f>
        <v>1.50854700854701</v>
      </c>
      <c r="S10" s="0" t="n">
        <f aca="false">ABS(P10-Q10)</f>
        <v>1.24420024420024</v>
      </c>
      <c r="U10" s="0" t="n">
        <f aca="false">ABS((K10*M10-($J$1-J10)*($J$1-L10))/(S10*K10-R10*($J$1-L10)))</f>
        <v>1.31040064751113</v>
      </c>
      <c r="V10" s="0" t="n">
        <f aca="false">IF(R10=($J$1-J10)/U10,$J$1/S10-$M$1,IF(K10=0,$J$1/S10-$M$1,K10/ABS(R10-($J$1-J10)/U10)))</f>
        <v>22.8351324828263</v>
      </c>
      <c r="W10" s="0" t="n">
        <f aca="false">IF(K10=0,ABS(($J$1-J10)/N10-($J$1-J10)/U10),ABS((($J$1-J10)-K10)/(K10/V10+O10)))</f>
        <v>0.198146361035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2356532356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4</v>
      </c>
      <c r="I3" s="139"/>
    </row>
    <row r="4" customFormat="false" ht="12.75" hidden="false" customHeight="false" outlineLevel="0" collapsed="false">
      <c r="I4" s="139"/>
    </row>
    <row r="5" customFormat="false" ht="12.75" hidden="false" customHeight="false" outlineLevel="0" collapsed="false">
      <c r="A5" s="0" t="s">
        <v>375</v>
      </c>
      <c r="B5" s="0" t="s">
        <v>216</v>
      </c>
      <c r="C5" s="0" t="s">
        <v>217</v>
      </c>
      <c r="D5" s="0" t="s">
        <v>37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98</v>
      </c>
      <c r="W5" s="0" t="s">
        <v>377</v>
      </c>
    </row>
    <row r="6" customFormat="false" ht="12.75" hidden="false" customHeight="false" outlineLevel="0" collapsed="false">
      <c r="A6" s="144" t="n">
        <v>38957.6154513889</v>
      </c>
      <c r="B6" s="0" t="n">
        <v>1</v>
      </c>
      <c r="C6" s="0" t="n">
        <v>0</v>
      </c>
      <c r="D6" s="144" t="n">
        <v>38957.615462963</v>
      </c>
      <c r="E6" s="0" t="n">
        <v>1</v>
      </c>
      <c r="F6" s="0" t="n">
        <v>0</v>
      </c>
      <c r="H6" s="139" t="n">
        <f aca="false">I6-'Shorting Summary'!$A$4</f>
        <v>-70.4999999767169</v>
      </c>
      <c r="I6" s="139" t="n">
        <f aca="false">86400*(AVERAGE(A6,D6)-'Raw IRMS Data'!$A$2)</f>
        <v>87.50000002328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538</v>
      </c>
      <c r="V6" s="0" t="n">
        <f aca="false">IF(R6=($J$1-J6)/U6,$J$1/S6-$M$1,IF(K6=0,$J$1/S6-$M$1,K6/ABS(R6-($J$1-J6)/U6)))</f>
        <v>252538</v>
      </c>
      <c r="W6" s="0" t="n">
        <f aca="false">IF(K6=0,ABS(($J$1-J6)/N6-($J$1-J6)/U6),ABS((($J$1-J6)-K6)/(K6/V6+O6)))</f>
        <v>252537.999389499</v>
      </c>
    </row>
    <row r="7" customFormat="false" ht="12.75" hidden="false" customHeight="false" outlineLevel="0" collapsed="false">
      <c r="A7" s="144" t="n">
        <v>38957.6175925926</v>
      </c>
      <c r="B7" s="0" t="n">
        <v>1</v>
      </c>
      <c r="C7" s="0" t="n">
        <v>0</v>
      </c>
      <c r="D7" s="144" t="n">
        <v>38957.6176041667</v>
      </c>
      <c r="E7" s="0" t="n">
        <v>1</v>
      </c>
      <c r="F7" s="0" t="n">
        <v>0</v>
      </c>
      <c r="H7" s="139" t="n">
        <f aca="false">I7-'Shorting Summary'!$A$4</f>
        <v>114.499999892898</v>
      </c>
      <c r="I7" s="139" t="n">
        <f aca="false">86400*(AVERAGE(A7,D7)-'Raw IRMS Data'!$A$2)</f>
        <v>272.4999998928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538</v>
      </c>
      <c r="V7" s="0" t="n">
        <f aca="false">IF(R7=($J$1-J7)/U7,$J$1/S7-$M$1,IF(K7=0,$J$1/S7-$M$1,K7/ABS(R7-($J$1-J7)/U7)))</f>
        <v>252538</v>
      </c>
      <c r="W7" s="0" t="n">
        <f aca="false">IF(K7=0,ABS(($J$1-J7)/N7-($J$1-J7)/U7),ABS((($J$1-J7)-K7)/(K7/V7+O7)))</f>
        <v>252537.999389499</v>
      </c>
    </row>
    <row r="8" customFormat="false" ht="12.75" hidden="false" customHeight="false" outlineLevel="0" collapsed="false">
      <c r="A8" s="144" t="n">
        <v>38957.6197337963</v>
      </c>
      <c r="B8" s="0" t="n">
        <v>1</v>
      </c>
      <c r="C8" s="0" t="n">
        <v>0</v>
      </c>
      <c r="D8" s="144" t="n">
        <v>38957.6197453704</v>
      </c>
      <c r="E8" s="0" t="n">
        <v>1</v>
      </c>
      <c r="F8" s="0" t="n">
        <v>0</v>
      </c>
      <c r="H8" s="139" t="n">
        <f aca="false">I8-'Shorting Summary'!$A$4</f>
        <v>299.499999762513</v>
      </c>
      <c r="I8" s="139" t="n">
        <f aca="false">86400*(AVERAGE(A8,D8)-'Raw IRMS Data'!$A$2)</f>
        <v>457.4999997625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538</v>
      </c>
      <c r="V8" s="0" t="n">
        <f aca="false">IF(R8=($J$1-J8)/U8,$J$1/S8-$M$1,IF(K8=0,$J$1/S8-$M$1,K8/ABS(R8-($J$1-J8)/U8)))</f>
        <v>252538</v>
      </c>
      <c r="W8" s="0" t="n">
        <f aca="false">IF(K8=0,ABS(($J$1-J8)/N8-($J$1-J8)/U8),ABS((($J$1-J8)-K8)/(K8/V8+O8)))</f>
        <v>252537.999389499</v>
      </c>
    </row>
    <row r="9" customFormat="false" ht="12.75" hidden="false" customHeight="false" outlineLevel="0" collapsed="false">
      <c r="A9" s="144" t="n">
        <v>38957.621875</v>
      </c>
      <c r="B9" s="0" t="n">
        <v>2510</v>
      </c>
      <c r="C9" s="0" t="n">
        <v>0</v>
      </c>
      <c r="D9" s="144" t="n">
        <v>38957.6218865741</v>
      </c>
      <c r="E9" s="0" t="n">
        <v>2017</v>
      </c>
      <c r="F9" s="0" t="n">
        <v>0</v>
      </c>
      <c r="H9" s="139" t="n">
        <f aca="false">I9-'Shorting Summary'!$A$4</f>
        <v>484.499999632128</v>
      </c>
      <c r="I9" s="139" t="n">
        <f aca="false">86400*(AVERAGE(A9,D9)-'Raw IRMS Data'!$A$2)</f>
        <v>642.499999632128</v>
      </c>
      <c r="J9" s="0" t="n">
        <f aca="false">B9*250/4095</f>
        <v>153.235653235653</v>
      </c>
      <c r="K9" s="0" t="n">
        <f aca="false">C9*250/4095</f>
        <v>0</v>
      </c>
      <c r="L9" s="0" t="n">
        <f aca="false">E9*250/4095</f>
        <v>123.137973137973</v>
      </c>
      <c r="M9" s="0" t="n">
        <f aca="false">F9*250/4095</f>
        <v>0</v>
      </c>
      <c r="N9" s="0" t="n">
        <f aca="false">J9/$M$1</f>
        <v>1.53235653235653</v>
      </c>
      <c r="O9" s="0" t="n">
        <f aca="false">K9/$M$1</f>
        <v>0</v>
      </c>
      <c r="P9" s="0" t="n">
        <f aca="false">L9/$M$1</f>
        <v>1.23137973137973</v>
      </c>
      <c r="Q9" s="0" t="n">
        <f aca="false">M9/$M$1</f>
        <v>0</v>
      </c>
      <c r="R9" s="0" t="n">
        <f aca="false">ABS(N9-O9)</f>
        <v>1.53235653235653</v>
      </c>
      <c r="S9" s="0" t="n">
        <f aca="false">ABS(P9-Q9)</f>
        <v>1.23137973137973</v>
      </c>
      <c r="U9" s="0" t="n">
        <f aca="false">ABS((K9*M9-($J$1-J9)*($J$1-L9))/(S9*K9-R9*($J$1-L9)))</f>
        <v>0.652589641434263</v>
      </c>
      <c r="V9" s="0" t="n">
        <f aca="false">IF(R9=($J$1-J9)/U9,$J$1/S9-$M$1,IF(K9=0,$J$1/S9-$M$1,K9/ABS(R9-($J$1-J9)/U9)))</f>
        <v>25.2543381259296</v>
      </c>
      <c r="W9" s="0" t="n">
        <f aca="false">IF(K9=0,ABS(($J$1-J9)/N9-($J$1-J9)/U9),ABS((($J$1-J9)-K9)/(K9/V9+O9)))</f>
        <v>0.87976689092227</v>
      </c>
    </row>
    <row r="10" customFormat="false" ht="12.75" hidden="false" customHeight="false" outlineLevel="0" collapsed="false">
      <c r="A10" s="144" t="n">
        <v>38957.6240046296</v>
      </c>
      <c r="B10" s="0" t="n">
        <v>2237</v>
      </c>
      <c r="C10" s="0" t="n">
        <v>0</v>
      </c>
      <c r="D10" s="144" t="n">
        <v>38957.6240277778</v>
      </c>
      <c r="E10" s="0" t="n">
        <v>2500</v>
      </c>
      <c r="F10" s="0" t="n">
        <v>0</v>
      </c>
      <c r="H10" s="139" t="n">
        <f aca="false">I10-'Shorting Summary'!$A$4</f>
        <v>668.999999699183</v>
      </c>
      <c r="I10" s="139" t="n">
        <f aca="false">86400*(AVERAGE(A10,D10)-'Raw IRMS Data'!$A$2)</f>
        <v>826.999999699183</v>
      </c>
      <c r="J10" s="0" t="n">
        <f aca="false">B10*250/4095</f>
        <v>136.568986568987</v>
      </c>
      <c r="K10" s="0" t="n">
        <f aca="false">C10*250/4095</f>
        <v>0</v>
      </c>
      <c r="L10" s="0" t="n">
        <f aca="false">E10*250/4095</f>
        <v>152.625152625153</v>
      </c>
      <c r="M10" s="0" t="n">
        <f aca="false">F10*250/4095</f>
        <v>0</v>
      </c>
      <c r="N10" s="0" t="n">
        <f aca="false">J10/$M$1</f>
        <v>1.36568986568987</v>
      </c>
      <c r="O10" s="0" t="n">
        <f aca="false">K10/$M$1</f>
        <v>0</v>
      </c>
      <c r="P10" s="0" t="n">
        <f aca="false">L10/$M$1</f>
        <v>1.52625152625153</v>
      </c>
      <c r="Q10" s="0" t="n">
        <f aca="false">M10/$M$1</f>
        <v>0</v>
      </c>
      <c r="R10" s="0" t="n">
        <f aca="false">ABS(N10-O10)</f>
        <v>1.36568986568987</v>
      </c>
      <c r="S10" s="0" t="n">
        <f aca="false">ABS(P10-Q10)</f>
        <v>1.52625152625153</v>
      </c>
      <c r="U10" s="0" t="n">
        <f aca="false">ABS((K10*M10-($J$1-J10)*($J$1-L10))/(S10*K10-R10*($J$1-L10)))</f>
        <v>12.9360751005812</v>
      </c>
      <c r="V10" s="0" t="n">
        <f aca="false">IF(R10=($J$1-J10)/U10,$J$1/S10-$M$1,IF(K10=0,$J$1/S10-$M$1,K10/ABS(R10-($J$1-J10)/U10)))</f>
        <v>1.05520000000001</v>
      </c>
      <c r="W10" s="0" t="n">
        <f aca="false">IF(K10=0,ABS(($J$1-J10)/N10-($J$1-J10)/U10),ABS((($J$1-J10)-K10)/(K10/V10+O10)))</f>
        <v>11.5703852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5.38339438339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8</v>
      </c>
      <c r="I3" s="139"/>
    </row>
    <row r="4" customFormat="false" ht="12.75" hidden="false" customHeight="false" outlineLevel="0" collapsed="false">
      <c r="I4" s="139"/>
    </row>
    <row r="5" customFormat="false" ht="12.75" hidden="false" customHeight="false" outlineLevel="0" collapsed="false">
      <c r="A5" s="0" t="s">
        <v>379</v>
      </c>
      <c r="B5" s="0" t="s">
        <v>216</v>
      </c>
      <c r="C5" s="0" t="s">
        <v>217</v>
      </c>
      <c r="D5" s="0" t="s">
        <v>38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323</v>
      </c>
      <c r="W5" s="0" t="s">
        <v>381</v>
      </c>
    </row>
    <row r="6" customFormat="false" ht="12.75" hidden="false" customHeight="false" outlineLevel="0" collapsed="false">
      <c r="A6" s="144" t="n">
        <v>38957.6154166667</v>
      </c>
      <c r="B6" s="0" t="n">
        <v>1</v>
      </c>
      <c r="C6" s="0" t="n">
        <v>0</v>
      </c>
      <c r="D6" s="144" t="n">
        <v>38957.6154398148</v>
      </c>
      <c r="E6" s="0" t="n">
        <v>1</v>
      </c>
      <c r="F6" s="0" t="n">
        <v>0</v>
      </c>
      <c r="H6" s="139" t="n">
        <f aca="false">I6-'Shorting Summary'!$A$4</f>
        <v>-73.0000002468005</v>
      </c>
      <c r="I6" s="139" t="n">
        <f aca="false">86400*(AVERAGE(A6,D6)-'Raw IRMS Data'!$A$2)</f>
        <v>84.999999753199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038</v>
      </c>
      <c r="V6" s="0" t="n">
        <f aca="false">IF(R6=($J$1-J6)/U6,$J$1/S6-$M$1,IF(K6=0,$J$1/S6-$M$1,K6/ABS(R6-($J$1-J6)/U6)))</f>
        <v>238038</v>
      </c>
      <c r="W6" s="0" t="n">
        <f aca="false">IF(K6=0,ABS(($J$1-J6)/N6-($J$1-J6)/U6),ABS((($J$1-J6)-K6)/(K6/V6+O6)))</f>
        <v>238037.999389499</v>
      </c>
    </row>
    <row r="7" customFormat="false" ht="12.75" hidden="false" customHeight="false" outlineLevel="0" collapsed="false">
      <c r="A7" s="144" t="n">
        <v>38957.6175578704</v>
      </c>
      <c r="B7" s="0" t="n">
        <v>1</v>
      </c>
      <c r="C7" s="0" t="n">
        <v>0</v>
      </c>
      <c r="D7" s="144" t="n">
        <v>38957.6175810185</v>
      </c>
      <c r="E7" s="0" t="n">
        <v>1</v>
      </c>
      <c r="F7" s="0" t="n">
        <v>0</v>
      </c>
      <c r="H7" s="139" t="n">
        <f aca="false">I7-'Shorting Summary'!$A$4</f>
        <v>111.999999622814</v>
      </c>
      <c r="I7" s="139" t="n">
        <f aca="false">86400*(AVERAGE(A7,D7)-'Raw IRMS Data'!$A$2)</f>
        <v>269.9999996228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038</v>
      </c>
      <c r="V7" s="0" t="n">
        <f aca="false">IF(R7=($J$1-J7)/U7,$J$1/S7-$M$1,IF(K7=0,$J$1/S7-$M$1,K7/ABS(R7-($J$1-J7)/U7)))</f>
        <v>238038</v>
      </c>
      <c r="W7" s="0" t="n">
        <f aca="false">IF(K7=0,ABS(($J$1-J7)/N7-($J$1-J7)/U7),ABS((($J$1-J7)-K7)/(K7/V7+O7)))</f>
        <v>238037.999389499</v>
      </c>
    </row>
    <row r="8" customFormat="false" ht="12.75" hidden="false" customHeight="false" outlineLevel="0" collapsed="false">
      <c r="A8" s="144" t="n">
        <v>38957.6196990741</v>
      </c>
      <c r="B8" s="0" t="n">
        <v>1</v>
      </c>
      <c r="C8" s="0" t="n">
        <v>0</v>
      </c>
      <c r="D8" s="144" t="n">
        <v>38957.6197106482</v>
      </c>
      <c r="E8" s="0" t="n">
        <v>1</v>
      </c>
      <c r="F8" s="0" t="n">
        <v>0</v>
      </c>
      <c r="H8" s="139" t="n">
        <f aca="false">I8-'Shorting Summary'!$A$4</f>
        <v>296.49999968987</v>
      </c>
      <c r="I8" s="139" t="n">
        <f aca="false">86400*(AVERAGE(A8,D8)-'Raw IRMS Data'!$A$2)</f>
        <v>454.4999996898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038</v>
      </c>
      <c r="V8" s="0" t="n">
        <f aca="false">IF(R8=($J$1-J8)/U8,$J$1/S8-$M$1,IF(K8=0,$J$1/S8-$M$1,K8/ABS(R8-($J$1-J8)/U8)))</f>
        <v>238038</v>
      </c>
      <c r="W8" s="0" t="n">
        <f aca="false">IF(K8=0,ABS(($J$1-J8)/N8-($J$1-J8)/U8),ABS((($J$1-J8)-K8)/(K8/V8+O8)))</f>
        <v>238037.999389499</v>
      </c>
    </row>
    <row r="9" customFormat="false" ht="12.75" hidden="false" customHeight="false" outlineLevel="0" collapsed="false">
      <c r="A9" s="144" t="n">
        <v>38957.6218402778</v>
      </c>
      <c r="B9" s="0" t="n">
        <v>2268</v>
      </c>
      <c r="C9" s="0" t="n">
        <v>0</v>
      </c>
      <c r="D9" s="144" t="n">
        <v>38957.6218518519</v>
      </c>
      <c r="E9" s="0" t="n">
        <v>2365</v>
      </c>
      <c r="F9" s="0" t="n">
        <v>0</v>
      </c>
      <c r="H9" s="139" t="n">
        <f aca="false">I9-'Shorting Summary'!$A$4</f>
        <v>481.500000188127</v>
      </c>
      <c r="I9" s="139" t="n">
        <f aca="false">86400*(AVERAGE(A9,D9)-'Raw IRMS Data'!$A$2)</f>
        <v>639.500000188127</v>
      </c>
      <c r="J9" s="0" t="n">
        <f aca="false">B9*250/4095</f>
        <v>138.461538461538</v>
      </c>
      <c r="K9" s="0" t="n">
        <f aca="false">C9*250/4095</f>
        <v>0</v>
      </c>
      <c r="L9" s="0" t="n">
        <f aca="false">E9*250/4095</f>
        <v>144.383394383394</v>
      </c>
      <c r="M9" s="0" t="n">
        <f aca="false">F9*250/4095</f>
        <v>0</v>
      </c>
      <c r="N9" s="0" t="n">
        <f aca="false">J9/$M$1</f>
        <v>1.38461538461538</v>
      </c>
      <c r="O9" s="0" t="n">
        <f aca="false">K9/$M$1</f>
        <v>0</v>
      </c>
      <c r="P9" s="0" t="n">
        <f aca="false">L9/$M$1</f>
        <v>1.44383394383394</v>
      </c>
      <c r="Q9" s="0" t="n">
        <f aca="false">M9/$M$1</f>
        <v>0</v>
      </c>
      <c r="R9" s="0" t="n">
        <f aca="false">ABS(N9-O9)</f>
        <v>1.38461538461538</v>
      </c>
      <c r="S9" s="0" t="n">
        <f aca="false">ABS(P9-Q9)</f>
        <v>1.44383394383394</v>
      </c>
      <c r="U9" s="0" t="n">
        <f aca="false">ABS((K9*M9-($J$1-J9)*($J$1-L9))/(S9*K9-R9*($J$1-L9)))</f>
        <v>4.99911816578483</v>
      </c>
      <c r="V9" s="0" t="n">
        <f aca="false">IF(R9=($J$1-J9)/U9,$J$1/S9-$M$1,IF(K9=0,$J$1/S9-$M$1,K9/ABS(R9-($J$1-J9)/U9)))</f>
        <v>0.692600422832982</v>
      </c>
      <c r="W9" s="0" t="n">
        <f aca="false">IF(K9=0,ABS(($J$1-J9)/N9-($J$1-J9)/U9),ABS((($J$1-J9)-K9)/(K9/V9+O9)))</f>
        <v>3.61450278116945</v>
      </c>
    </row>
    <row r="10" customFormat="false" ht="12.75" hidden="false" customHeight="false" outlineLevel="0" collapsed="false">
      <c r="A10" s="144" t="n">
        <v>38957.6239699074</v>
      </c>
      <c r="B10" s="0" t="n">
        <v>2258</v>
      </c>
      <c r="C10" s="0" t="n">
        <v>0</v>
      </c>
      <c r="D10" s="144" t="n">
        <v>38957.6239930556</v>
      </c>
      <c r="E10" s="0" t="n">
        <v>2185</v>
      </c>
      <c r="F10" s="0" t="n">
        <v>0</v>
      </c>
      <c r="H10" s="139" t="n">
        <f aca="false">I10-'Shorting Summary'!$A$4</f>
        <v>665.99999962654</v>
      </c>
      <c r="I10" s="139" t="n">
        <f aca="false">86400*(AVERAGE(A10,D10)-'Raw IRMS Data'!$A$2)</f>
        <v>823.99999962654</v>
      </c>
      <c r="J10" s="0" t="n">
        <f aca="false">B10*250/4095</f>
        <v>137.851037851038</v>
      </c>
      <c r="K10" s="0" t="n">
        <f aca="false">C10*250/4095</f>
        <v>0</v>
      </c>
      <c r="L10" s="0" t="n">
        <f aca="false">E10*250/4095</f>
        <v>133.394383394383</v>
      </c>
      <c r="M10" s="0" t="n">
        <f aca="false">F10*250/4095</f>
        <v>0</v>
      </c>
      <c r="N10" s="0" t="n">
        <f aca="false">J10/$M$1</f>
        <v>1.37851037851038</v>
      </c>
      <c r="O10" s="0" t="n">
        <f aca="false">K10/$M$1</f>
        <v>0</v>
      </c>
      <c r="P10" s="0" t="n">
        <f aca="false">L10/$M$1</f>
        <v>1.33394383394383</v>
      </c>
      <c r="Q10" s="0" t="n">
        <f aca="false">M10/$M$1</f>
        <v>0</v>
      </c>
      <c r="R10" s="0" t="n">
        <f aca="false">ABS(N10-O10)</f>
        <v>1.37851037851038</v>
      </c>
      <c r="S10" s="0" t="n">
        <f aca="false">ABS(P10-Q10)</f>
        <v>1.33394383394383</v>
      </c>
      <c r="U10" s="0" t="n">
        <f aca="false">ABS((K10*M10-($J$1-J10)*($J$1-L10))/(S10*K10-R10*($J$1-L10)))</f>
        <v>5.46412754650132</v>
      </c>
      <c r="V10" s="0" t="n">
        <f aca="false">IF(R10=($J$1-J10)/U10,$J$1/S10-$M$1,IF(K10=0,$J$1/S10-$M$1,K10/ABS(R10-($J$1-J10)/U10)))</f>
        <v>8.98764302059496</v>
      </c>
      <c r="W10" s="0" t="n">
        <f aca="false">IF(K10=0,ABS(($J$1-J10)/N10-($J$1-J10)/U10),ABS((($J$1-J10)-K10)/(K10/V10+O10)))</f>
        <v>4.08561716799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82</v>
      </c>
      <c r="I3" s="139"/>
    </row>
    <row r="4" customFormat="false" ht="12.75" hidden="false" customHeight="false" outlineLevel="0" collapsed="false">
      <c r="I4" s="139"/>
    </row>
    <row r="5" customFormat="false" ht="12.75" hidden="false" customHeight="false" outlineLevel="0" collapsed="false">
      <c r="A5" s="0" t="s">
        <v>383</v>
      </c>
      <c r="B5" s="0" t="s">
        <v>216</v>
      </c>
      <c r="C5" s="0" t="s">
        <v>217</v>
      </c>
      <c r="D5" s="0" t="s">
        <v>38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2</v>
      </c>
      <c r="W5" s="0" t="s">
        <v>386</v>
      </c>
    </row>
    <row r="6" customFormat="false" ht="12.75" hidden="false" customHeight="false" outlineLevel="0" collapsed="false">
      <c r="A6" s="144" t="n">
        <v>38957.6153935185</v>
      </c>
      <c r="B6" s="0" t="n">
        <v>1</v>
      </c>
      <c r="C6" s="0" t="n">
        <v>0</v>
      </c>
      <c r="D6" s="144" t="n">
        <v>38957.6154050926</v>
      </c>
      <c r="E6" s="0" t="n">
        <v>1</v>
      </c>
      <c r="F6" s="0" t="n">
        <v>0</v>
      </c>
      <c r="H6" s="139" t="n">
        <f aca="false">I6-'Shorting Summary'!$A$4</f>
        <v>-75.4999998882413</v>
      </c>
      <c r="I6" s="139" t="n">
        <f aca="false">86400*(AVERAGE(A6,D6)-'Raw IRMS Data'!$A$2)</f>
        <v>82.50000011175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75231482</v>
      </c>
      <c r="B7" s="0" t="n">
        <v>1</v>
      </c>
      <c r="C7" s="0" t="n">
        <v>0</v>
      </c>
      <c r="D7" s="144" t="n">
        <v>38957.6175462963</v>
      </c>
      <c r="E7" s="0" t="n">
        <v>1</v>
      </c>
      <c r="F7" s="0" t="n">
        <v>0</v>
      </c>
      <c r="H7" s="139" t="n">
        <f aca="false">I7-'Shorting Summary'!$A$4</f>
        <v>108.999999550171</v>
      </c>
      <c r="I7" s="139" t="n">
        <f aca="false">86400*(AVERAGE(A7,D7)-'Raw IRMS Data'!$A$2)</f>
        <v>266.9999995501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196643519</v>
      </c>
      <c r="B8" s="0" t="n">
        <v>1</v>
      </c>
      <c r="C8" s="0" t="n">
        <v>0</v>
      </c>
      <c r="D8" s="144" t="n">
        <v>38957.6196759259</v>
      </c>
      <c r="E8" s="0" t="n">
        <v>1</v>
      </c>
      <c r="F8" s="0" t="n">
        <v>0</v>
      </c>
      <c r="H8" s="139" t="n">
        <f aca="false">I8-'Shorting Summary'!$A$4</f>
        <v>293.499999617226</v>
      </c>
      <c r="I8" s="139" t="n">
        <f aca="false">86400*(AVERAGE(A8,D8)-'Raw IRMS Data'!$A$2)</f>
        <v>451.4999996172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18055556</v>
      </c>
      <c r="B9" s="0" t="n">
        <v>2224</v>
      </c>
      <c r="C9" s="0" t="n">
        <v>0</v>
      </c>
      <c r="D9" s="144" t="n">
        <v>38957.6218171296</v>
      </c>
      <c r="E9" s="0" t="n">
        <v>2159</v>
      </c>
      <c r="F9" s="0" t="n">
        <v>0</v>
      </c>
      <c r="H9" s="139" t="n">
        <f aca="false">I9-'Shorting Summary'!$A$4</f>
        <v>478.500000115484</v>
      </c>
      <c r="I9" s="139" t="n">
        <f aca="false">86400*(AVERAGE(A9,D9)-'Raw IRMS Data'!$A$2)</f>
        <v>636.500000115484</v>
      </c>
      <c r="J9" s="0" t="n">
        <f aca="false">B9*250/4095</f>
        <v>135.775335775336</v>
      </c>
      <c r="K9" s="0" t="n">
        <f aca="false">C9*250/4095</f>
        <v>0</v>
      </c>
      <c r="L9" s="0" t="n">
        <f aca="false">E9*250/4095</f>
        <v>131.807081807082</v>
      </c>
      <c r="M9" s="0" t="n">
        <f aca="false">F9*250/4095</f>
        <v>0</v>
      </c>
      <c r="N9" s="0" t="n">
        <f aca="false">J9/$M$1</f>
        <v>1.35775335775336</v>
      </c>
      <c r="O9" s="0" t="n">
        <f aca="false">K9/$M$1</f>
        <v>0</v>
      </c>
      <c r="P9" s="0" t="n">
        <f aca="false">L9/$M$1</f>
        <v>1.31807081807082</v>
      </c>
      <c r="Q9" s="0" t="n">
        <f aca="false">M9/$M$1</f>
        <v>0</v>
      </c>
      <c r="R9" s="0" t="n">
        <f aca="false">ABS(N9-O9)</f>
        <v>1.35775335775336</v>
      </c>
      <c r="S9" s="0" t="n">
        <f aca="false">ABS(P9-Q9)</f>
        <v>1.31807081807082</v>
      </c>
      <c r="U9" s="0" t="n">
        <f aca="false">ABS((K9*M9-($J$1-J9)*($J$1-L9))/(S9*K9-R9*($J$1-L9)))</f>
        <v>9.77428057553957</v>
      </c>
      <c r="V9" s="0" t="n">
        <f aca="false">IF(R9=($J$1-J9)/U9,$J$1/S9-$M$1,IF(K9=0,$J$1/S9-$M$1,K9/ABS(R9-($J$1-J9)/U9)))</f>
        <v>13.0792033348773</v>
      </c>
      <c r="W9" s="0" t="n">
        <f aca="false">IF(K9=0,ABS(($J$1-J9)/N9-($J$1-J9)/U9),ABS((($J$1-J9)-K9)/(K9/V9+O9)))</f>
        <v>8.41652721778621</v>
      </c>
    </row>
    <row r="10" customFormat="false" ht="12.75" hidden="false" customHeight="false" outlineLevel="0" collapsed="false">
      <c r="A10" s="144" t="n">
        <v>38957.6239467593</v>
      </c>
      <c r="B10" s="0" t="n">
        <v>2121</v>
      </c>
      <c r="C10" s="0" t="n">
        <v>0</v>
      </c>
      <c r="D10" s="144" t="n">
        <v>38957.6239583333</v>
      </c>
      <c r="E10" s="0" t="n">
        <v>2425</v>
      </c>
      <c r="F10" s="0" t="n">
        <v>0</v>
      </c>
      <c r="H10" s="139" t="n">
        <f aca="false">I10-'Shorting Summary'!$A$4</f>
        <v>663.499999985099</v>
      </c>
      <c r="I10" s="139" t="n">
        <f aca="false">86400*(AVERAGE(A10,D10)-'Raw IRMS Data'!$A$2)</f>
        <v>821.499999985099</v>
      </c>
      <c r="J10" s="0" t="n">
        <f aca="false">B10*250/4095</f>
        <v>129.487179487179</v>
      </c>
      <c r="K10" s="0" t="n">
        <f aca="false">C10*250/4095</f>
        <v>0</v>
      </c>
      <c r="L10" s="0" t="n">
        <f aca="false">E10*250/4095</f>
        <v>148.046398046398</v>
      </c>
      <c r="M10" s="0" t="n">
        <f aca="false">F10*250/4095</f>
        <v>0</v>
      </c>
      <c r="N10" s="0" t="n">
        <f aca="false">J10/$M$1</f>
        <v>1.29487179487179</v>
      </c>
      <c r="O10" s="0" t="n">
        <f aca="false">K10/$M$1</f>
        <v>0</v>
      </c>
      <c r="P10" s="0" t="n">
        <f aca="false">L10/$M$1</f>
        <v>1.48046398046398</v>
      </c>
      <c r="Q10" s="0" t="n">
        <f aca="false">M10/$M$1</f>
        <v>0</v>
      </c>
      <c r="R10" s="0" t="n">
        <f aca="false">ABS(N10-O10)</f>
        <v>1.29487179487179</v>
      </c>
      <c r="S10" s="0" t="n">
        <f aca="false">ABS(P10-Q10)</f>
        <v>1.48046398046398</v>
      </c>
      <c r="U10" s="0" t="n">
        <f aca="false">ABS((K10*M10-($J$1-J10)*($J$1-L10))/(S10*K10-R10*($J$1-L10)))</f>
        <v>15.1051390853371</v>
      </c>
      <c r="V10" s="0" t="n">
        <f aca="false">IF(R10=($J$1-J10)/U10,$J$1/S10-$M$1,IF(K10=0,$J$1/S10-$M$1,K10/ABS(R10-($J$1-J10)/U10)))</f>
        <v>0.675463917525775</v>
      </c>
      <c r="W10" s="0" t="n">
        <f aca="false">IF(K10=0,ABS(($J$1-J10)/N10-($J$1-J10)/U10),ABS((($J$1-J10)-K10)/(K10/V10+O10)))</f>
        <v>13.8102672904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57875457875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87</v>
      </c>
      <c r="I3" s="139"/>
    </row>
    <row r="4" customFormat="false" ht="12.75" hidden="false" customHeight="false" outlineLevel="0" collapsed="false">
      <c r="I4" s="139"/>
    </row>
    <row r="5" customFormat="false" ht="12.75" hidden="false" customHeight="false" outlineLevel="0" collapsed="false">
      <c r="A5" s="0" t="s">
        <v>388</v>
      </c>
      <c r="B5" s="0" t="s">
        <v>216</v>
      </c>
      <c r="C5" s="0" t="s">
        <v>217</v>
      </c>
      <c r="D5" s="0" t="s">
        <v>38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1</v>
      </c>
      <c r="W5" s="0" t="s">
        <v>390</v>
      </c>
    </row>
    <row r="6" customFormat="false" ht="12.75" hidden="false" customHeight="false" outlineLevel="0" collapsed="false">
      <c r="A6" s="144" t="n">
        <v>38957.6153587963</v>
      </c>
      <c r="B6" s="0" t="n">
        <v>1</v>
      </c>
      <c r="C6" s="0" t="n">
        <v>0</v>
      </c>
      <c r="D6" s="144" t="n">
        <v>38957.6153703704</v>
      </c>
      <c r="E6" s="0" t="n">
        <v>1</v>
      </c>
      <c r="F6" s="0" t="n">
        <v>0</v>
      </c>
      <c r="H6" s="139" t="n">
        <f aca="false">I6-'Shorting Summary'!$A$4</f>
        <v>-78.4999999608845</v>
      </c>
      <c r="I6" s="139" t="n">
        <f aca="false">86400*(AVERAGE(A6,D6)-'Raw IRMS Data'!$A$2)</f>
        <v>79.500000039115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57.6175</v>
      </c>
      <c r="B7" s="0" t="n">
        <v>1</v>
      </c>
      <c r="C7" s="0" t="n">
        <v>0</v>
      </c>
      <c r="D7" s="144" t="n">
        <v>38957.6175115741</v>
      </c>
      <c r="E7" s="0" t="n">
        <v>1</v>
      </c>
      <c r="F7" s="0" t="n">
        <v>0</v>
      </c>
      <c r="H7" s="139" t="n">
        <f aca="false">I7-'Shorting Summary'!$A$4</f>
        <v>106.500000537373</v>
      </c>
      <c r="I7" s="139" t="n">
        <f aca="false">86400*(AVERAGE(A7,D7)-'Raw IRMS Data'!$A$2)</f>
        <v>264.5000005373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57.6196296296</v>
      </c>
      <c r="B8" s="0" t="n">
        <v>1</v>
      </c>
      <c r="C8" s="0" t="n">
        <v>0</v>
      </c>
      <c r="D8" s="144" t="n">
        <v>38957.6196527778</v>
      </c>
      <c r="E8" s="0" t="n">
        <v>1</v>
      </c>
      <c r="F8" s="0" t="n">
        <v>0</v>
      </c>
      <c r="H8" s="139" t="n">
        <f aca="false">I8-'Shorting Summary'!$A$4</f>
        <v>291.000000604428</v>
      </c>
      <c r="I8" s="139" t="n">
        <f aca="false">86400*(AVERAGE(A8,D8)-'Raw IRMS Data'!$A$2)</f>
        <v>449.0000006044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57.6217708333</v>
      </c>
      <c r="B9" s="0" t="n">
        <v>1995</v>
      </c>
      <c r="C9" s="0" t="n">
        <v>0</v>
      </c>
      <c r="D9" s="144" t="n">
        <v>38957.6217824074</v>
      </c>
      <c r="E9" s="0" t="n">
        <v>2022</v>
      </c>
      <c r="F9" s="0" t="n">
        <v>0</v>
      </c>
      <c r="H9" s="139" t="n">
        <f aca="false">I9-'Shorting Summary'!$A$4</f>
        <v>475.500000042841</v>
      </c>
      <c r="I9" s="139" t="n">
        <f aca="false">86400*(AVERAGE(A9,D9)-'Raw IRMS Data'!$A$2)</f>
        <v>633.500000042841</v>
      </c>
      <c r="J9" s="0" t="n">
        <f aca="false">B9*250/4095</f>
        <v>121.794871794872</v>
      </c>
      <c r="K9" s="0" t="n">
        <f aca="false">C9*250/4095</f>
        <v>0</v>
      </c>
      <c r="L9" s="0" t="n">
        <f aca="false">E9*250/4095</f>
        <v>123.443223443223</v>
      </c>
      <c r="M9" s="0" t="n">
        <f aca="false">F9*250/4095</f>
        <v>0</v>
      </c>
      <c r="N9" s="0" t="n">
        <f aca="false">J9/$M$1</f>
        <v>1.21794871794872</v>
      </c>
      <c r="O9" s="0" t="n">
        <f aca="false">K9/$M$1</f>
        <v>0</v>
      </c>
      <c r="P9" s="0" t="n">
        <f aca="false">L9/$M$1</f>
        <v>1.23443223443223</v>
      </c>
      <c r="Q9" s="0" t="n">
        <f aca="false">M9/$M$1</f>
        <v>0</v>
      </c>
      <c r="R9" s="0" t="n">
        <f aca="false">ABS(N9-O9)</f>
        <v>1.21794871794872</v>
      </c>
      <c r="S9" s="0" t="n">
        <f aca="false">ABS(P9-Q9)</f>
        <v>1.23443223443223</v>
      </c>
      <c r="U9" s="0" t="n">
        <f aca="false">ABS((K9*M9-($J$1-J9)*($J$1-L9))/(S9*K9-R9*($J$1-L9)))</f>
        <v>27.7383458646616</v>
      </c>
      <c r="V9" s="0" t="n">
        <f aca="false">IF(R9=($J$1-J9)/U9,$J$1/S9-$M$1,IF(K9=0,$J$1/S9-$M$1,K9/ABS(R9-($J$1-J9)/U9)))</f>
        <v>26.0326409495549</v>
      </c>
      <c r="W9" s="0" t="n">
        <f aca="false">IF(K9=0,ABS(($J$1-J9)/N9-($J$1-J9)/U9),ABS((($J$1-J9)-K9)/(K9/V9+O9)))</f>
        <v>26.5203971467129</v>
      </c>
    </row>
    <row r="10" customFormat="false" ht="12.75" hidden="false" customHeight="false" outlineLevel="0" collapsed="false">
      <c r="A10" s="144" t="n">
        <v>38957.623912037</v>
      </c>
      <c r="B10" s="0" t="n">
        <v>2304</v>
      </c>
      <c r="C10" s="0" t="n">
        <v>0</v>
      </c>
      <c r="D10" s="144" t="n">
        <v>38957.6239236111</v>
      </c>
      <c r="E10" s="0" t="n">
        <v>2532</v>
      </c>
      <c r="F10" s="0" t="n">
        <v>0</v>
      </c>
      <c r="H10" s="139" t="n">
        <f aca="false">I10-'Shorting Summary'!$A$4</f>
        <v>660.500000541098</v>
      </c>
      <c r="I10" s="139" t="n">
        <f aca="false">86400*(AVERAGE(A10,D10)-'Raw IRMS Data'!$A$2)</f>
        <v>818.500000541098</v>
      </c>
      <c r="J10" s="0" t="n">
        <f aca="false">B10*250/4095</f>
        <v>140.659340659341</v>
      </c>
      <c r="K10" s="0" t="n">
        <f aca="false">C10*250/4095</f>
        <v>0</v>
      </c>
      <c r="L10" s="0" t="n">
        <f aca="false">E10*250/4095</f>
        <v>154.578754578755</v>
      </c>
      <c r="M10" s="0" t="n">
        <f aca="false">F10*250/4095</f>
        <v>0</v>
      </c>
      <c r="N10" s="0" t="n">
        <f aca="false">J10/$M$1</f>
        <v>1.40659340659341</v>
      </c>
      <c r="O10" s="0" t="n">
        <f aca="false">K10/$M$1</f>
        <v>0</v>
      </c>
      <c r="P10" s="0" t="n">
        <f aca="false">L10/$M$1</f>
        <v>1.54578754578755</v>
      </c>
      <c r="Q10" s="0" t="n">
        <f aca="false">M10/$M$1</f>
        <v>0</v>
      </c>
      <c r="R10" s="0" t="n">
        <f aca="false">ABS(N10-O10)</f>
        <v>1.40659340659341</v>
      </c>
      <c r="S10" s="0" t="n">
        <f aca="false">ABS(P10-Q10)</f>
        <v>1.54578754578755</v>
      </c>
      <c r="U10" s="0" t="n">
        <f aca="false">ABS((K10*M10-($J$1-J10)*($J$1-L10))/(S10*K10-R10*($J$1-L10)))</f>
        <v>10.6067708333333</v>
      </c>
      <c r="V10" s="0" t="n">
        <f aca="false">IF(R10=($J$1-J10)/U10,$J$1/S10-$M$1,IF(K10=0,$J$1/S10-$M$1,K10/ABS(R10-($J$1-J10)/U10)))</f>
        <v>0.646919431279628</v>
      </c>
      <c r="W10" s="0" t="n">
        <f aca="false">IF(K10=0,ABS(($J$1-J10)/N10-($J$1-J10)/U10),ABS((($J$1-J10)-K10)/(K10/V10+O10)))</f>
        <v>9.20017742673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54090354090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1</v>
      </c>
      <c r="I3" s="139"/>
    </row>
    <row r="4" customFormat="false" ht="12.75" hidden="false" customHeight="false" outlineLevel="0" collapsed="false">
      <c r="I4" s="139"/>
    </row>
    <row r="5" customFormat="false" ht="12.75" hidden="false" customHeight="false" outlineLevel="0" collapsed="false">
      <c r="A5" s="0" t="s">
        <v>392</v>
      </c>
      <c r="B5" s="0" t="s">
        <v>216</v>
      </c>
      <c r="C5" s="0" t="s">
        <v>217</v>
      </c>
      <c r="D5" s="0" t="s">
        <v>39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7</v>
      </c>
      <c r="W5" s="0" t="s">
        <v>394</v>
      </c>
    </row>
    <row r="6" customFormat="false" ht="12.75" hidden="false" customHeight="false" outlineLevel="0" collapsed="false">
      <c r="A6" s="144" t="n">
        <v>38957.6153240741</v>
      </c>
      <c r="B6" s="0" t="n">
        <v>1</v>
      </c>
      <c r="C6" s="0" t="n">
        <v>0</v>
      </c>
      <c r="D6" s="144" t="n">
        <v>38957.6153356481</v>
      </c>
      <c r="E6" s="0" t="n">
        <v>1</v>
      </c>
      <c r="F6" s="0" t="n">
        <v>0</v>
      </c>
      <c r="H6" s="139" t="n">
        <f aca="false">I6-'Shorting Summary'!$A$4</f>
        <v>-81.5000000335276</v>
      </c>
      <c r="I6" s="139" t="n">
        <f aca="false">86400*(AVERAGE(A6,D6)-'Raw IRMS Data'!$A$2)</f>
        <v>76.49999996647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038</v>
      </c>
      <c r="V6" s="0" t="n">
        <f aca="false">IF(R6=($J$1-J6)/U6,$J$1/S6-$M$1,IF(K6=0,$J$1/S6-$M$1,K6/ABS(R6-($J$1-J6)/U6)))</f>
        <v>253038</v>
      </c>
      <c r="W6" s="0" t="n">
        <f aca="false">IF(K6=0,ABS(($J$1-J6)/N6-($J$1-J6)/U6),ABS((($J$1-J6)-K6)/(K6/V6+O6)))</f>
        <v>253037.999389499</v>
      </c>
    </row>
    <row r="7" customFormat="false" ht="12.75" hidden="false" customHeight="false" outlineLevel="0" collapsed="false">
      <c r="A7" s="144" t="n">
        <v>38957.6174652778</v>
      </c>
      <c r="B7" s="0" t="n">
        <v>1</v>
      </c>
      <c r="C7" s="0" t="n">
        <v>0</v>
      </c>
      <c r="D7" s="144" t="n">
        <v>38957.6174768519</v>
      </c>
      <c r="E7" s="0" t="n">
        <v>1</v>
      </c>
      <c r="F7" s="0" t="n">
        <v>0</v>
      </c>
      <c r="H7" s="139" t="n">
        <f aca="false">I7-'Shorting Summary'!$A$4</f>
        <v>103.50000046473</v>
      </c>
      <c r="I7" s="139" t="n">
        <f aca="false">86400*(AVERAGE(A7,D7)-'Raw IRMS Data'!$A$2)</f>
        <v>261.500000464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038</v>
      </c>
      <c r="V7" s="0" t="n">
        <f aca="false">IF(R7=($J$1-J7)/U7,$J$1/S7-$M$1,IF(K7=0,$J$1/S7-$M$1,K7/ABS(R7-($J$1-J7)/U7)))</f>
        <v>253038</v>
      </c>
      <c r="W7" s="0" t="n">
        <f aca="false">IF(K7=0,ABS(($J$1-J7)/N7-($J$1-J7)/U7),ABS((($J$1-J7)-K7)/(K7/V7+O7)))</f>
        <v>253037.999389499</v>
      </c>
    </row>
    <row r="8" customFormat="false" ht="12.75" hidden="false" customHeight="false" outlineLevel="0" collapsed="false">
      <c r="A8" s="144" t="n">
        <v>38957.6195949074</v>
      </c>
      <c r="B8" s="0" t="n">
        <v>1</v>
      </c>
      <c r="C8" s="0" t="n">
        <v>0</v>
      </c>
      <c r="D8" s="144" t="n">
        <v>38957.6196180556</v>
      </c>
      <c r="E8" s="0" t="n">
        <v>1</v>
      </c>
      <c r="F8" s="0" t="n">
        <v>0</v>
      </c>
      <c r="H8" s="139" t="n">
        <f aca="false">I8-'Shorting Summary'!$A$4</f>
        <v>288.000000531785</v>
      </c>
      <c r="I8" s="139" t="n">
        <f aca="false">86400*(AVERAGE(A8,D8)-'Raw IRMS Data'!$A$2)</f>
        <v>446.0000005317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038</v>
      </c>
      <c r="V8" s="0" t="n">
        <f aca="false">IF(R8=($J$1-J8)/U8,$J$1/S8-$M$1,IF(K8=0,$J$1/S8-$M$1,K8/ABS(R8-($J$1-J8)/U8)))</f>
        <v>253038</v>
      </c>
      <c r="W8" s="0" t="n">
        <f aca="false">IF(K8=0,ABS(($J$1-J8)/N8-($J$1-J8)/U8),ABS((($J$1-J8)-K8)/(K8/V8+O8)))</f>
        <v>253037.999389499</v>
      </c>
    </row>
    <row r="9" customFormat="false" ht="12.75" hidden="false" customHeight="false" outlineLevel="0" collapsed="false">
      <c r="A9" s="144" t="n">
        <v>38957.6217361111</v>
      </c>
      <c r="B9" s="0" t="n">
        <v>2220</v>
      </c>
      <c r="C9" s="0" t="n">
        <v>0</v>
      </c>
      <c r="D9" s="144" t="n">
        <v>38957.6217592593</v>
      </c>
      <c r="E9" s="0" t="n">
        <v>2515</v>
      </c>
      <c r="F9" s="0" t="n">
        <v>0</v>
      </c>
      <c r="H9" s="139" t="n">
        <f aca="false">I9-'Shorting Summary'!$A$4</f>
        <v>473.0000004014</v>
      </c>
      <c r="I9" s="139" t="n">
        <f aca="false">86400*(AVERAGE(A9,D9)-'Raw IRMS Data'!$A$2)</f>
        <v>631.0000004014</v>
      </c>
      <c r="J9" s="0" t="n">
        <f aca="false">B9*250/4095</f>
        <v>135.531135531136</v>
      </c>
      <c r="K9" s="0" t="n">
        <f aca="false">C9*250/4095</f>
        <v>0</v>
      </c>
      <c r="L9" s="0" t="n">
        <f aca="false">E9*250/4095</f>
        <v>153.540903540904</v>
      </c>
      <c r="M9" s="0" t="n">
        <f aca="false">F9*250/4095</f>
        <v>0</v>
      </c>
      <c r="N9" s="0" t="n">
        <f aca="false">J9/$M$1</f>
        <v>1.35531135531136</v>
      </c>
      <c r="O9" s="0" t="n">
        <f aca="false">K9/$M$1</f>
        <v>0</v>
      </c>
      <c r="P9" s="0" t="n">
        <f aca="false">L9/$M$1</f>
        <v>1.53540903540904</v>
      </c>
      <c r="Q9" s="0" t="n">
        <f aca="false">M9/$M$1</f>
        <v>0</v>
      </c>
      <c r="R9" s="0" t="n">
        <f aca="false">ABS(N9-O9)</f>
        <v>1.35531135531136</v>
      </c>
      <c r="S9" s="0" t="n">
        <f aca="false">ABS(P9-Q9)</f>
        <v>1.53540903540904</v>
      </c>
      <c r="U9" s="0" t="n">
        <f aca="false">ABS((K9*M9-($J$1-J9)*($J$1-L9))/(S9*K9-R9*($J$1-L9)))</f>
        <v>14.0261261261261</v>
      </c>
      <c r="V9" s="0" t="n">
        <f aca="false">IF(R9=($J$1-J9)/U9,$J$1/S9-$M$1,IF(K9=0,$J$1/S9-$M$1,K9/ABS(R9-($J$1-J9)/U9)))</f>
        <v>0.651292246520868</v>
      </c>
      <c r="W9" s="0" t="n">
        <f aca="false">IF(K9=0,ABS(($J$1-J9)/N9-($J$1-J9)/U9),ABS((($J$1-J9)-K9)/(K9/V9+O9)))</f>
        <v>12.6708147708148</v>
      </c>
    </row>
    <row r="10" customFormat="false" ht="12.75" hidden="false" customHeight="false" outlineLevel="0" collapsed="false">
      <c r="A10" s="144" t="n">
        <v>38957.6238773148</v>
      </c>
      <c r="B10" s="0" t="n">
        <v>2070</v>
      </c>
      <c r="C10" s="0" t="n">
        <v>0</v>
      </c>
      <c r="D10" s="144" t="n">
        <v>38957.6238888889</v>
      </c>
      <c r="E10" s="0" t="n">
        <v>2289</v>
      </c>
      <c r="F10" s="0" t="n">
        <v>0</v>
      </c>
      <c r="H10" s="139" t="n">
        <f aca="false">I10-'Shorting Summary'!$A$4</f>
        <v>657.500000468455</v>
      </c>
      <c r="I10" s="139" t="n">
        <f aca="false">86400*(AVERAGE(A10,D10)-'Raw IRMS Data'!$A$2)</f>
        <v>815.500000468455</v>
      </c>
      <c r="J10" s="0" t="n">
        <f aca="false">B10*250/4095</f>
        <v>126.373626373626</v>
      </c>
      <c r="K10" s="0" t="n">
        <f aca="false">C10*250/4095</f>
        <v>0</v>
      </c>
      <c r="L10" s="0" t="n">
        <f aca="false">E10*250/4095</f>
        <v>139.74358974359</v>
      </c>
      <c r="M10" s="0" t="n">
        <f aca="false">F10*250/4095</f>
        <v>0</v>
      </c>
      <c r="N10" s="0" t="n">
        <f aca="false">J10/$M$1</f>
        <v>1.26373626373626</v>
      </c>
      <c r="O10" s="0" t="n">
        <f aca="false">K10/$M$1</f>
        <v>0</v>
      </c>
      <c r="P10" s="0" t="n">
        <f aca="false">L10/$M$1</f>
        <v>1.3974358974359</v>
      </c>
      <c r="Q10" s="0" t="n">
        <f aca="false">M10/$M$1</f>
        <v>0</v>
      </c>
      <c r="R10" s="0" t="n">
        <f aca="false">ABS(N10-O10)</f>
        <v>1.26373626373626</v>
      </c>
      <c r="S10" s="0" t="n">
        <f aca="false">ABS(P10-Q10)</f>
        <v>1.3974358974359</v>
      </c>
      <c r="U10" s="0" t="n">
        <f aca="false">ABS((K10*M10-($J$1-J10)*($J$1-L10))/(S10*K10-R10*($J$1-L10)))</f>
        <v>22.2888888888889</v>
      </c>
      <c r="V10" s="0" t="n">
        <f aca="false">IF(R10=($J$1-J10)/U10,$J$1/S10-$M$1,IF(K10=0,$J$1/S10-$M$1,K10/ABS(R10-($J$1-J10)/U10)))</f>
        <v>10.5889034512888</v>
      </c>
      <c r="W10" s="0" t="n">
        <f aca="false">IF(K10=0,ABS(($J$1-J10)/N10-($J$1-J10)/U10),ABS((($J$1-J10)-K10)/(K10/V10+O10)))</f>
        <v>21.0251526251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8864468864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5</v>
      </c>
      <c r="I3" s="139"/>
    </row>
    <row r="4" customFormat="false" ht="12.75" hidden="false" customHeight="false" outlineLevel="0" collapsed="false">
      <c r="I4" s="139"/>
    </row>
    <row r="5" customFormat="false" ht="12.75" hidden="false" customHeight="false" outlineLevel="0" collapsed="false">
      <c r="A5" s="0" t="s">
        <v>396</v>
      </c>
      <c r="B5" s="0" t="s">
        <v>216</v>
      </c>
      <c r="C5" s="0" t="s">
        <v>217</v>
      </c>
      <c r="D5" s="0" t="s">
        <v>39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46</v>
      </c>
      <c r="W5" s="0" t="s">
        <v>398</v>
      </c>
    </row>
    <row r="6" customFormat="false" ht="12.75" hidden="false" customHeight="false" outlineLevel="0" collapsed="false">
      <c r="A6" s="144" t="n">
        <v>38957.6152893519</v>
      </c>
      <c r="B6" s="0" t="n">
        <v>1</v>
      </c>
      <c r="C6" s="0" t="n">
        <v>0</v>
      </c>
      <c r="D6" s="144" t="n">
        <v>38957.6153125</v>
      </c>
      <c r="E6" s="0" t="n">
        <v>1</v>
      </c>
      <c r="F6" s="0" t="n">
        <v>0</v>
      </c>
      <c r="H6" s="139" t="n">
        <f aca="false">I6-'Shorting Summary'!$A$4</f>
        <v>-83.9999996749684</v>
      </c>
      <c r="I6" s="139" t="n">
        <f aca="false">86400*(AVERAGE(A6,D6)-'Raw IRMS Data'!$A$2)</f>
        <v>74.0000003250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4" t="n">
        <v>38957.6174305556</v>
      </c>
      <c r="B7" s="0" t="n">
        <v>1</v>
      </c>
      <c r="C7" s="0" t="n">
        <v>0</v>
      </c>
      <c r="D7" s="144" t="n">
        <v>38957.6174421296</v>
      </c>
      <c r="E7" s="0" t="n">
        <v>1</v>
      </c>
      <c r="F7" s="0" t="n">
        <v>0</v>
      </c>
      <c r="H7" s="139" t="n">
        <f aca="false">I7-'Shorting Summary'!$A$4</f>
        <v>100.500000392087</v>
      </c>
      <c r="I7" s="139" t="n">
        <f aca="false">86400*(AVERAGE(A7,D7)-'Raw IRMS Data'!$A$2)</f>
        <v>258.5000003920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4" t="n">
        <v>38957.6195717593</v>
      </c>
      <c r="B8" s="0" t="n">
        <v>1</v>
      </c>
      <c r="C8" s="0" t="n">
        <v>0</v>
      </c>
      <c r="D8" s="144" t="n">
        <v>38957.6195833333</v>
      </c>
      <c r="E8" s="0" t="n">
        <v>1</v>
      </c>
      <c r="F8" s="0" t="n">
        <v>0</v>
      </c>
      <c r="H8" s="139" t="n">
        <f aca="false">I8-'Shorting Summary'!$A$4</f>
        <v>285.500000261702</v>
      </c>
      <c r="I8" s="139" t="n">
        <f aca="false">86400*(AVERAGE(A8,D8)-'Raw IRMS Data'!$A$2)</f>
        <v>443.5000002617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4" t="n">
        <v>38957.6217013889</v>
      </c>
      <c r="B9" s="0" t="n">
        <v>2406</v>
      </c>
      <c r="C9" s="0" t="n">
        <v>0</v>
      </c>
      <c r="D9" s="144" t="n">
        <v>38957.621724537</v>
      </c>
      <c r="E9" s="0" t="n">
        <v>2176</v>
      </c>
      <c r="F9" s="0" t="n">
        <v>0</v>
      </c>
      <c r="H9" s="139" t="n">
        <f aca="false">I9-'Shorting Summary'!$A$4</f>
        <v>470.000000328757</v>
      </c>
      <c r="I9" s="139" t="n">
        <f aca="false">86400*(AVERAGE(A9,D9)-'Raw IRMS Data'!$A$2)</f>
        <v>628.000000328757</v>
      </c>
      <c r="J9" s="0" t="n">
        <f aca="false">B9*250/4095</f>
        <v>146.886446886447</v>
      </c>
      <c r="K9" s="0" t="n">
        <f aca="false">C9*250/4095</f>
        <v>0</v>
      </c>
      <c r="L9" s="0" t="n">
        <f aca="false">E9*250/4095</f>
        <v>132.844932844933</v>
      </c>
      <c r="M9" s="0" t="n">
        <f aca="false">F9*250/4095</f>
        <v>0</v>
      </c>
      <c r="N9" s="0" t="n">
        <f aca="false">J9/$M$1</f>
        <v>1.46886446886447</v>
      </c>
      <c r="O9" s="0" t="n">
        <f aca="false">K9/$M$1</f>
        <v>0</v>
      </c>
      <c r="P9" s="0" t="n">
        <f aca="false">L9/$M$1</f>
        <v>1.32844932844933</v>
      </c>
      <c r="Q9" s="0" t="n">
        <f aca="false">M9/$M$1</f>
        <v>0</v>
      </c>
      <c r="R9" s="0" t="n">
        <f aca="false">ABS(N9-O9)</f>
        <v>1.46886446886447</v>
      </c>
      <c r="S9" s="0" t="n">
        <f aca="false">ABS(P9-Q9)</f>
        <v>1.32844932844933</v>
      </c>
      <c r="U9" s="0" t="n">
        <f aca="false">ABS((K9*M9-($J$1-J9)*($J$1-L9))/(S9*K9-R9*($J$1-L9)))</f>
        <v>0.680798004987531</v>
      </c>
      <c r="V9" s="0" t="n">
        <f aca="false">IF(R9=($J$1-J9)/U9,$J$1/S9-$M$1,IF(K9=0,$J$1/S9-$M$1,K9/ABS(R9-($J$1-J9)/U9)))</f>
        <v>11.3226102941176</v>
      </c>
      <c r="W9" s="0" t="n">
        <f aca="false">IF(K9=0,ABS(($J$1-J9)/N9-($J$1-J9)/U9),ABS((($J$1-J9)-K9)/(K9/V9+O9)))</f>
        <v>0.788066463876938</v>
      </c>
    </row>
    <row r="10" customFormat="false" ht="12.75" hidden="false" customHeight="false" outlineLevel="0" collapsed="false">
      <c r="A10" s="144" t="n">
        <v>38957.6238425926</v>
      </c>
      <c r="B10" s="0" t="n">
        <v>2269</v>
      </c>
      <c r="C10" s="0" t="n">
        <v>0</v>
      </c>
      <c r="D10" s="144" t="n">
        <v>38957.6238657407</v>
      </c>
      <c r="E10" s="0" t="n">
        <v>2027</v>
      </c>
      <c r="F10" s="0" t="n">
        <v>0</v>
      </c>
      <c r="H10" s="139" t="n">
        <f aca="false">I10-'Shorting Summary'!$A$4</f>
        <v>655.000000198372</v>
      </c>
      <c r="I10" s="139" t="n">
        <f aca="false">86400*(AVERAGE(A10,D10)-'Raw IRMS Data'!$A$2)</f>
        <v>813.000000198372</v>
      </c>
      <c r="J10" s="0" t="n">
        <f aca="false">B10*250/4095</f>
        <v>138.522588522589</v>
      </c>
      <c r="K10" s="0" t="n">
        <f aca="false">C10*250/4095</f>
        <v>0</v>
      </c>
      <c r="L10" s="0" t="n">
        <f aca="false">E10*250/4095</f>
        <v>123.748473748474</v>
      </c>
      <c r="M10" s="0" t="n">
        <f aca="false">F10*250/4095</f>
        <v>0</v>
      </c>
      <c r="N10" s="0" t="n">
        <f aca="false">J10/$M$1</f>
        <v>1.38522588522589</v>
      </c>
      <c r="O10" s="0" t="n">
        <f aca="false">K10/$M$1</f>
        <v>0</v>
      </c>
      <c r="P10" s="0" t="n">
        <f aca="false">L10/$M$1</f>
        <v>1.23748473748474</v>
      </c>
      <c r="Q10" s="0" t="n">
        <f aca="false">M10/$M$1</f>
        <v>0</v>
      </c>
      <c r="R10" s="0" t="n">
        <f aca="false">ABS(N10-O10)</f>
        <v>1.38522588522589</v>
      </c>
      <c r="S10" s="0" t="n">
        <f aca="false">ABS(P10-Q10)</f>
        <v>1.23748473748474</v>
      </c>
      <c r="U10" s="0" t="n">
        <f aca="false">ABS((K10*M10-($J$1-J10)*($J$1-L10))/(S10*K10-R10*($J$1-L10)))</f>
        <v>6.75980608197443</v>
      </c>
      <c r="V10" s="0" t="n">
        <f aca="false">IF(R10=($J$1-J10)/U10,$J$1/S10-$M$1,IF(K10=0,$J$1/S10-$M$1,K10/ABS(R10-($J$1-J10)/U10)))</f>
        <v>19.5056734089788</v>
      </c>
      <c r="W10" s="0" t="n">
        <f aca="false">IF(K10=0,ABS(($J$1-J10)/N10-($J$1-J10)/U10),ABS((($J$1-J10)-K10)/(K10/V10+O10)))</f>
        <v>5.37458019674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57875457875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9</v>
      </c>
      <c r="I3" s="139"/>
    </row>
    <row r="4" customFormat="false" ht="12.75" hidden="false" customHeight="false" outlineLevel="0" collapsed="false">
      <c r="I4" s="139"/>
    </row>
    <row r="5" customFormat="false" ht="12.75" hidden="false" customHeight="false" outlineLevel="0" collapsed="false">
      <c r="A5" s="0" t="s">
        <v>400</v>
      </c>
      <c r="B5" s="0" t="s">
        <v>216</v>
      </c>
      <c r="C5" s="0" t="s">
        <v>217</v>
      </c>
      <c r="D5" s="0" t="s">
        <v>40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59</v>
      </c>
      <c r="W5" s="0" t="s">
        <v>402</v>
      </c>
    </row>
    <row r="6" customFormat="false" ht="12.75" hidden="false" customHeight="false" outlineLevel="0" collapsed="false">
      <c r="A6" s="144" t="n">
        <v>38957.6152546296</v>
      </c>
      <c r="B6" s="0" t="n">
        <v>1</v>
      </c>
      <c r="C6" s="0" t="n">
        <v>0</v>
      </c>
      <c r="D6" s="144" t="n">
        <v>38957.6152777778</v>
      </c>
      <c r="E6" s="0" t="n">
        <v>1</v>
      </c>
      <c r="F6" s="0" t="n">
        <v>0</v>
      </c>
      <c r="H6" s="139" t="n">
        <f aca="false">I6-'Shorting Summary'!$A$4</f>
        <v>-86.9999997476116</v>
      </c>
      <c r="I6" s="139" t="n">
        <f aca="false">86400*(AVERAGE(A6,D6)-'Raw IRMS Data'!$A$2)</f>
        <v>71.00000025238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57.6173958333</v>
      </c>
      <c r="B7" s="0" t="n">
        <v>1</v>
      </c>
      <c r="C7" s="0" t="n">
        <v>0</v>
      </c>
      <c r="D7" s="144" t="n">
        <v>38957.6174189815</v>
      </c>
      <c r="E7" s="0" t="n">
        <v>1</v>
      </c>
      <c r="F7" s="0" t="n">
        <v>0</v>
      </c>
      <c r="H7" s="139" t="n">
        <f aca="false">I7-'Shorting Summary'!$A$4</f>
        <v>98.0000001220033</v>
      </c>
      <c r="I7" s="139" t="n">
        <f aca="false">86400*(AVERAGE(A7,D7)-'Raw IRMS Data'!$A$2)</f>
        <v>256.0000001220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57.619537037</v>
      </c>
      <c r="B8" s="0" t="n">
        <v>1</v>
      </c>
      <c r="C8" s="0" t="n">
        <v>0</v>
      </c>
      <c r="D8" s="144" t="n">
        <v>38957.6195486111</v>
      </c>
      <c r="E8" s="0" t="n">
        <v>1</v>
      </c>
      <c r="F8" s="0" t="n">
        <v>0</v>
      </c>
      <c r="H8" s="139" t="n">
        <f aca="false">I8-'Shorting Summary'!$A$4</f>
        <v>282.500000189059</v>
      </c>
      <c r="I8" s="139" t="n">
        <f aca="false">86400*(AVERAGE(A8,D8)-'Raw IRMS Data'!$A$2)</f>
        <v>440.5000001890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57.6216782407</v>
      </c>
      <c r="B9" s="0" t="n">
        <v>2519</v>
      </c>
      <c r="C9" s="0" t="n">
        <v>0</v>
      </c>
      <c r="D9" s="144" t="n">
        <v>38957.6216898148</v>
      </c>
      <c r="E9" s="0" t="n">
        <v>2532</v>
      </c>
      <c r="F9" s="0" t="n">
        <v>0</v>
      </c>
      <c r="H9" s="139" t="n">
        <f aca="false">I9-'Shorting Summary'!$A$4</f>
        <v>467.500000058673</v>
      </c>
      <c r="I9" s="139" t="n">
        <f aca="false">86400*(AVERAGE(A9,D9)-'Raw IRMS Data'!$A$2)</f>
        <v>625.500000058673</v>
      </c>
      <c r="J9" s="0" t="n">
        <f aca="false">B9*250/4095</f>
        <v>153.785103785104</v>
      </c>
      <c r="K9" s="0" t="n">
        <f aca="false">C9*250/4095</f>
        <v>0</v>
      </c>
      <c r="L9" s="0" t="n">
        <f aca="false">E9*250/4095</f>
        <v>154.578754578755</v>
      </c>
      <c r="M9" s="0" t="n">
        <f aca="false">F9*250/4095</f>
        <v>0</v>
      </c>
      <c r="N9" s="0" t="n">
        <f aca="false">J9/$M$1</f>
        <v>1.53785103785104</v>
      </c>
      <c r="O9" s="0" t="n">
        <f aca="false">K9/$M$1</f>
        <v>0</v>
      </c>
      <c r="P9" s="0" t="n">
        <f aca="false">L9/$M$1</f>
        <v>1.54578754578755</v>
      </c>
      <c r="Q9" s="0" t="n">
        <f aca="false">M9/$M$1</f>
        <v>0</v>
      </c>
      <c r="R9" s="0" t="n">
        <f aca="false">ABS(N9-O9)</f>
        <v>1.53785103785104</v>
      </c>
      <c r="S9" s="0" t="n">
        <f aca="false">ABS(P9-Q9)</f>
        <v>1.54578754578755</v>
      </c>
      <c r="U9" s="0" t="n">
        <f aca="false">ABS((K9*M9-($J$1-J9)*($J$1-L9))/(S9*K9-R9*($J$1-L9)))</f>
        <v>1.16633584755855</v>
      </c>
      <c r="V9" s="0" t="n">
        <f aca="false">IF(R9=($J$1-J9)/U9,$J$1/S9-$M$1,IF(K9=0,$J$1/S9-$M$1,K9/ABS(R9-($J$1-J9)/U9)))</f>
        <v>0.646919431279628</v>
      </c>
      <c r="W9" s="0" t="n">
        <f aca="false">IF(K9=0,ABS(($J$1-J9)/N9-($J$1-J9)/U9),ABS((($J$1-J9)-K9)/(K9/V9+O9)))</f>
        <v>0.37151519029249</v>
      </c>
    </row>
    <row r="10" customFormat="false" ht="12.75" hidden="false" customHeight="false" outlineLevel="0" collapsed="false">
      <c r="A10" s="144" t="n">
        <v>38957.6238078704</v>
      </c>
      <c r="B10" s="0" t="n">
        <v>2520</v>
      </c>
      <c r="C10" s="0" t="n">
        <v>0</v>
      </c>
      <c r="D10" s="144" t="n">
        <v>38957.6238310185</v>
      </c>
      <c r="E10" s="0" t="n">
        <v>2108</v>
      </c>
      <c r="F10" s="0" t="n">
        <v>0</v>
      </c>
      <c r="H10" s="139" t="n">
        <f aca="false">I10-'Shorting Summary'!$A$4</f>
        <v>652.000000125729</v>
      </c>
      <c r="I10" s="139" t="n">
        <f aca="false">86400*(AVERAGE(A10,D10)-'Raw IRMS Data'!$A$2)</f>
        <v>810.000000125729</v>
      </c>
      <c r="J10" s="0" t="n">
        <f aca="false">B10*250/4095</f>
        <v>153.846153846154</v>
      </c>
      <c r="K10" s="0" t="n">
        <f aca="false">C10*250/4095</f>
        <v>0</v>
      </c>
      <c r="L10" s="0" t="n">
        <f aca="false">E10*250/4095</f>
        <v>128.693528693529</v>
      </c>
      <c r="M10" s="0" t="n">
        <f aca="false">F10*250/4095</f>
        <v>0</v>
      </c>
      <c r="N10" s="0" t="n">
        <f aca="false">J10/$M$1</f>
        <v>1.53846153846154</v>
      </c>
      <c r="O10" s="0" t="n">
        <f aca="false">K10/$M$1</f>
        <v>0</v>
      </c>
      <c r="P10" s="0" t="n">
        <f aca="false">L10/$M$1</f>
        <v>1.28693528693529</v>
      </c>
      <c r="Q10" s="0" t="n">
        <f aca="false">M10/$M$1</f>
        <v>0</v>
      </c>
      <c r="R10" s="0" t="n">
        <f aca="false">ABS(N10-O10)</f>
        <v>1.53846153846154</v>
      </c>
      <c r="S10" s="0" t="n">
        <f aca="false">ABS(P10-Q10)</f>
        <v>1.28693528693529</v>
      </c>
      <c r="U10" s="0" t="n">
        <f aca="false">ABS((K10*M10-($J$1-J10)*($J$1-L10))/(S10*K10-R10*($J$1-L10)))</f>
        <v>1.12619047619047</v>
      </c>
      <c r="V10" s="0" t="n">
        <f aca="false">IF(R10=($J$1-J10)/U10,$J$1/S10-$M$1,IF(K10=0,$J$1/S10-$M$1,K10/ABS(R10-($J$1-J10)/U10)))</f>
        <v>20.8908918406072</v>
      </c>
      <c r="W10" s="0" t="n">
        <f aca="false">IF(K10=0,ABS(($J$1-J10)/N10-($J$1-J10)/U10),ABS((($J$1-J10)-K10)/(K10/V10+O10)))</f>
        <v>0.412271062271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877899877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03</v>
      </c>
      <c r="I3" s="139"/>
    </row>
    <row r="4" customFormat="false" ht="12.75" hidden="false" customHeight="false" outlineLevel="0" collapsed="false">
      <c r="I4" s="139"/>
    </row>
    <row r="5" customFormat="false" ht="12.75" hidden="false" customHeight="false" outlineLevel="0" collapsed="false">
      <c r="A5" s="0" t="s">
        <v>404</v>
      </c>
      <c r="B5" s="0" t="s">
        <v>216</v>
      </c>
      <c r="C5" s="0" t="s">
        <v>217</v>
      </c>
      <c r="D5" s="0" t="s">
        <v>40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76</v>
      </c>
      <c r="W5" s="0" t="s">
        <v>406</v>
      </c>
    </row>
    <row r="6" customFormat="false" ht="12.75" hidden="false" customHeight="false" outlineLevel="0" collapsed="false">
      <c r="A6" s="144" t="n">
        <v>38957.6152199074</v>
      </c>
      <c r="B6" s="0" t="n">
        <v>1</v>
      </c>
      <c r="C6" s="0" t="n">
        <v>0</v>
      </c>
      <c r="D6" s="144" t="n">
        <v>38957.6152430556</v>
      </c>
      <c r="E6" s="0" t="n">
        <v>1</v>
      </c>
      <c r="F6" s="0" t="n">
        <v>0</v>
      </c>
      <c r="H6" s="139" t="n">
        <f aca="false">I6-'Shorting Summary'!$A$4</f>
        <v>-89.9999998202547</v>
      </c>
      <c r="I6" s="139" t="n">
        <f aca="false">86400*(AVERAGE(A6,D6)-'Raw IRMS Data'!$A$2)</f>
        <v>68.000000179745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038</v>
      </c>
      <c r="V6" s="0" t="n">
        <f aca="false">IF(R6=($J$1-J6)/U6,$J$1/S6-$M$1,IF(K6=0,$J$1/S6-$M$1,K6/ABS(R6-($J$1-J6)/U6)))</f>
        <v>247038</v>
      </c>
      <c r="W6" s="0" t="n">
        <f aca="false">IF(K6=0,ABS(($J$1-J6)/N6-($J$1-J6)/U6),ABS((($J$1-J6)-K6)/(K6/V6+O6)))</f>
        <v>247037.999389499</v>
      </c>
    </row>
    <row r="7" customFormat="false" ht="12.75" hidden="false" customHeight="false" outlineLevel="0" collapsed="false">
      <c r="A7" s="144" t="n">
        <v>38957.6173611111</v>
      </c>
      <c r="B7" s="0" t="n">
        <v>1</v>
      </c>
      <c r="C7" s="0" t="n">
        <v>0</v>
      </c>
      <c r="D7" s="144" t="n">
        <v>38957.6173842593</v>
      </c>
      <c r="E7" s="0" t="n">
        <v>1</v>
      </c>
      <c r="F7" s="0" t="n">
        <v>0</v>
      </c>
      <c r="H7" s="139" t="n">
        <f aca="false">I7-'Shorting Summary'!$A$4</f>
        <v>95.0000000493601</v>
      </c>
      <c r="I7" s="139" t="n">
        <f aca="false">86400*(AVERAGE(A7,D7)-'Raw IRMS Data'!$A$2)</f>
        <v>253.000000049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038</v>
      </c>
      <c r="V7" s="0" t="n">
        <f aca="false">IF(R7=($J$1-J7)/U7,$J$1/S7-$M$1,IF(K7=0,$J$1/S7-$M$1,K7/ABS(R7-($J$1-J7)/U7)))</f>
        <v>247038</v>
      </c>
      <c r="W7" s="0" t="n">
        <f aca="false">IF(K7=0,ABS(($J$1-J7)/N7-($J$1-J7)/U7),ABS((($J$1-J7)-K7)/(K7/V7+O7)))</f>
        <v>247037.999389499</v>
      </c>
    </row>
    <row r="8" customFormat="false" ht="12.75" hidden="false" customHeight="false" outlineLevel="0" collapsed="false">
      <c r="A8" s="144" t="n">
        <v>38957.6195023148</v>
      </c>
      <c r="B8" s="0" t="n">
        <v>1</v>
      </c>
      <c r="C8" s="0" t="n">
        <v>0</v>
      </c>
      <c r="D8" s="144" t="n">
        <v>38957.619525463</v>
      </c>
      <c r="E8" s="0" t="n">
        <v>1</v>
      </c>
      <c r="F8" s="0" t="n">
        <v>0</v>
      </c>
      <c r="H8" s="139" t="n">
        <f aca="false">I8-'Shorting Summary'!$A$4</f>
        <v>279.999999918975</v>
      </c>
      <c r="I8" s="139" t="n">
        <f aca="false">86400*(AVERAGE(A8,D8)-'Raw IRMS Data'!$A$2)</f>
        <v>437.9999999189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038</v>
      </c>
      <c r="V8" s="0" t="n">
        <f aca="false">IF(R8=($J$1-J8)/U8,$J$1/S8-$M$1,IF(K8=0,$J$1/S8-$M$1,K8/ABS(R8-($J$1-J8)/U8)))</f>
        <v>247038</v>
      </c>
      <c r="W8" s="0" t="n">
        <f aca="false">IF(K8=0,ABS(($J$1-J8)/N8-($J$1-J8)/U8),ABS((($J$1-J8)-K8)/(K8/V8+O8)))</f>
        <v>247037.999389499</v>
      </c>
    </row>
    <row r="9" customFormat="false" ht="12.75" hidden="false" customHeight="false" outlineLevel="0" collapsed="false">
      <c r="A9" s="144" t="n">
        <v>38957.6216435185</v>
      </c>
      <c r="B9" s="0" t="n">
        <v>2183</v>
      </c>
      <c r="C9" s="0" t="n">
        <v>0</v>
      </c>
      <c r="D9" s="144" t="n">
        <v>38957.6216550926</v>
      </c>
      <c r="E9" s="0" t="n">
        <v>2071</v>
      </c>
      <c r="F9" s="0" t="n">
        <v>0</v>
      </c>
      <c r="H9" s="139" t="n">
        <f aca="false">I9-'Shorting Summary'!$A$4</f>
        <v>464.49999998603</v>
      </c>
      <c r="I9" s="139" t="n">
        <f aca="false">86400*(AVERAGE(A9,D9)-'Raw IRMS Data'!$A$2)</f>
        <v>622.49999998603</v>
      </c>
      <c r="J9" s="0" t="n">
        <f aca="false">B9*250/4095</f>
        <v>133.272283272283</v>
      </c>
      <c r="K9" s="0" t="n">
        <f aca="false">C9*250/4095</f>
        <v>0</v>
      </c>
      <c r="L9" s="0" t="n">
        <f aca="false">E9*250/4095</f>
        <v>126.434676434676</v>
      </c>
      <c r="M9" s="0" t="n">
        <f aca="false">F9*250/4095</f>
        <v>0</v>
      </c>
      <c r="N9" s="0" t="n">
        <f aca="false">J9/$M$1</f>
        <v>1.33272283272283</v>
      </c>
      <c r="O9" s="0" t="n">
        <f aca="false">K9/$M$1</f>
        <v>0</v>
      </c>
      <c r="P9" s="0" t="n">
        <f aca="false">L9/$M$1</f>
        <v>1.26434676434676</v>
      </c>
      <c r="Q9" s="0" t="n">
        <f aca="false">M9/$M$1</f>
        <v>0</v>
      </c>
      <c r="R9" s="0" t="n">
        <f aca="false">ABS(N9-O9)</f>
        <v>1.33272283272283</v>
      </c>
      <c r="S9" s="0" t="n">
        <f aca="false">ABS(P9-Q9)</f>
        <v>1.26434676434676</v>
      </c>
      <c r="U9" s="0" t="n">
        <f aca="false">ABS((K9*M9-($J$1-J9)*($J$1-L9))/(S9*K9-R9*($J$1-L9)))</f>
        <v>13.2102611085662</v>
      </c>
      <c r="V9" s="0" t="n">
        <f aca="false">IF(R9=($J$1-J9)/U9,$J$1/S9-$M$1,IF(K9=0,$J$1/S9-$M$1,K9/ABS(R9-($J$1-J9)/U9)))</f>
        <v>19.3326895219701</v>
      </c>
      <c r="W9" s="0" t="n">
        <f aca="false">IF(K9=0,ABS(($J$1-J9)/N9-($J$1-J9)/U9),ABS((($J$1-J9)-K9)/(K9/V9+O9)))</f>
        <v>11.8775382758434</v>
      </c>
    </row>
    <row r="10" customFormat="false" ht="12.75" hidden="false" customHeight="false" outlineLevel="0" collapsed="false">
      <c r="A10" s="144" t="n">
        <v>38957.6237847222</v>
      </c>
      <c r="B10" s="0" t="n">
        <v>2153</v>
      </c>
      <c r="C10" s="0" t="n">
        <v>0</v>
      </c>
      <c r="D10" s="144" t="n">
        <v>38957.6237962963</v>
      </c>
      <c r="E10" s="0" t="n">
        <v>2455</v>
      </c>
      <c r="F10" s="0" t="n">
        <v>0</v>
      </c>
      <c r="H10" s="139" t="n">
        <f aca="false">I10-'Shorting Summary'!$A$4</f>
        <v>649.499999855645</v>
      </c>
      <c r="I10" s="139" t="n">
        <f aca="false">86400*(AVERAGE(A10,D10)-'Raw IRMS Data'!$A$2)</f>
        <v>807.499999855645</v>
      </c>
      <c r="J10" s="0" t="n">
        <f aca="false">B10*250/4095</f>
        <v>131.440781440781</v>
      </c>
      <c r="K10" s="0" t="n">
        <f aca="false">C10*250/4095</f>
        <v>0</v>
      </c>
      <c r="L10" s="0" t="n">
        <f aca="false">E10*250/4095</f>
        <v>149.8778998779</v>
      </c>
      <c r="M10" s="0" t="n">
        <f aca="false">F10*250/4095</f>
        <v>0</v>
      </c>
      <c r="N10" s="0" t="n">
        <f aca="false">J10/$M$1</f>
        <v>1.31440781440781</v>
      </c>
      <c r="O10" s="0" t="n">
        <f aca="false">K10/$M$1</f>
        <v>0</v>
      </c>
      <c r="P10" s="0" t="n">
        <f aca="false">L10/$M$1</f>
        <v>1.498778998779</v>
      </c>
      <c r="Q10" s="0" t="n">
        <f aca="false">M10/$M$1</f>
        <v>0</v>
      </c>
      <c r="R10" s="0" t="n">
        <f aca="false">ABS(N10-O10)</f>
        <v>1.31440781440781</v>
      </c>
      <c r="S10" s="0" t="n">
        <f aca="false">ABS(P10-Q10)</f>
        <v>1.498778998779</v>
      </c>
      <c r="U10" s="0" t="n">
        <f aca="false">ABS((K10*M10-($J$1-J10)*($J$1-L10))/(S10*K10-R10*($J$1-L10)))</f>
        <v>14.7877380399442</v>
      </c>
      <c r="V10" s="0" t="n">
        <f aca="false">IF(R10=($J$1-J10)/U10,$J$1/S10-$M$1,IF(K10=0,$J$1/S10-$M$1,K10/ABS(R10-($J$1-J10)/U10)))</f>
        <v>0.667209775967422</v>
      </c>
      <c r="W10" s="0" t="n">
        <f aca="false">IF(K10=0,ABS(($J$1-J10)/N10-($J$1-J10)/U10),ABS((($J$1-J10)-K10)/(K10/V10+O10)))</f>
        <v>13.4733302255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8608058608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07</v>
      </c>
      <c r="I3" s="139"/>
    </row>
    <row r="4" customFormat="false" ht="12.75" hidden="false" customHeight="false" outlineLevel="0" collapsed="false">
      <c r="I4" s="139"/>
    </row>
    <row r="5" customFormat="false" ht="12.75" hidden="false" customHeight="false" outlineLevel="0" collapsed="false">
      <c r="A5" s="0" t="s">
        <v>408</v>
      </c>
      <c r="B5" s="0" t="s">
        <v>216</v>
      </c>
      <c r="C5" s="0" t="s">
        <v>217</v>
      </c>
      <c r="D5" s="0" t="s">
        <v>40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98</v>
      </c>
      <c r="W5" s="0" t="s">
        <v>410</v>
      </c>
    </row>
    <row r="6" customFormat="false" ht="12.75" hidden="false" customHeight="false" outlineLevel="0" collapsed="false">
      <c r="A6" s="144" t="n">
        <v>38957.6151967593</v>
      </c>
      <c r="B6" s="0" t="n">
        <v>1</v>
      </c>
      <c r="C6" s="0" t="n">
        <v>0</v>
      </c>
      <c r="D6" s="144" t="n">
        <v>38957.6152083333</v>
      </c>
      <c r="E6" s="0" t="n">
        <v>1</v>
      </c>
      <c r="F6" s="0" t="n">
        <v>0</v>
      </c>
      <c r="H6" s="139" t="n">
        <f aca="false">I6-'Shorting Summary'!$A$4</f>
        <v>-92.5000000903383</v>
      </c>
      <c r="I6" s="139" t="n">
        <f aca="false">86400*(AVERAGE(A6,D6)-'Raw IRMS Data'!$A$2)</f>
        <v>65.499999909661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838</v>
      </c>
      <c r="V6" s="0" t="n">
        <f aca="false">IF(R6=($J$1-J6)/U6,$J$1/S6-$M$1,IF(K6=0,$J$1/S6-$M$1,K6/ABS(R6-($J$1-J6)/U6)))</f>
        <v>256838</v>
      </c>
      <c r="W6" s="0" t="n">
        <f aca="false">IF(K6=0,ABS(($J$1-J6)/N6-($J$1-J6)/U6),ABS((($J$1-J6)-K6)/(K6/V6+O6)))</f>
        <v>256837.999389499</v>
      </c>
    </row>
    <row r="7" customFormat="false" ht="12.75" hidden="false" customHeight="false" outlineLevel="0" collapsed="false">
      <c r="A7" s="144" t="n">
        <v>38957.6173263889</v>
      </c>
      <c r="B7" s="0" t="n">
        <v>1</v>
      </c>
      <c r="C7" s="0" t="n">
        <v>0</v>
      </c>
      <c r="D7" s="144" t="n">
        <v>38957.617349537</v>
      </c>
      <c r="E7" s="0" t="n">
        <v>1</v>
      </c>
      <c r="F7" s="0" t="n">
        <v>0</v>
      </c>
      <c r="H7" s="139" t="n">
        <f aca="false">I7-'Shorting Summary'!$A$4</f>
        <v>91.9999999767169</v>
      </c>
      <c r="I7" s="139" t="n">
        <f aca="false">86400*(AVERAGE(A7,D7)-'Raw IRMS Data'!$A$2)</f>
        <v>249.9999999767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838</v>
      </c>
      <c r="V7" s="0" t="n">
        <f aca="false">IF(R7=($J$1-J7)/U7,$J$1/S7-$M$1,IF(K7=0,$J$1/S7-$M$1,K7/ABS(R7-($J$1-J7)/U7)))</f>
        <v>256838</v>
      </c>
      <c r="W7" s="0" t="n">
        <f aca="false">IF(K7=0,ABS(($J$1-J7)/N7-($J$1-J7)/U7),ABS((($J$1-J7)-K7)/(K7/V7+O7)))</f>
        <v>256837.999389499</v>
      </c>
    </row>
    <row r="8" customFormat="false" ht="12.75" hidden="false" customHeight="false" outlineLevel="0" collapsed="false">
      <c r="A8" s="144" t="n">
        <v>38957.6194675926</v>
      </c>
      <c r="B8" s="0" t="n">
        <v>1</v>
      </c>
      <c r="C8" s="0" t="n">
        <v>0</v>
      </c>
      <c r="D8" s="144" t="n">
        <v>38957.6194907407</v>
      </c>
      <c r="E8" s="0" t="n">
        <v>1</v>
      </c>
      <c r="F8" s="0" t="n">
        <v>0</v>
      </c>
      <c r="H8" s="139" t="n">
        <f aca="false">I8-'Shorting Summary'!$A$4</f>
        <v>276.999999846332</v>
      </c>
      <c r="I8" s="139" t="n">
        <f aca="false">86400*(AVERAGE(A8,D8)-'Raw IRMS Data'!$A$2)</f>
        <v>434.9999998463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838</v>
      </c>
      <c r="V8" s="0" t="n">
        <f aca="false">IF(R8=($J$1-J8)/U8,$J$1/S8-$M$1,IF(K8=0,$J$1/S8-$M$1,K8/ABS(R8-($J$1-J8)/U8)))</f>
        <v>256838</v>
      </c>
      <c r="W8" s="0" t="n">
        <f aca="false">IF(K8=0,ABS(($J$1-J8)/N8-($J$1-J8)/U8),ABS((($J$1-J8)-K8)/(K8/V8+O8)))</f>
        <v>256837.999389499</v>
      </c>
    </row>
    <row r="9" customFormat="false" ht="12.75" hidden="false" customHeight="false" outlineLevel="0" collapsed="false">
      <c r="A9" s="144" t="n">
        <v>38957.6216087963</v>
      </c>
      <c r="B9" s="0" t="n">
        <v>2553</v>
      </c>
      <c r="C9" s="0" t="n">
        <v>0</v>
      </c>
      <c r="D9" s="144" t="n">
        <v>38957.6216203704</v>
      </c>
      <c r="E9" s="0" t="n">
        <v>2359</v>
      </c>
      <c r="F9" s="0" t="n">
        <v>0</v>
      </c>
      <c r="H9" s="139" t="n">
        <f aca="false">I9-'Shorting Summary'!$A$4</f>
        <v>461.499999913387</v>
      </c>
      <c r="I9" s="139" t="n">
        <f aca="false">86400*(AVERAGE(A9,D9)-'Raw IRMS Data'!$A$2)</f>
        <v>619.499999913387</v>
      </c>
      <c r="J9" s="0" t="n">
        <f aca="false">B9*250/4095</f>
        <v>155.860805860806</v>
      </c>
      <c r="K9" s="0" t="n">
        <f aca="false">C9*250/4095</f>
        <v>0</v>
      </c>
      <c r="L9" s="0" t="n">
        <f aca="false">E9*250/4095</f>
        <v>144.017094017094</v>
      </c>
      <c r="M9" s="0" t="n">
        <f aca="false">F9*250/4095</f>
        <v>0</v>
      </c>
      <c r="N9" s="0" t="n">
        <f aca="false">J9/$M$1</f>
        <v>1.55860805860806</v>
      </c>
      <c r="O9" s="0" t="n">
        <f aca="false">K9/$M$1</f>
        <v>0</v>
      </c>
      <c r="P9" s="0" t="n">
        <f aca="false">L9/$M$1</f>
        <v>1.44017094017094</v>
      </c>
      <c r="Q9" s="0" t="n">
        <f aca="false">M9/$M$1</f>
        <v>0</v>
      </c>
      <c r="R9" s="0" t="n">
        <f aca="false">ABS(N9-O9)</f>
        <v>1.55860805860806</v>
      </c>
      <c r="S9" s="0" t="n">
        <f aca="false">ABS(P9-Q9)</f>
        <v>1.44017094017094</v>
      </c>
      <c r="U9" s="0" t="n">
        <f aca="false">ABS((K9*M9-($J$1-J9)*($J$1-L9))/(S9*K9-R9*($J$1-L9)))</f>
        <v>0.641598119858989</v>
      </c>
      <c r="V9" s="0" t="n">
        <f aca="false">IF(R9=($J$1-J9)/U9,$J$1/S9-$M$1,IF(K9=0,$J$1/S9-$M$1,K9/ABS(R9-($J$1-J9)/U9)))</f>
        <v>8.91818567189488</v>
      </c>
      <c r="W9" s="0" t="n">
        <f aca="false">IF(K9=0,ABS(($J$1-J9)/N9-($J$1-J9)/U9),ABS((($J$1-J9)-K9)/(K9/V9+O9)))</f>
        <v>0.917009938749069</v>
      </c>
    </row>
    <row r="10" customFormat="false" ht="12.75" hidden="false" customHeight="false" outlineLevel="0" collapsed="false">
      <c r="A10" s="144" t="n">
        <v>38957.62375</v>
      </c>
      <c r="B10" s="0" t="n">
        <v>2446</v>
      </c>
      <c r="C10" s="0" t="n">
        <v>0</v>
      </c>
      <c r="D10" s="144" t="n">
        <v>38957.6237615741</v>
      </c>
      <c r="E10" s="0" t="n">
        <v>1991</v>
      </c>
      <c r="F10" s="0" t="n">
        <v>0</v>
      </c>
      <c r="H10" s="139" t="n">
        <f aca="false">I10-'Shorting Summary'!$A$4</f>
        <v>646.499999783002</v>
      </c>
      <c r="I10" s="139" t="n">
        <f aca="false">86400*(AVERAGE(A10,D10)-'Raw IRMS Data'!$A$2)</f>
        <v>804.499999783002</v>
      </c>
      <c r="J10" s="0" t="n">
        <f aca="false">B10*250/4095</f>
        <v>149.328449328449</v>
      </c>
      <c r="K10" s="0" t="n">
        <f aca="false">C10*250/4095</f>
        <v>0</v>
      </c>
      <c r="L10" s="0" t="n">
        <f aca="false">E10*250/4095</f>
        <v>121.550671550672</v>
      </c>
      <c r="M10" s="0" t="n">
        <f aca="false">F10*250/4095</f>
        <v>0</v>
      </c>
      <c r="N10" s="0" t="n">
        <f aca="false">J10/$M$1</f>
        <v>1.49328449328449</v>
      </c>
      <c r="O10" s="0" t="n">
        <f aca="false">K10/$M$1</f>
        <v>0</v>
      </c>
      <c r="P10" s="0" t="n">
        <f aca="false">L10/$M$1</f>
        <v>1.21550671550672</v>
      </c>
      <c r="Q10" s="0" t="n">
        <f aca="false">M10/$M$1</f>
        <v>0</v>
      </c>
      <c r="R10" s="0" t="n">
        <f aca="false">ABS(N10-O10)</f>
        <v>1.49328449328449</v>
      </c>
      <c r="S10" s="0" t="n">
        <f aca="false">ABS(P10-Q10)</f>
        <v>1.21550671550672</v>
      </c>
      <c r="U10" s="0" t="n">
        <f aca="false">ABS((K10*M10-($J$1-J10)*($J$1-L10))/(S10*K10-R10*($J$1-L10)))</f>
        <v>5.04415372035978</v>
      </c>
      <c r="V10" s="0" t="n">
        <f aca="false">IF(R10=($J$1-J10)/U10,$J$1/S10-$M$1,IF(K10=0,$J$1/S10-$M$1,K10/ABS(R10-($J$1-J10)/U10)))</f>
        <v>29.0497237569061</v>
      </c>
      <c r="W10" s="0" t="n">
        <f aca="false">IF(K10=0,ABS(($J$1-J10)/N10-($J$1-J10)/U10),ABS((($J$1-J10)-K10)/(K10/V10+O10)))</f>
        <v>3.55086922707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829059829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1</v>
      </c>
      <c r="I3" s="139"/>
    </row>
    <row r="4" customFormat="false" ht="12.75" hidden="false" customHeight="false" outlineLevel="0" collapsed="false">
      <c r="I4" s="139"/>
    </row>
    <row r="5" customFormat="false" ht="12.75" hidden="false" customHeight="false" outlineLevel="0" collapsed="false">
      <c r="A5" s="0" t="s">
        <v>412</v>
      </c>
      <c r="B5" s="0" t="s">
        <v>216</v>
      </c>
      <c r="C5" s="0" t="s">
        <v>217</v>
      </c>
      <c r="D5" s="0" t="s">
        <v>41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323</v>
      </c>
      <c r="W5" s="0" t="s">
        <v>414</v>
      </c>
    </row>
    <row r="6" customFormat="false" ht="12.75" hidden="false" customHeight="false" outlineLevel="0" collapsed="false">
      <c r="A6" s="144" t="n">
        <v>38957.615162037</v>
      </c>
      <c r="B6" s="0" t="n">
        <v>1</v>
      </c>
      <c r="C6" s="0" t="n">
        <v>0</v>
      </c>
      <c r="D6" s="144" t="n">
        <v>38957.6151736111</v>
      </c>
      <c r="E6" s="0" t="n">
        <v>1</v>
      </c>
      <c r="F6" s="0" t="n">
        <v>0</v>
      </c>
      <c r="H6" s="139" t="n">
        <f aca="false">I6-'Shorting Summary'!$A$4</f>
        <v>-95.5000001629815</v>
      </c>
      <c r="I6" s="139" t="n">
        <f aca="false">86400*(AVERAGE(A6,D6)-'Raw IRMS Data'!$A$2)</f>
        <v>62.49999983701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038</v>
      </c>
      <c r="V6" s="0" t="n">
        <f aca="false">IF(R6=($J$1-J6)/U6,$J$1/S6-$M$1,IF(K6=0,$J$1/S6-$M$1,K6/ABS(R6-($J$1-J6)/U6)))</f>
        <v>257038</v>
      </c>
      <c r="W6" s="0" t="n">
        <f aca="false">IF(K6=0,ABS(($J$1-J6)/N6-($J$1-J6)/U6),ABS((($J$1-J6)-K6)/(K6/V6+O6)))</f>
        <v>257037.999389499</v>
      </c>
    </row>
    <row r="7" customFormat="false" ht="12.75" hidden="false" customHeight="false" outlineLevel="0" collapsed="false">
      <c r="A7" s="144" t="n">
        <v>38957.6173032407</v>
      </c>
      <c r="B7" s="0" t="n">
        <v>1</v>
      </c>
      <c r="C7" s="0" t="n">
        <v>0</v>
      </c>
      <c r="D7" s="144" t="n">
        <v>38957.6173148148</v>
      </c>
      <c r="E7" s="0" t="n">
        <v>1</v>
      </c>
      <c r="F7" s="0" t="n">
        <v>0</v>
      </c>
      <c r="H7" s="139" t="n">
        <f aca="false">I7-'Shorting Summary'!$A$4</f>
        <v>89.4999997066334</v>
      </c>
      <c r="I7" s="139" t="n">
        <f aca="false">86400*(AVERAGE(A7,D7)-'Raw IRMS Data'!$A$2)</f>
        <v>247.4999997066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038</v>
      </c>
      <c r="V7" s="0" t="n">
        <f aca="false">IF(R7=($J$1-J7)/U7,$J$1/S7-$M$1,IF(K7=0,$J$1/S7-$M$1,K7/ABS(R7-($J$1-J7)/U7)))</f>
        <v>257038</v>
      </c>
      <c r="W7" s="0" t="n">
        <f aca="false">IF(K7=0,ABS(($J$1-J7)/N7-($J$1-J7)/U7),ABS((($J$1-J7)-K7)/(K7/V7+O7)))</f>
        <v>257037.999389499</v>
      </c>
    </row>
    <row r="8" customFormat="false" ht="12.75" hidden="false" customHeight="false" outlineLevel="0" collapsed="false">
      <c r="A8" s="144" t="n">
        <v>38957.6194444444</v>
      </c>
      <c r="B8" s="0" t="n">
        <v>1</v>
      </c>
      <c r="C8" s="0" t="n">
        <v>0</v>
      </c>
      <c r="D8" s="144" t="n">
        <v>38957.6194560185</v>
      </c>
      <c r="E8" s="0" t="n">
        <v>1</v>
      </c>
      <c r="F8" s="0" t="n">
        <v>0</v>
      </c>
      <c r="H8" s="139" t="n">
        <f aca="false">I8-'Shorting Summary'!$A$4</f>
        <v>274.499999576248</v>
      </c>
      <c r="I8" s="139" t="n">
        <f aca="false">86400*(AVERAGE(A8,D8)-'Raw IRMS Data'!$A$2)</f>
        <v>432.4999995762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038</v>
      </c>
      <c r="V8" s="0" t="n">
        <f aca="false">IF(R8=($J$1-J8)/U8,$J$1/S8-$M$1,IF(K8=0,$J$1/S8-$M$1,K8/ABS(R8-($J$1-J8)/U8)))</f>
        <v>257038</v>
      </c>
      <c r="W8" s="0" t="n">
        <f aca="false">IF(K8=0,ABS(($J$1-J8)/N8-($J$1-J8)/U8),ABS((($J$1-J8)-K8)/(K8/V8+O8)))</f>
        <v>257037.999389499</v>
      </c>
    </row>
    <row r="9" customFormat="false" ht="12.75" hidden="false" customHeight="false" outlineLevel="0" collapsed="false">
      <c r="A9" s="144" t="n">
        <v>38957.6215740741</v>
      </c>
      <c r="B9" s="0" t="n">
        <v>2555</v>
      </c>
      <c r="C9" s="0" t="n">
        <v>0</v>
      </c>
      <c r="D9" s="144" t="n">
        <v>38957.6215972222</v>
      </c>
      <c r="E9" s="0" t="n">
        <v>2495</v>
      </c>
      <c r="F9" s="0" t="n">
        <v>0</v>
      </c>
      <c r="H9" s="139" t="n">
        <f aca="false">I9-'Shorting Summary'!$A$4</f>
        <v>458.999999643303</v>
      </c>
      <c r="I9" s="139" t="n">
        <f aca="false">86400*(AVERAGE(A9,D9)-'Raw IRMS Data'!$A$2)</f>
        <v>616.999999643304</v>
      </c>
      <c r="J9" s="0" t="n">
        <f aca="false">B9*250/4095</f>
        <v>155.982905982906</v>
      </c>
      <c r="K9" s="0" t="n">
        <f aca="false">C9*250/4095</f>
        <v>0</v>
      </c>
      <c r="L9" s="0" t="n">
        <f aca="false">E9*250/4095</f>
        <v>152.319902319902</v>
      </c>
      <c r="M9" s="0" t="n">
        <f aca="false">F9*250/4095</f>
        <v>0</v>
      </c>
      <c r="N9" s="0" t="n">
        <f aca="false">J9/$M$1</f>
        <v>1.55982905982906</v>
      </c>
      <c r="O9" s="0" t="n">
        <f aca="false">K9/$M$1</f>
        <v>0</v>
      </c>
      <c r="P9" s="0" t="n">
        <f aca="false">L9/$M$1</f>
        <v>1.52319902319902</v>
      </c>
      <c r="Q9" s="0" t="n">
        <f aca="false">M9/$M$1</f>
        <v>0</v>
      </c>
      <c r="R9" s="0" t="n">
        <f aca="false">ABS(N9-O9)</f>
        <v>1.55982905982906</v>
      </c>
      <c r="S9" s="0" t="n">
        <f aca="false">ABS(P9-Q9)</f>
        <v>1.52319902319902</v>
      </c>
      <c r="U9" s="0" t="n">
        <f aca="false">ABS((K9*M9-($J$1-J9)*($J$1-L9))/(S9*K9-R9*($J$1-L9)))</f>
        <v>0.641095890410959</v>
      </c>
      <c r="V9" s="0" t="n">
        <f aca="false">IF(R9=($J$1-J9)/U9,$J$1/S9-$M$1,IF(K9=0,$J$1/S9-$M$1,K9/ABS(R9-($J$1-J9)/U9)))</f>
        <v>3.06132264529057</v>
      </c>
      <c r="W9" s="0" t="n">
        <f aca="false">IF(K9=0,ABS(($J$1-J9)/N9-($J$1-J9)/U9),ABS((($J$1-J9)-K9)/(K9/V9+O9)))</f>
        <v>0.918733169418101</v>
      </c>
    </row>
    <row r="10" customFormat="false" ht="12.75" hidden="false" customHeight="false" outlineLevel="0" collapsed="false">
      <c r="A10" s="144" t="n">
        <v>38957.6237152778</v>
      </c>
      <c r="B10" s="0" t="n">
        <v>2159</v>
      </c>
      <c r="C10" s="0" t="n">
        <v>0</v>
      </c>
      <c r="D10" s="144" t="n">
        <v>38957.6237268519</v>
      </c>
      <c r="E10" s="0" t="n">
        <v>2386</v>
      </c>
      <c r="F10" s="0" t="n">
        <v>0</v>
      </c>
      <c r="H10" s="139" t="n">
        <f aca="false">I10-'Shorting Summary'!$A$4</f>
        <v>643.499999710359</v>
      </c>
      <c r="I10" s="139" t="n">
        <f aca="false">86400*(AVERAGE(A10,D10)-'Raw IRMS Data'!$A$2)</f>
        <v>801.499999710359</v>
      </c>
      <c r="J10" s="0" t="n">
        <f aca="false">B10*250/4095</f>
        <v>131.807081807082</v>
      </c>
      <c r="K10" s="0" t="n">
        <f aca="false">C10*250/4095</f>
        <v>0</v>
      </c>
      <c r="L10" s="0" t="n">
        <f aca="false">E10*250/4095</f>
        <v>145.665445665446</v>
      </c>
      <c r="M10" s="0" t="n">
        <f aca="false">F10*250/4095</f>
        <v>0</v>
      </c>
      <c r="N10" s="0" t="n">
        <f aca="false">J10/$M$1</f>
        <v>1.31807081807082</v>
      </c>
      <c r="O10" s="0" t="n">
        <f aca="false">K10/$M$1</f>
        <v>0</v>
      </c>
      <c r="P10" s="0" t="n">
        <f aca="false">L10/$M$1</f>
        <v>1.45665445665446</v>
      </c>
      <c r="Q10" s="0" t="n">
        <f aca="false">M10/$M$1</f>
        <v>0</v>
      </c>
      <c r="R10" s="0" t="n">
        <f aca="false">ABS(N10-O10)</f>
        <v>1.31807081807082</v>
      </c>
      <c r="S10" s="0" t="n">
        <f aca="false">ABS(P10-Q10)</f>
        <v>1.45665445665446</v>
      </c>
      <c r="U10" s="0" t="n">
        <f aca="false">ABS((K10*M10-($J$1-J10)*($J$1-L10))/(S10*K10-R10*($J$1-L10)))</f>
        <v>19.1005094951366</v>
      </c>
      <c r="V10" s="0" t="n">
        <f aca="false">IF(R10=($J$1-J10)/U10,$J$1/S10-$M$1,IF(K10=0,$J$1/S10-$M$1,K10/ABS(R10-($J$1-J10)/U10)))</f>
        <v>7.76948868398992</v>
      </c>
      <c r="W10" s="0" t="n">
        <f aca="false">IF(K10=0,ABS(($J$1-J10)/N10-($J$1-J10)/U10),ABS((($J$1-J10)-K10)/(K10/V10+O10)))</f>
        <v>17.7824386770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5</v>
      </c>
      <c r="I3" s="139"/>
    </row>
    <row r="4" customFormat="false" ht="12.75" hidden="false" customHeight="false" outlineLevel="0" collapsed="false">
      <c r="I4" s="139"/>
    </row>
    <row r="5" customFormat="false" ht="12.75" hidden="false" customHeight="false" outlineLevel="0" collapsed="false">
      <c r="A5" s="0" t="s">
        <v>416</v>
      </c>
      <c r="B5" s="0" t="s">
        <v>216</v>
      </c>
      <c r="C5" s="0" t="s">
        <v>217</v>
      </c>
      <c r="D5" s="0" t="s">
        <v>41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352</v>
      </c>
      <c r="W5" s="0" t="s">
        <v>418</v>
      </c>
    </row>
    <row r="6" customFormat="false" ht="12.75" hidden="false" customHeight="false" outlineLevel="0" collapsed="false">
      <c r="A6" s="144" t="n">
        <v>38957.6151273148</v>
      </c>
      <c r="B6" s="0" t="n">
        <v>1</v>
      </c>
      <c r="C6" s="0" t="n">
        <v>0</v>
      </c>
      <c r="D6" s="144" t="n">
        <v>38957.615150463</v>
      </c>
      <c r="E6" s="0" t="n">
        <v>1</v>
      </c>
      <c r="F6" s="0" t="n">
        <v>0</v>
      </c>
      <c r="H6" s="139" t="n">
        <f aca="false">I6-'Shorting Summary'!$A$4</f>
        <v>-98.000000433065</v>
      </c>
      <c r="I6" s="139" t="n">
        <f aca="false">86400*(AVERAGE(A6,D6)-'Raw IRMS Data'!$A$2)</f>
        <v>59.9999995669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2685185</v>
      </c>
      <c r="B7" s="0" t="n">
        <v>1</v>
      </c>
      <c r="C7" s="0" t="n">
        <v>0</v>
      </c>
      <c r="D7" s="144" t="n">
        <v>38957.6172800926</v>
      </c>
      <c r="E7" s="0" t="n">
        <v>1</v>
      </c>
      <c r="F7" s="0" t="n">
        <v>0</v>
      </c>
      <c r="H7" s="139" t="n">
        <f aca="false">I7-'Shorting Summary'!$A$4</f>
        <v>86.4999996339902</v>
      </c>
      <c r="I7" s="139" t="n">
        <f aca="false">86400*(AVERAGE(A7,D7)-'Raw IRMS Data'!$A$2)</f>
        <v>244.4999996339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4097222</v>
      </c>
      <c r="B8" s="0" t="n">
        <v>1</v>
      </c>
      <c r="C8" s="0" t="n">
        <v>0</v>
      </c>
      <c r="D8" s="144" t="n">
        <v>38957.6194212963</v>
      </c>
      <c r="E8" s="0" t="n">
        <v>1</v>
      </c>
      <c r="F8" s="0" t="n">
        <v>0</v>
      </c>
      <c r="H8" s="139" t="n">
        <f aca="false">I8-'Shorting Summary'!$A$4</f>
        <v>271.500000132248</v>
      </c>
      <c r="I8" s="139" t="n">
        <f aca="false">86400*(AVERAGE(A8,D8)-'Raw IRMS Data'!$A$2)</f>
        <v>429.5000001322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15393519</v>
      </c>
      <c r="B9" s="0" t="n">
        <v>2079</v>
      </c>
      <c r="C9" s="0" t="n">
        <v>0</v>
      </c>
      <c r="D9" s="144" t="n">
        <v>38957.6215625</v>
      </c>
      <c r="E9" s="0" t="n">
        <v>2549</v>
      </c>
      <c r="F9" s="0" t="n">
        <v>0</v>
      </c>
      <c r="H9" s="139" t="n">
        <f aca="false">I9-'Shorting Summary'!$A$4</f>
        <v>455.99999957066</v>
      </c>
      <c r="I9" s="139" t="n">
        <f aca="false">86400*(AVERAGE(A9,D9)-'Raw IRMS Data'!$A$2)</f>
        <v>613.99999957066</v>
      </c>
      <c r="J9" s="0" t="n">
        <f aca="false">B9*250/4095</f>
        <v>126.923076923077</v>
      </c>
      <c r="K9" s="0" t="n">
        <f aca="false">C9*250/4095</f>
        <v>0</v>
      </c>
      <c r="L9" s="0" t="n">
        <f aca="false">E9*250/4095</f>
        <v>155.616605616606</v>
      </c>
      <c r="M9" s="0" t="n">
        <f aca="false">F9*250/4095</f>
        <v>0</v>
      </c>
      <c r="N9" s="0" t="n">
        <f aca="false">J9/$M$1</f>
        <v>1.26923076923077</v>
      </c>
      <c r="O9" s="0" t="n">
        <f aca="false">K9/$M$1</f>
        <v>0</v>
      </c>
      <c r="P9" s="0" t="n">
        <f aca="false">L9/$M$1</f>
        <v>1.55616605616606</v>
      </c>
      <c r="Q9" s="0" t="n">
        <f aca="false">M9/$M$1</f>
        <v>0</v>
      </c>
      <c r="R9" s="0" t="n">
        <f aca="false">ABS(N9-O9)</f>
        <v>1.26923076923077</v>
      </c>
      <c r="S9" s="0" t="n">
        <f aca="false">ABS(P9-Q9)</f>
        <v>1.55616605616606</v>
      </c>
      <c r="U9" s="0" t="n">
        <f aca="false">ABS((K9*M9-($J$1-J9)*($J$1-L9))/(S9*K9-R9*($J$1-L9)))</f>
        <v>23.3949013949014</v>
      </c>
      <c r="V9" s="0" t="n">
        <f aca="false">IF(R9=($J$1-J9)/U9,$J$1/S9-$M$1,IF(K9=0,$J$1/S9-$M$1,K9/ABS(R9-($J$1-J9)/U9)))</f>
        <v>0.642604943114947</v>
      </c>
      <c r="W9" s="0" t="n">
        <f aca="false">IF(K9=0,ABS(($J$1-J9)/N9-($J$1-J9)/U9),ABS((($J$1-J9)-K9)/(K9/V9+O9)))</f>
        <v>22.1256706256706</v>
      </c>
    </row>
    <row r="10" customFormat="false" ht="12.75" hidden="false" customHeight="false" outlineLevel="0" collapsed="false">
      <c r="A10" s="144" t="n">
        <v>38957.6236805556</v>
      </c>
      <c r="B10" s="0" t="n">
        <v>2528</v>
      </c>
      <c r="C10" s="0" t="n">
        <v>0</v>
      </c>
      <c r="D10" s="144" t="n">
        <v>38957.6237037037</v>
      </c>
      <c r="E10" s="0" t="n">
        <v>2478</v>
      </c>
      <c r="F10" s="0" t="n">
        <v>0</v>
      </c>
      <c r="H10" s="139" t="n">
        <f aca="false">I10-'Shorting Summary'!$A$4</f>
        <v>641.000000068918</v>
      </c>
      <c r="I10" s="139" t="n">
        <f aca="false">86400*(AVERAGE(A10,D10)-'Raw IRMS Data'!$A$2)</f>
        <v>799.000000068918</v>
      </c>
      <c r="J10" s="0" t="n">
        <f aca="false">B10*250/4095</f>
        <v>154.334554334554</v>
      </c>
      <c r="K10" s="0" t="n">
        <f aca="false">C10*250/4095</f>
        <v>0</v>
      </c>
      <c r="L10" s="0" t="n">
        <f aca="false">E10*250/4095</f>
        <v>151.282051282051</v>
      </c>
      <c r="M10" s="0" t="n">
        <f aca="false">F10*250/4095</f>
        <v>0</v>
      </c>
      <c r="N10" s="0" t="n">
        <f aca="false">J10/$M$1</f>
        <v>1.54334554334554</v>
      </c>
      <c r="O10" s="0" t="n">
        <f aca="false">K10/$M$1</f>
        <v>0</v>
      </c>
      <c r="P10" s="0" t="n">
        <f aca="false">L10/$M$1</f>
        <v>1.51282051282051</v>
      </c>
      <c r="Q10" s="0" t="n">
        <f aca="false">M10/$M$1</f>
        <v>0</v>
      </c>
      <c r="R10" s="0" t="n">
        <f aca="false">ABS(N10-O10)</f>
        <v>1.54334554334554</v>
      </c>
      <c r="S10" s="0" t="n">
        <f aca="false">ABS(P10-Q10)</f>
        <v>1.51282051282051</v>
      </c>
      <c r="U10" s="0" t="n">
        <f aca="false">ABS((K10*M10-($J$1-J10)*($J$1-L10))/(S10*K10-R10*($J$1-L10)))</f>
        <v>1.47863924050634</v>
      </c>
      <c r="V10" s="0" t="n">
        <f aca="false">IF(R10=($J$1-J10)/U10,$J$1/S10-$M$1,IF(K10=0,$J$1/S10-$M$1,K10/ABS(R10-($J$1-J10)/U10)))</f>
        <v>3.52623083131559</v>
      </c>
      <c r="W10" s="0" t="n">
        <f aca="false">IF(K10=0,ABS(($J$1-J10)/N10-($J$1-J10)/U10),ABS((($J$1-J10)-K10)/(K10/V10+O10)))</f>
        <v>0.0647063028392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3369963369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9</v>
      </c>
      <c r="I3" s="139"/>
    </row>
    <row r="4" customFormat="false" ht="12.75" hidden="false" customHeight="false" outlineLevel="0" collapsed="false">
      <c r="I4" s="139"/>
    </row>
    <row r="5" customFormat="false" ht="12.75" hidden="false" customHeight="false" outlineLevel="0" collapsed="false">
      <c r="A5" s="0" t="s">
        <v>420</v>
      </c>
      <c r="B5" s="0" t="s">
        <v>216</v>
      </c>
      <c r="C5" s="0" t="s">
        <v>217</v>
      </c>
      <c r="D5" s="0" t="s">
        <v>42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2</v>
      </c>
      <c r="W5" s="0" t="s">
        <v>423</v>
      </c>
    </row>
    <row r="6" customFormat="false" ht="12.75" hidden="false" customHeight="false" outlineLevel="0" collapsed="false">
      <c r="A6" s="144" t="n">
        <v>38957.6150925926</v>
      </c>
      <c r="B6" s="0" t="n">
        <v>1</v>
      </c>
      <c r="C6" s="0" t="n">
        <v>0</v>
      </c>
      <c r="D6" s="144" t="n">
        <v>38957.6151157407</v>
      </c>
      <c r="E6" s="0" t="n">
        <v>1</v>
      </c>
      <c r="F6" s="0" t="n">
        <v>0</v>
      </c>
      <c r="H6" s="139" t="n">
        <f aca="false">I6-'Shorting Summary'!$A$4</f>
        <v>-100.999999877065</v>
      </c>
      <c r="I6" s="139"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238</v>
      </c>
      <c r="V6" s="0" t="n">
        <f aca="false">IF(R6=($J$1-J6)/U6,$J$1/S6-$M$1,IF(K6=0,$J$1/S6-$M$1,K6/ABS(R6-($J$1-J6)/U6)))</f>
        <v>241238</v>
      </c>
      <c r="W6" s="0" t="n">
        <f aca="false">IF(K6=0,ABS(($J$1-J6)/N6-($J$1-J6)/U6),ABS((($J$1-J6)-K6)/(K6/V6+O6)))</f>
        <v>241237.999389499</v>
      </c>
    </row>
    <row r="7" customFormat="false" ht="12.75" hidden="false" customHeight="false" outlineLevel="0" collapsed="false">
      <c r="A7" s="144" t="n">
        <v>38957.6172337963</v>
      </c>
      <c r="B7" s="0" t="n">
        <v>1</v>
      </c>
      <c r="C7" s="0" t="n">
        <v>0</v>
      </c>
      <c r="D7" s="144" t="n">
        <v>38957.6172453704</v>
      </c>
      <c r="E7" s="0" t="n">
        <v>1</v>
      </c>
      <c r="F7" s="0" t="n">
        <v>0</v>
      </c>
      <c r="H7" s="139" t="n">
        <f aca="false">I7-'Shorting Summary'!$A$4</f>
        <v>83.5000001899898</v>
      </c>
      <c r="I7" s="139" t="n">
        <f aca="false">86400*(AVERAGE(A7,D7)-'Raw IRMS Data'!$A$2)</f>
        <v>241.5000001899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238</v>
      </c>
      <c r="V7" s="0" t="n">
        <f aca="false">IF(R7=($J$1-J7)/U7,$J$1/S7-$M$1,IF(K7=0,$J$1/S7-$M$1,K7/ABS(R7-($J$1-J7)/U7)))</f>
        <v>241238</v>
      </c>
      <c r="W7" s="0" t="n">
        <f aca="false">IF(K7=0,ABS(($J$1-J7)/N7-($J$1-J7)/U7),ABS((($J$1-J7)-K7)/(K7/V7+O7)))</f>
        <v>241237.999389499</v>
      </c>
    </row>
    <row r="8" customFormat="false" ht="12.75" hidden="false" customHeight="false" outlineLevel="0" collapsed="false">
      <c r="A8" s="144" t="n">
        <v>38957.619375</v>
      </c>
      <c r="B8" s="0" t="n">
        <v>1</v>
      </c>
      <c r="C8" s="0" t="n">
        <v>0</v>
      </c>
      <c r="D8" s="144" t="n">
        <v>38957.6193865741</v>
      </c>
      <c r="E8" s="0" t="n">
        <v>1</v>
      </c>
      <c r="F8" s="0" t="n">
        <v>0</v>
      </c>
      <c r="H8" s="139" t="n">
        <f aca="false">I8-'Shorting Summary'!$A$4</f>
        <v>268.500000059605</v>
      </c>
      <c r="I8" s="139" t="n">
        <f aca="false">86400*(AVERAGE(A8,D8)-'Raw IRMS Data'!$A$2)</f>
        <v>426.5000000596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238</v>
      </c>
      <c r="V8" s="0" t="n">
        <f aca="false">IF(R8=($J$1-J8)/U8,$J$1/S8-$M$1,IF(K8=0,$J$1/S8-$M$1,K8/ABS(R8-($J$1-J8)/U8)))</f>
        <v>241238</v>
      </c>
      <c r="W8" s="0" t="n">
        <f aca="false">IF(K8=0,ABS(($J$1-J8)/N8-($J$1-J8)/U8),ABS((($J$1-J8)-K8)/(K8/V8+O8)))</f>
        <v>241237.999389499</v>
      </c>
    </row>
    <row r="9" customFormat="false" ht="12.75" hidden="false" customHeight="false" outlineLevel="0" collapsed="false">
      <c r="A9" s="144" t="n">
        <v>38957.6215162037</v>
      </c>
      <c r="B9" s="0" t="n">
        <v>2061</v>
      </c>
      <c r="C9" s="0" t="n">
        <v>0</v>
      </c>
      <c r="D9" s="144" t="n">
        <v>38957.6215277778</v>
      </c>
      <c r="E9" s="0" t="n">
        <v>2005</v>
      </c>
      <c r="F9" s="0" t="n">
        <v>0</v>
      </c>
      <c r="H9" s="139" t="n">
        <f aca="false">I9-'Shorting Summary'!$A$4</f>
        <v>453.500000557862</v>
      </c>
      <c r="I9" s="139" t="n">
        <f aca="false">86400*(AVERAGE(A9,D9)-'Raw IRMS Data'!$A$2)</f>
        <v>611.500000557862</v>
      </c>
      <c r="J9" s="0" t="n">
        <f aca="false">B9*250/4095</f>
        <v>125.824175824176</v>
      </c>
      <c r="K9" s="0" t="n">
        <f aca="false">C9*250/4095</f>
        <v>0</v>
      </c>
      <c r="L9" s="0" t="n">
        <f aca="false">E9*250/4095</f>
        <v>122.405372405372</v>
      </c>
      <c r="M9" s="0" t="n">
        <f aca="false">F9*250/4095</f>
        <v>0</v>
      </c>
      <c r="N9" s="0" t="n">
        <f aca="false">J9/$M$1</f>
        <v>1.25824175824176</v>
      </c>
      <c r="O9" s="0" t="n">
        <f aca="false">K9/$M$1</f>
        <v>0</v>
      </c>
      <c r="P9" s="0" t="n">
        <f aca="false">L9/$M$1</f>
        <v>1.22405372405372</v>
      </c>
      <c r="Q9" s="0" t="n">
        <f aca="false">M9/$M$1</f>
        <v>0</v>
      </c>
      <c r="R9" s="0" t="n">
        <f aca="false">ABS(N9-O9)</f>
        <v>1.25824175824176</v>
      </c>
      <c r="S9" s="0" t="n">
        <f aca="false">ABS(P9-Q9)</f>
        <v>1.22405372405372</v>
      </c>
      <c r="U9" s="0" t="n">
        <f aca="false">ABS((K9*M9-($J$1-J9)*($J$1-L9))/(S9*K9-R9*($J$1-L9)))</f>
        <v>17.0975254730713</v>
      </c>
      <c r="V9" s="0" t="n">
        <f aca="false">IF(R9=($J$1-J9)/U9,$J$1/S9-$M$1,IF(K9=0,$J$1/S9-$M$1,K9/ABS(R9-($J$1-J9)/U9)))</f>
        <v>20.3680798004987</v>
      </c>
      <c r="W9" s="0" t="n">
        <f aca="false">IF(K9=0,ABS(($J$1-J9)/N9-($J$1-J9)/U9),ABS((($J$1-J9)-K9)/(K9/V9+O9)))</f>
        <v>15.8392837148296</v>
      </c>
    </row>
    <row r="10" customFormat="false" ht="12.75" hidden="false" customHeight="false" outlineLevel="0" collapsed="false">
      <c r="A10" s="144" t="n">
        <v>38957.6236458333</v>
      </c>
      <c r="B10" s="0" t="n">
        <v>2011</v>
      </c>
      <c r="C10" s="0" t="n">
        <v>0</v>
      </c>
      <c r="D10" s="144" t="n">
        <v>38957.6236689815</v>
      </c>
      <c r="E10" s="0" t="n">
        <v>2397</v>
      </c>
      <c r="F10" s="0" t="n">
        <v>0</v>
      </c>
      <c r="H10" s="139" t="n">
        <f aca="false">I10-'Shorting Summary'!$A$4</f>
        <v>638.000000624917</v>
      </c>
      <c r="I10" s="139" t="n">
        <f aca="false">86400*(AVERAGE(A10,D10)-'Raw IRMS Data'!$A$2)</f>
        <v>796.000000624917</v>
      </c>
      <c r="J10" s="0" t="n">
        <f aca="false">B10*250/4095</f>
        <v>122.771672771673</v>
      </c>
      <c r="K10" s="0" t="n">
        <f aca="false">C10*250/4095</f>
        <v>0</v>
      </c>
      <c r="L10" s="0" t="n">
        <f aca="false">E10*250/4095</f>
        <v>146.336996336996</v>
      </c>
      <c r="M10" s="0" t="n">
        <f aca="false">F10*250/4095</f>
        <v>0</v>
      </c>
      <c r="N10" s="0" t="n">
        <f aca="false">J10/$M$1</f>
        <v>1.22771672771673</v>
      </c>
      <c r="O10" s="0" t="n">
        <f aca="false">K10/$M$1</f>
        <v>0</v>
      </c>
      <c r="P10" s="0" t="n">
        <f aca="false">L10/$M$1</f>
        <v>1.46336996336996</v>
      </c>
      <c r="Q10" s="0" t="n">
        <f aca="false">M10/$M$1</f>
        <v>0</v>
      </c>
      <c r="R10" s="0" t="n">
        <f aca="false">ABS(N10-O10)</f>
        <v>1.22771672771673</v>
      </c>
      <c r="S10" s="0" t="n">
        <f aca="false">ABS(P10-Q10)</f>
        <v>1.46336996336996</v>
      </c>
      <c r="U10" s="0" t="n">
        <f aca="false">ABS((K10*M10-($J$1-J10)*($J$1-L10))/(S10*K10-R10*($J$1-L10)))</f>
        <v>20.0089507707608</v>
      </c>
      <c r="V10" s="0" t="n">
        <f aca="false">IF(R10=($J$1-J10)/U10,$J$1/S10-$M$1,IF(K10=0,$J$1/S10-$M$1,K10/ABS(R10-($J$1-J10)/U10)))</f>
        <v>0.683354192740922</v>
      </c>
      <c r="W10" s="0" t="n">
        <f aca="false">IF(K10=0,ABS(($J$1-J10)/N10-($J$1-J10)/U10),ABS((($J$1-J10)-K10)/(K10/V10+O10)))</f>
        <v>18.78123404304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58974358974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24</v>
      </c>
      <c r="I3" s="139"/>
    </row>
    <row r="4" customFormat="false" ht="12.75" hidden="false" customHeight="false" outlineLevel="0" collapsed="false">
      <c r="I4" s="139"/>
    </row>
    <row r="5" customFormat="false" ht="12.75" hidden="false" customHeight="false" outlineLevel="0" collapsed="false">
      <c r="A5" s="0" t="s">
        <v>425</v>
      </c>
      <c r="B5" s="0" t="s">
        <v>216</v>
      </c>
      <c r="C5" s="0" t="s">
        <v>217</v>
      </c>
      <c r="D5" s="0" t="s">
        <v>42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1</v>
      </c>
      <c r="W5" s="0" t="s">
        <v>427</v>
      </c>
    </row>
    <row r="6" customFormat="false" ht="12.75" hidden="false" customHeight="false" outlineLevel="0" collapsed="false">
      <c r="A6" s="144" t="n">
        <v>38957.6150578704</v>
      </c>
      <c r="B6" s="0" t="n">
        <v>1</v>
      </c>
      <c r="C6" s="0" t="n">
        <v>0</v>
      </c>
      <c r="D6" s="144" t="n">
        <v>38957.6150810185</v>
      </c>
      <c r="E6" s="0" t="n">
        <v>1</v>
      </c>
      <c r="F6" s="0" t="n">
        <v>0</v>
      </c>
      <c r="H6" s="139" t="n">
        <f aca="false">I6-'Shorting Summary'!$A$4</f>
        <v>-103.999999949709</v>
      </c>
      <c r="I6" s="139" t="n">
        <f aca="false">86400*(AVERAGE(A6,D6)-'Raw IRMS Data'!$A$2)</f>
        <v>54.00000005029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738</v>
      </c>
      <c r="V6" s="0" t="n">
        <f aca="false">IF(R6=($J$1-J6)/U6,$J$1/S6-$M$1,IF(K6=0,$J$1/S6-$M$1,K6/ABS(R6-($J$1-J6)/U6)))</f>
        <v>236738</v>
      </c>
      <c r="W6" s="0" t="n">
        <f aca="false">IF(K6=0,ABS(($J$1-J6)/N6-($J$1-J6)/U6),ABS((($J$1-J6)-K6)/(K6/V6+O6)))</f>
        <v>236737.999389499</v>
      </c>
    </row>
    <row r="7" customFormat="false" ht="12.75" hidden="false" customHeight="false" outlineLevel="0" collapsed="false">
      <c r="A7" s="144" t="n">
        <v>38957.6171990741</v>
      </c>
      <c r="B7" s="0" t="n">
        <v>1</v>
      </c>
      <c r="C7" s="0" t="n">
        <v>0</v>
      </c>
      <c r="D7" s="144" t="n">
        <v>38957.6172222222</v>
      </c>
      <c r="E7" s="0" t="n">
        <v>1</v>
      </c>
      <c r="F7" s="0" t="n">
        <v>0</v>
      </c>
      <c r="H7" s="139" t="n">
        <f aca="false">I7-'Shorting Summary'!$A$4</f>
        <v>81.000000548549</v>
      </c>
      <c r="I7" s="139" t="n">
        <f aca="false">86400*(AVERAGE(A7,D7)-'Raw IRMS Data'!$A$2)</f>
        <v>239.0000005485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738</v>
      </c>
      <c r="V7" s="0" t="n">
        <f aca="false">IF(R7=($J$1-J7)/U7,$J$1/S7-$M$1,IF(K7=0,$J$1/S7-$M$1,K7/ABS(R7-($J$1-J7)/U7)))</f>
        <v>236738</v>
      </c>
      <c r="W7" s="0" t="n">
        <f aca="false">IF(K7=0,ABS(($J$1-J7)/N7-($J$1-J7)/U7),ABS((($J$1-J7)-K7)/(K7/V7+O7)))</f>
        <v>236737.999389499</v>
      </c>
    </row>
    <row r="8" customFormat="false" ht="12.75" hidden="false" customHeight="false" outlineLevel="0" collapsed="false">
      <c r="A8" s="144" t="n">
        <v>38957.6193402778</v>
      </c>
      <c r="B8" s="0" t="n">
        <v>1</v>
      </c>
      <c r="C8" s="0" t="n">
        <v>0</v>
      </c>
      <c r="D8" s="144" t="n">
        <v>38957.6193634259</v>
      </c>
      <c r="E8" s="0" t="n">
        <v>1</v>
      </c>
      <c r="F8" s="0" t="n">
        <v>0</v>
      </c>
      <c r="H8" s="139" t="n">
        <f aca="false">I8-'Shorting Summary'!$A$4</f>
        <v>266.000000418164</v>
      </c>
      <c r="I8" s="139" t="n">
        <f aca="false">86400*(AVERAGE(A8,D8)-'Raw IRMS Data'!$A$2)</f>
        <v>424.0000004181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738</v>
      </c>
      <c r="V8" s="0" t="n">
        <f aca="false">IF(R8=($J$1-J8)/U8,$J$1/S8-$M$1,IF(K8=0,$J$1/S8-$M$1,K8/ABS(R8-($J$1-J8)/U8)))</f>
        <v>236738</v>
      </c>
      <c r="W8" s="0" t="n">
        <f aca="false">IF(K8=0,ABS(($J$1-J8)/N8-($J$1-J8)/U8),ABS((($J$1-J8)-K8)/(K8/V8+O8)))</f>
        <v>236737.999389499</v>
      </c>
    </row>
    <row r="9" customFormat="false" ht="12.75" hidden="false" customHeight="false" outlineLevel="0" collapsed="false">
      <c r="A9" s="144" t="n">
        <v>38957.6214814815</v>
      </c>
      <c r="B9" s="0" t="n">
        <v>2096</v>
      </c>
      <c r="C9" s="0" t="n">
        <v>0</v>
      </c>
      <c r="D9" s="144" t="n">
        <v>38957.6214930556</v>
      </c>
      <c r="E9" s="0" t="n">
        <v>2033</v>
      </c>
      <c r="F9" s="0" t="n">
        <v>0</v>
      </c>
      <c r="H9" s="139" t="n">
        <f aca="false">I9-'Shorting Summary'!$A$4</f>
        <v>450.500000485219</v>
      </c>
      <c r="I9" s="139" t="n">
        <f aca="false">86400*(AVERAGE(A9,D9)-'Raw IRMS Data'!$A$2)</f>
        <v>608.500000485219</v>
      </c>
      <c r="J9" s="0" t="n">
        <f aca="false">B9*250/4095</f>
        <v>127.960927960928</v>
      </c>
      <c r="K9" s="0" t="n">
        <f aca="false">C9*250/4095</f>
        <v>0</v>
      </c>
      <c r="L9" s="0" t="n">
        <f aca="false">E9*250/4095</f>
        <v>124.114774114774</v>
      </c>
      <c r="M9" s="0" t="n">
        <f aca="false">F9*250/4095</f>
        <v>0</v>
      </c>
      <c r="N9" s="0" t="n">
        <f aca="false">J9/$M$1</f>
        <v>1.27960927960928</v>
      </c>
      <c r="O9" s="0" t="n">
        <f aca="false">K9/$M$1</f>
        <v>0</v>
      </c>
      <c r="P9" s="0" t="n">
        <f aca="false">L9/$M$1</f>
        <v>1.24114774114774</v>
      </c>
      <c r="Q9" s="0" t="n">
        <f aca="false">M9/$M$1</f>
        <v>0</v>
      </c>
      <c r="R9" s="0" t="n">
        <f aca="false">ABS(N9-O9)</f>
        <v>1.27960927960928</v>
      </c>
      <c r="S9" s="0" t="n">
        <f aca="false">ABS(P9-Q9)</f>
        <v>1.24114774114774</v>
      </c>
      <c r="U9" s="0" t="n">
        <f aca="false">ABS((K9*M9-($J$1-J9)*($J$1-L9))/(S9*K9-R9*($J$1-L9)))</f>
        <v>12.9952290076336</v>
      </c>
      <c r="V9" s="0" t="n">
        <f aca="false">IF(R9=($J$1-J9)/U9,$J$1/S9-$M$1,IF(K9=0,$J$1/S9-$M$1,K9/ABS(R9-($J$1-J9)/U9)))</f>
        <v>16.4968027545499</v>
      </c>
      <c r="W9" s="0" t="n">
        <f aca="false">IF(K9=0,ABS(($J$1-J9)/N9-($J$1-J9)/U9),ABS((($J$1-J9)-K9)/(K9/V9+O9)))</f>
        <v>11.7156197280243</v>
      </c>
    </row>
    <row r="10" customFormat="false" ht="12.75" hidden="false" customHeight="false" outlineLevel="0" collapsed="false">
      <c r="A10" s="144" t="n">
        <v>38957.6236226852</v>
      </c>
      <c r="B10" s="0" t="n">
        <v>2352</v>
      </c>
      <c r="C10" s="0" t="n">
        <v>0</v>
      </c>
      <c r="D10" s="144" t="n">
        <v>38957.6236342593</v>
      </c>
      <c r="E10" s="0" t="n">
        <v>2247</v>
      </c>
      <c r="F10" s="0" t="n">
        <v>0</v>
      </c>
      <c r="H10" s="139" t="n">
        <f aca="false">I10-'Shorting Summary'!$A$4</f>
        <v>635.500000354834</v>
      </c>
      <c r="I10" s="139" t="n">
        <f aca="false">86400*(AVERAGE(A10,D10)-'Raw IRMS Data'!$A$2)</f>
        <v>793.500000354834</v>
      </c>
      <c r="J10" s="0" t="n">
        <f aca="false">B10*250/4095</f>
        <v>143.589743589744</v>
      </c>
      <c r="K10" s="0" t="n">
        <f aca="false">C10*250/4095</f>
        <v>0</v>
      </c>
      <c r="L10" s="0" t="n">
        <f aca="false">E10*250/4095</f>
        <v>137.179487179487</v>
      </c>
      <c r="M10" s="0" t="n">
        <f aca="false">F10*250/4095</f>
        <v>0</v>
      </c>
      <c r="N10" s="0" t="n">
        <f aca="false">J10/$M$1</f>
        <v>1.43589743589744</v>
      </c>
      <c r="O10" s="0" t="n">
        <f aca="false">K10/$M$1</f>
        <v>0</v>
      </c>
      <c r="P10" s="0" t="n">
        <f aca="false">L10/$M$1</f>
        <v>1.37179487179487</v>
      </c>
      <c r="Q10" s="0" t="n">
        <f aca="false">M10/$M$1</f>
        <v>0</v>
      </c>
      <c r="R10" s="0" t="n">
        <f aca="false">ABS(N10-O10)</f>
        <v>1.43589743589744</v>
      </c>
      <c r="S10" s="0" t="n">
        <f aca="false">ABS(P10-Q10)</f>
        <v>1.37179487179487</v>
      </c>
      <c r="U10" s="0" t="n">
        <f aca="false">ABS((K10*M10-($J$1-J10)*($J$1-L10))/(S10*K10-R10*($J$1-L10)))</f>
        <v>0.696428571428571</v>
      </c>
      <c r="V10" s="0" t="n">
        <f aca="false">IF(R10=($J$1-J10)/U10,$J$1/S10-$M$1,IF(K10=0,$J$1/S10-$M$1,K10/ABS(R10-($J$1-J10)/U10)))</f>
        <v>5.40186915887851</v>
      </c>
      <c r="W10" s="0" t="n">
        <f aca="false">IF(K10=0,ABS(($J$1-J10)/N10-($J$1-J10)/U10),ABS((($J$1-J10)-K10)/(K10/V10+O10)))</f>
        <v>0.7394688644688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28</v>
      </c>
      <c r="I3" s="139"/>
    </row>
    <row r="4" customFormat="false" ht="12.75" hidden="false" customHeight="false" outlineLevel="0" collapsed="false">
      <c r="I4" s="139"/>
    </row>
    <row r="5" customFormat="false" ht="12.75" hidden="false" customHeight="false" outlineLevel="0" collapsed="false">
      <c r="A5" s="0" t="s">
        <v>429</v>
      </c>
      <c r="B5" s="0" t="s">
        <v>216</v>
      </c>
      <c r="C5" s="0" t="s">
        <v>217</v>
      </c>
      <c r="D5" s="0" t="s">
        <v>43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7</v>
      </c>
      <c r="W5" s="0" t="s">
        <v>431</v>
      </c>
    </row>
    <row r="6" customFormat="false" ht="12.75" hidden="false" customHeight="false" outlineLevel="0" collapsed="false">
      <c r="A6" s="144" t="n">
        <v>38957.6150347222</v>
      </c>
      <c r="B6" s="0" t="n">
        <v>1</v>
      </c>
      <c r="C6" s="0" t="n">
        <v>0</v>
      </c>
      <c r="D6" s="144" t="n">
        <v>38957.6150462963</v>
      </c>
      <c r="E6" s="0" t="n">
        <v>1</v>
      </c>
      <c r="F6" s="0" t="n">
        <v>0</v>
      </c>
      <c r="H6" s="139" t="n">
        <f aca="false">I6-'Shorting Summary'!$A$4</f>
        <v>-106.499999591149</v>
      </c>
      <c r="I6" s="139"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1643519</v>
      </c>
      <c r="B7" s="0" t="n">
        <v>1</v>
      </c>
      <c r="C7" s="0" t="n">
        <v>0</v>
      </c>
      <c r="D7" s="144" t="n">
        <v>38957.6171875</v>
      </c>
      <c r="E7" s="0" t="n">
        <v>1</v>
      </c>
      <c r="F7" s="0" t="n">
        <v>0</v>
      </c>
      <c r="H7" s="139" t="n">
        <f aca="false">I7-'Shorting Summary'!$A$4</f>
        <v>78.0000004759058</v>
      </c>
      <c r="I7" s="139" t="n">
        <f aca="false">86400*(AVERAGE(A7,D7)-'Raw IRMS Data'!$A$2)</f>
        <v>236.0000004759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3055556</v>
      </c>
      <c r="B8" s="0" t="n">
        <v>1</v>
      </c>
      <c r="C8" s="0" t="n">
        <v>0</v>
      </c>
      <c r="D8" s="144" t="n">
        <v>38957.6193287037</v>
      </c>
      <c r="E8" s="0" t="n">
        <v>1</v>
      </c>
      <c r="F8" s="0" t="n">
        <v>0</v>
      </c>
      <c r="H8" s="139" t="n">
        <f aca="false">I8-'Shorting Summary'!$A$4</f>
        <v>263.000000345521</v>
      </c>
      <c r="I8" s="139" t="n">
        <f aca="false">86400*(AVERAGE(A8,D8)-'Raw IRMS Data'!$A$2)</f>
        <v>421.0000003455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14467593</v>
      </c>
      <c r="B9" s="0" t="n">
        <v>2549</v>
      </c>
      <c r="C9" s="0" t="n">
        <v>0</v>
      </c>
      <c r="D9" s="144" t="n">
        <v>38957.6214699074</v>
      </c>
      <c r="E9" s="0" t="n">
        <v>2038</v>
      </c>
      <c r="F9" s="0" t="n">
        <v>0</v>
      </c>
      <c r="H9" s="139" t="n">
        <f aca="false">I9-'Shorting Summary'!$A$4</f>
        <v>448.000000215136</v>
      </c>
      <c r="I9" s="139" t="n">
        <f aca="false">86400*(AVERAGE(A9,D9)-'Raw IRMS Data'!$A$2)</f>
        <v>606.000000215136</v>
      </c>
      <c r="J9" s="0" t="n">
        <f aca="false">B9*250/4095</f>
        <v>155.616605616606</v>
      </c>
      <c r="K9" s="0" t="n">
        <f aca="false">C9*250/4095</f>
        <v>0</v>
      </c>
      <c r="L9" s="0" t="n">
        <f aca="false">E9*250/4095</f>
        <v>124.420024420024</v>
      </c>
      <c r="M9" s="0" t="n">
        <f aca="false">F9*250/4095</f>
        <v>0</v>
      </c>
      <c r="N9" s="0" t="n">
        <f aca="false">J9/$M$1</f>
        <v>1.55616605616606</v>
      </c>
      <c r="O9" s="0" t="n">
        <f aca="false">K9/$M$1</f>
        <v>0</v>
      </c>
      <c r="P9" s="0" t="n">
        <f aca="false">L9/$M$1</f>
        <v>1.24420024420024</v>
      </c>
      <c r="Q9" s="0" t="n">
        <f aca="false">M9/$M$1</f>
        <v>0</v>
      </c>
      <c r="R9" s="0" t="n">
        <f aca="false">ABS(N9-O9)</f>
        <v>1.55616605616606</v>
      </c>
      <c r="S9" s="0" t="n">
        <f aca="false">ABS(P9-Q9)</f>
        <v>1.24420024420024</v>
      </c>
      <c r="U9" s="0" t="n">
        <f aca="false">ABS((K9*M9-($J$1-J9)*($J$1-L9))/(S9*K9-R9*($J$1-L9)))</f>
        <v>0.642604943114947</v>
      </c>
      <c r="V9" s="0" t="n">
        <f aca="false">IF(R9=($J$1-J9)/U9,$J$1/S9-$M$1,IF(K9=0,$J$1/S9-$M$1,K9/ABS(R9-($J$1-J9)/U9)))</f>
        <v>25.8773307163886</v>
      </c>
      <c r="W9" s="0" t="n">
        <f aca="false">IF(K9=0,ABS(($J$1-J9)/N9-($J$1-J9)/U9),ABS((($J$1-J9)-K9)/(K9/V9+O9)))</f>
        <v>0.913561113051109</v>
      </c>
    </row>
    <row r="10" customFormat="false" ht="12.75" hidden="false" customHeight="false" outlineLevel="0" collapsed="false">
      <c r="A10" s="144" t="n">
        <v>38957.623587963</v>
      </c>
      <c r="B10" s="0" t="n">
        <v>2005</v>
      </c>
      <c r="C10" s="0" t="n">
        <v>0</v>
      </c>
      <c r="D10" s="144" t="n">
        <v>38957.623599537</v>
      </c>
      <c r="E10" s="0" t="n">
        <v>2031</v>
      </c>
      <c r="F10" s="0" t="n">
        <v>0</v>
      </c>
      <c r="H10" s="139" t="n">
        <f aca="false">I10-'Shorting Summary'!$A$4</f>
        <v>632.500000282191</v>
      </c>
      <c r="I10" s="139" t="n">
        <f aca="false">86400*(AVERAGE(A10,D10)-'Raw IRMS Data'!$A$2)</f>
        <v>790.500000282191</v>
      </c>
      <c r="J10" s="0" t="n">
        <f aca="false">B10*250/4095</f>
        <v>122.405372405372</v>
      </c>
      <c r="K10" s="0" t="n">
        <f aca="false">C10*250/4095</f>
        <v>0</v>
      </c>
      <c r="L10" s="0" t="n">
        <f aca="false">E10*250/4095</f>
        <v>123.992673992674</v>
      </c>
      <c r="M10" s="0" t="n">
        <f aca="false">F10*250/4095</f>
        <v>0</v>
      </c>
      <c r="N10" s="0" t="n">
        <f aca="false">J10/$M$1</f>
        <v>1.22405372405372</v>
      </c>
      <c r="O10" s="0" t="n">
        <f aca="false">K10/$M$1</f>
        <v>0</v>
      </c>
      <c r="P10" s="0" t="n">
        <f aca="false">L10/$M$1</f>
        <v>1.23992673992674</v>
      </c>
      <c r="Q10" s="0" t="n">
        <f aca="false">M10/$M$1</f>
        <v>0</v>
      </c>
      <c r="R10" s="0" t="n">
        <f aca="false">ABS(N10-O10)</f>
        <v>1.22405372405372</v>
      </c>
      <c r="S10" s="0" t="n">
        <f aca="false">ABS(P10-Q10)</f>
        <v>1.23992673992674</v>
      </c>
      <c r="U10" s="0" t="n">
        <f aca="false">ABS((K10*M10-($J$1-J10)*($J$1-L10))/(S10*K10-R10*($J$1-L10)))</f>
        <v>27.9491271820449</v>
      </c>
      <c r="V10" s="0" t="n">
        <f aca="false">IF(R10=($J$1-J10)/U10,$J$1/S10-$M$1,IF(K10=0,$J$1/S10-$M$1,K10/ABS(R10-($J$1-J10)/U10)))</f>
        <v>26.3111767602166</v>
      </c>
      <c r="W10" s="0" t="n">
        <f aca="false">IF(K10=0,ABS(($J$1-J10)/N10-($J$1-J10)/U10),ABS((($J$1-J10)-K10)/(K10/V10+O10)))</f>
        <v>26.72507345799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8.17948717948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32</v>
      </c>
      <c r="I3" s="139"/>
    </row>
    <row r="4" customFormat="false" ht="12.75" hidden="false" customHeight="false" outlineLevel="0" collapsed="false">
      <c r="I4" s="139"/>
    </row>
    <row r="5" customFormat="false" ht="12.75" hidden="false" customHeight="false" outlineLevel="0" collapsed="false">
      <c r="A5" s="0" t="s">
        <v>433</v>
      </c>
      <c r="B5" s="0" t="s">
        <v>216</v>
      </c>
      <c r="C5" s="0" t="s">
        <v>217</v>
      </c>
      <c r="D5" s="0" t="s">
        <v>43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46</v>
      </c>
      <c r="W5" s="0" t="s">
        <v>435</v>
      </c>
    </row>
    <row r="6" customFormat="false" ht="12.75" hidden="false" customHeight="false" outlineLevel="0" collapsed="false">
      <c r="A6" s="144" t="n">
        <v>38957.615</v>
      </c>
      <c r="B6" s="0" t="n">
        <v>1</v>
      </c>
      <c r="C6" s="0" t="n">
        <v>0</v>
      </c>
      <c r="D6" s="144" t="n">
        <v>38957.6150115741</v>
      </c>
      <c r="E6" s="0" t="n">
        <v>1</v>
      </c>
      <c r="F6" s="0" t="n">
        <v>0</v>
      </c>
      <c r="H6" s="139" t="n">
        <f aca="false">I6-'Shorting Summary'!$A$4</f>
        <v>-109.499999663793</v>
      </c>
      <c r="I6" s="139"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238</v>
      </c>
      <c r="V6" s="0" t="n">
        <f aca="false">IF(R6=($J$1-J6)/U6,$J$1/S6-$M$1,IF(K6=0,$J$1/S6-$M$1,K6/ABS(R6-($J$1-J6)/U6)))</f>
        <v>226238</v>
      </c>
      <c r="W6" s="0" t="n">
        <f aca="false">IF(K6=0,ABS(($J$1-J6)/N6-($J$1-J6)/U6),ABS((($J$1-J6)-K6)/(K6/V6+O6)))</f>
        <v>226237.999389499</v>
      </c>
    </row>
    <row r="7" customFormat="false" ht="12.75" hidden="false" customHeight="false" outlineLevel="0" collapsed="false">
      <c r="A7" s="144" t="n">
        <v>38957.6171412037</v>
      </c>
      <c r="B7" s="0" t="n">
        <v>1</v>
      </c>
      <c r="C7" s="0" t="n">
        <v>0</v>
      </c>
      <c r="D7" s="144" t="n">
        <v>38957.6171527778</v>
      </c>
      <c r="E7" s="0" t="n">
        <v>1</v>
      </c>
      <c r="F7" s="0" t="n">
        <v>0</v>
      </c>
      <c r="H7" s="139" t="n">
        <f aca="false">I7-'Shorting Summary'!$A$4</f>
        <v>75.5000002058223</v>
      </c>
      <c r="I7" s="139" t="n">
        <f aca="false">86400*(AVERAGE(A7,D7)-'Raw IRMS Data'!$A$2)</f>
        <v>233.5000002058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238</v>
      </c>
      <c r="V7" s="0" t="n">
        <f aca="false">IF(R7=($J$1-J7)/U7,$J$1/S7-$M$1,IF(K7=0,$J$1/S7-$M$1,K7/ABS(R7-($J$1-J7)/U7)))</f>
        <v>226238</v>
      </c>
      <c r="W7" s="0" t="n">
        <f aca="false">IF(K7=0,ABS(($J$1-J7)/N7-($J$1-J7)/U7),ABS((($J$1-J7)-K7)/(K7/V7+O7)))</f>
        <v>226237.999389499</v>
      </c>
    </row>
    <row r="8" customFormat="false" ht="12.75" hidden="false" customHeight="false" outlineLevel="0" collapsed="false">
      <c r="A8" s="144" t="n">
        <v>38957.6192708333</v>
      </c>
      <c r="B8" s="0" t="n">
        <v>1</v>
      </c>
      <c r="C8" s="0" t="n">
        <v>0</v>
      </c>
      <c r="D8" s="144" t="n">
        <v>38957.6192939815</v>
      </c>
      <c r="E8" s="0" t="n">
        <v>1</v>
      </c>
      <c r="F8" s="0" t="n">
        <v>0</v>
      </c>
      <c r="H8" s="139" t="n">
        <f aca="false">I8-'Shorting Summary'!$A$4</f>
        <v>260.000000272878</v>
      </c>
      <c r="I8" s="139" t="n">
        <f aca="false">86400*(AVERAGE(A8,D8)-'Raw IRMS Data'!$A$2)</f>
        <v>418.0000002728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238</v>
      </c>
      <c r="V8" s="0" t="n">
        <f aca="false">IF(R8=($J$1-J8)/U8,$J$1/S8-$M$1,IF(K8=0,$J$1/S8-$M$1,K8/ABS(R8-($J$1-J8)/U8)))</f>
        <v>226238</v>
      </c>
      <c r="W8" s="0" t="n">
        <f aca="false">IF(K8=0,ABS(($J$1-J8)/N8-($J$1-J8)/U8),ABS((($J$1-J8)-K8)/(K8/V8+O8)))</f>
        <v>226237.999389499</v>
      </c>
    </row>
    <row r="9" customFormat="false" ht="12.75" hidden="false" customHeight="false" outlineLevel="0" collapsed="false">
      <c r="A9" s="144" t="n">
        <v>38957.621412037</v>
      </c>
      <c r="B9" s="0" t="n">
        <v>2185</v>
      </c>
      <c r="C9" s="0" t="n">
        <v>0</v>
      </c>
      <c r="D9" s="144" t="n">
        <v>38957.6214351852</v>
      </c>
      <c r="E9" s="0" t="n">
        <v>1990</v>
      </c>
      <c r="F9" s="0" t="n">
        <v>0</v>
      </c>
      <c r="H9" s="139" t="n">
        <f aca="false">I9-'Shorting Summary'!$A$4</f>
        <v>445.000000142492</v>
      </c>
      <c r="I9" s="139" t="n">
        <f aca="false">86400*(AVERAGE(A9,D9)-'Raw IRMS Data'!$A$2)</f>
        <v>603.000000142492</v>
      </c>
      <c r="J9" s="0" t="n">
        <f aca="false">B9*250/4095</f>
        <v>133.394383394383</v>
      </c>
      <c r="K9" s="0" t="n">
        <f aca="false">C9*250/4095</f>
        <v>0</v>
      </c>
      <c r="L9" s="0" t="n">
        <f aca="false">E9*250/4095</f>
        <v>121.489621489621</v>
      </c>
      <c r="M9" s="0" t="n">
        <f aca="false">F9*250/4095</f>
        <v>0</v>
      </c>
      <c r="N9" s="0" t="n">
        <f aca="false">J9/$M$1</f>
        <v>1.33394383394383</v>
      </c>
      <c r="O9" s="0" t="n">
        <f aca="false">K9/$M$1</f>
        <v>0</v>
      </c>
      <c r="P9" s="0" t="n">
        <f aca="false">L9/$M$1</f>
        <v>1.21489621489621</v>
      </c>
      <c r="Q9" s="0" t="n">
        <f aca="false">M9/$M$1</f>
        <v>0</v>
      </c>
      <c r="R9" s="0" t="n">
        <f aca="false">ABS(N9-O9)</f>
        <v>1.33394383394383</v>
      </c>
      <c r="S9" s="0" t="n">
        <f aca="false">ABS(P9-Q9)</f>
        <v>1.21489621489621</v>
      </c>
      <c r="U9" s="0" t="n">
        <f aca="false">ABS((K9*M9-($J$1-J9)*($J$1-L9))/(S9*K9-R9*($J$1-L9)))</f>
        <v>3.58718535469108</v>
      </c>
      <c r="V9" s="0" t="n">
        <f aca="false">IF(R9=($J$1-J9)/U9,$J$1/S9-$M$1,IF(K9=0,$J$1/S9-$M$1,K9/ABS(R9-($J$1-J9)/U9)))</f>
        <v>13.7376884422111</v>
      </c>
      <c r="W9" s="0" t="n">
        <f aca="false">IF(K9=0,ABS(($J$1-J9)/N9-($J$1-J9)/U9),ABS((($J$1-J9)-K9)/(K9/V9+O9)))</f>
        <v>2.25324152074724</v>
      </c>
    </row>
    <row r="10" customFormat="false" ht="12.75" hidden="false" customHeight="false" outlineLevel="0" collapsed="false">
      <c r="A10" s="144" t="n">
        <v>38957.6235532407</v>
      </c>
      <c r="B10" s="0" t="n">
        <v>2247</v>
      </c>
      <c r="C10" s="0" t="n">
        <v>0</v>
      </c>
      <c r="D10" s="144" t="n">
        <v>38957.6235648148</v>
      </c>
      <c r="E10" s="0" t="n">
        <v>2132</v>
      </c>
      <c r="F10" s="0" t="n">
        <v>0</v>
      </c>
      <c r="H10" s="139" t="n">
        <f aca="false">I10-'Shorting Summary'!$A$4</f>
        <v>629.500000209548</v>
      </c>
      <c r="I10" s="139" t="n">
        <f aca="false">86400*(AVERAGE(A10,D10)-'Raw IRMS Data'!$A$2)</f>
        <v>787.500000209548</v>
      </c>
      <c r="J10" s="0" t="n">
        <f aca="false">B10*250/4095</f>
        <v>137.179487179487</v>
      </c>
      <c r="K10" s="0" t="n">
        <f aca="false">C10*250/4095</f>
        <v>0</v>
      </c>
      <c r="L10" s="0" t="n">
        <f aca="false">E10*250/4095</f>
        <v>130.15873015873</v>
      </c>
      <c r="M10" s="0" t="n">
        <f aca="false">F10*250/4095</f>
        <v>0</v>
      </c>
      <c r="N10" s="0" t="n">
        <f aca="false">J10/$M$1</f>
        <v>1.37179487179487</v>
      </c>
      <c r="O10" s="0" t="n">
        <f aca="false">K10/$M$1</f>
        <v>0</v>
      </c>
      <c r="P10" s="0" t="n">
        <f aca="false">L10/$M$1</f>
        <v>1.3015873015873</v>
      </c>
      <c r="Q10" s="0" t="n">
        <f aca="false">M10/$M$1</f>
        <v>0</v>
      </c>
      <c r="R10" s="0" t="n">
        <f aca="false">ABS(N10-O10)</f>
        <v>1.37179487179487</v>
      </c>
      <c r="S10" s="0" t="n">
        <f aca="false">ABS(P10-Q10)</f>
        <v>1.3015873015873</v>
      </c>
      <c r="U10" s="0" t="n">
        <f aca="false">ABS((K10*M10-($J$1-J10)*($J$1-L10))/(S10*K10-R10*($J$1-L10)))</f>
        <v>0.728971962616822</v>
      </c>
      <c r="V10" s="0" t="n">
        <f aca="false">IF(R10=($J$1-J10)/U10,$J$1/S10-$M$1,IF(K10=0,$J$1/S10-$M$1,K10/ABS(R10-($J$1-J10)/U10)))</f>
        <v>6.16228893058162</v>
      </c>
      <c r="W10" s="0" t="n">
        <f aca="false">IF(K10=0,ABS(($J$1-J10)/N10-($J$1-J10)/U10),ABS((($J$1-J10)-K10)/(K10/V10+O10)))</f>
        <v>0.642822909178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90109890109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36</v>
      </c>
      <c r="I3" s="139"/>
    </row>
    <row r="4" customFormat="false" ht="12.75" hidden="false" customHeight="false" outlineLevel="0" collapsed="false">
      <c r="I4" s="139"/>
    </row>
    <row r="5" customFormat="false" ht="12.75" hidden="false" customHeight="false" outlineLevel="0" collapsed="false">
      <c r="A5" s="0" t="s">
        <v>437</v>
      </c>
      <c r="B5" s="0" t="s">
        <v>216</v>
      </c>
      <c r="C5" s="0" t="s">
        <v>217</v>
      </c>
      <c r="D5" s="0" t="s">
        <v>43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59</v>
      </c>
      <c r="W5" s="0" t="s">
        <v>439</v>
      </c>
    </row>
    <row r="6" customFormat="false" ht="12.75" hidden="false" customHeight="false" outlineLevel="0" collapsed="false">
      <c r="A6" s="144" t="n">
        <v>38957.6149652778</v>
      </c>
      <c r="B6" s="0" t="n">
        <v>1</v>
      </c>
      <c r="C6" s="0" t="n">
        <v>0</v>
      </c>
      <c r="D6" s="144" t="n">
        <v>38957.6149884259</v>
      </c>
      <c r="E6" s="0" t="n">
        <v>1</v>
      </c>
      <c r="F6" s="0" t="n">
        <v>0</v>
      </c>
      <c r="H6" s="139" t="n">
        <f aca="false">I6-'Shorting Summary'!$A$4</f>
        <v>-111.999999933876</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438</v>
      </c>
      <c r="V6" s="0" t="n">
        <f aca="false">IF(R6=($J$1-J6)/U6,$J$1/S6-$M$1,IF(K6=0,$J$1/S6-$M$1,K6/ABS(R6-($J$1-J6)/U6)))</f>
        <v>245438</v>
      </c>
      <c r="W6" s="0" t="n">
        <f aca="false">IF(K6=0,ABS(($J$1-J6)/N6-($J$1-J6)/U6),ABS((($J$1-J6)-K6)/(K6/V6+O6)))</f>
        <v>245437.999389499</v>
      </c>
    </row>
    <row r="7" customFormat="false" ht="12.75" hidden="false" customHeight="false" outlineLevel="0" collapsed="false">
      <c r="A7" s="144" t="n">
        <v>38957.6171064815</v>
      </c>
      <c r="B7" s="0" t="n">
        <v>1</v>
      </c>
      <c r="C7" s="0" t="n">
        <v>0</v>
      </c>
      <c r="D7" s="144" t="n">
        <v>38957.6171180556</v>
      </c>
      <c r="E7" s="0" t="n">
        <v>1</v>
      </c>
      <c r="F7" s="0" t="n">
        <v>0</v>
      </c>
      <c r="H7" s="139" t="n">
        <f aca="false">I7-'Shorting Summary'!$A$4</f>
        <v>72.5000001331791</v>
      </c>
      <c r="I7" s="139" t="n">
        <f aca="false">86400*(AVERAGE(A7,D7)-'Raw IRMS Data'!$A$2)</f>
        <v>230.5000001331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438</v>
      </c>
      <c r="V7" s="0" t="n">
        <f aca="false">IF(R7=($J$1-J7)/U7,$J$1/S7-$M$1,IF(K7=0,$J$1/S7-$M$1,K7/ABS(R7-($J$1-J7)/U7)))</f>
        <v>245438</v>
      </c>
      <c r="W7" s="0" t="n">
        <f aca="false">IF(K7=0,ABS(($J$1-J7)/N7-($J$1-J7)/U7),ABS((($J$1-J7)-K7)/(K7/V7+O7)))</f>
        <v>245437.999389499</v>
      </c>
    </row>
    <row r="8" customFormat="false" ht="12.75" hidden="false" customHeight="false" outlineLevel="0" collapsed="false">
      <c r="A8" s="144" t="n">
        <v>38957.6192476852</v>
      </c>
      <c r="B8" s="0" t="n">
        <v>1</v>
      </c>
      <c r="C8" s="0" t="n">
        <v>0</v>
      </c>
      <c r="D8" s="144" t="n">
        <v>38957.6192592593</v>
      </c>
      <c r="E8" s="0" t="n">
        <v>1</v>
      </c>
      <c r="F8" s="0" t="n">
        <v>0</v>
      </c>
      <c r="H8" s="139" t="n">
        <f aca="false">I8-'Shorting Summary'!$A$4</f>
        <v>257.500000002794</v>
      </c>
      <c r="I8" s="139" t="n">
        <f aca="false">86400*(AVERAGE(A8,D8)-'Raw IRMS Data'!$A$2)</f>
        <v>415.50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438</v>
      </c>
      <c r="V8" s="0" t="n">
        <f aca="false">IF(R8=($J$1-J8)/U8,$J$1/S8-$M$1,IF(K8=0,$J$1/S8-$M$1,K8/ABS(R8-($J$1-J8)/U8)))</f>
        <v>245438</v>
      </c>
      <c r="W8" s="0" t="n">
        <f aca="false">IF(K8=0,ABS(($J$1-J8)/N8-($J$1-J8)/U8),ABS((($J$1-J8)-K8)/(K8/V8+O8)))</f>
        <v>245437.999389499</v>
      </c>
    </row>
    <row r="9" customFormat="false" ht="12.75" hidden="false" customHeight="false" outlineLevel="0" collapsed="false">
      <c r="A9" s="144" t="n">
        <v>38957.6213773148</v>
      </c>
      <c r="B9" s="0" t="n">
        <v>2439</v>
      </c>
      <c r="C9" s="0" t="n">
        <v>0</v>
      </c>
      <c r="D9" s="144" t="n">
        <v>38957.621400463</v>
      </c>
      <c r="E9" s="0" t="n">
        <v>2380</v>
      </c>
      <c r="F9" s="0" t="n">
        <v>0</v>
      </c>
      <c r="H9" s="139" t="n">
        <f aca="false">I9-'Shorting Summary'!$A$4</f>
        <v>442.000000069849</v>
      </c>
      <c r="I9" s="139" t="n">
        <f aca="false">86400*(AVERAGE(A9,D9)-'Raw IRMS Data'!$A$2)</f>
        <v>600.000000069849</v>
      </c>
      <c r="J9" s="0" t="n">
        <f aca="false">B9*250/4095</f>
        <v>148.901098901099</v>
      </c>
      <c r="K9" s="0" t="n">
        <f aca="false">C9*250/4095</f>
        <v>0</v>
      </c>
      <c r="L9" s="0" t="n">
        <f aca="false">E9*250/4095</f>
        <v>145.299145299145</v>
      </c>
      <c r="M9" s="0" t="n">
        <f aca="false">F9*250/4095</f>
        <v>0</v>
      </c>
      <c r="N9" s="0" t="n">
        <f aca="false">J9/$M$1</f>
        <v>1.48901098901099</v>
      </c>
      <c r="O9" s="0" t="n">
        <f aca="false">K9/$M$1</f>
        <v>0</v>
      </c>
      <c r="P9" s="0" t="n">
        <f aca="false">L9/$M$1</f>
        <v>1.45299145299145</v>
      </c>
      <c r="Q9" s="0" t="n">
        <f aca="false">M9/$M$1</f>
        <v>0</v>
      </c>
      <c r="R9" s="0" t="n">
        <f aca="false">ABS(N9-O9)</f>
        <v>1.48901098901099</v>
      </c>
      <c r="S9" s="0" t="n">
        <f aca="false">ABS(P9-Q9)</f>
        <v>1.45299145299145</v>
      </c>
      <c r="U9" s="0" t="n">
        <f aca="false">ABS((K9*M9-($J$1-J9)*($J$1-L9))/(S9*K9-R9*($J$1-L9)))</f>
        <v>0.671586715867159</v>
      </c>
      <c r="V9" s="0" t="n">
        <f aca="false">IF(R9=($J$1-J9)/U9,$J$1/S9-$M$1,IF(K9=0,$J$1/S9-$M$1,K9/ABS(R9-($J$1-J9)/U9)))</f>
        <v>3.1672268907563</v>
      </c>
      <c r="W9" s="0" t="n">
        <f aca="false">IF(K9=0,ABS(($J$1-J9)/N9-($J$1-J9)/U9),ABS((($J$1-J9)-K9)/(K9/V9+O9)))</f>
        <v>0.81742427314383</v>
      </c>
    </row>
    <row r="10" customFormat="false" ht="12.75" hidden="false" customHeight="false" outlineLevel="0" collapsed="false">
      <c r="A10" s="144" t="n">
        <v>38957.6235185185</v>
      </c>
      <c r="B10" s="0" t="n">
        <v>2306</v>
      </c>
      <c r="C10" s="0" t="n">
        <v>0</v>
      </c>
      <c r="D10" s="144" t="n">
        <v>38957.6235416667</v>
      </c>
      <c r="E10" s="0" t="n">
        <v>2070</v>
      </c>
      <c r="F10" s="0" t="n">
        <v>0</v>
      </c>
      <c r="H10" s="139" t="n">
        <f aca="false">I10-'Shorting Summary'!$A$4</f>
        <v>626.999999939464</v>
      </c>
      <c r="I10" s="139" t="n">
        <f aca="false">86400*(AVERAGE(A10,D10)-'Raw IRMS Data'!$A$2)</f>
        <v>784.999999939464</v>
      </c>
      <c r="J10" s="0" t="n">
        <f aca="false">B10*250/4095</f>
        <v>140.781440781441</v>
      </c>
      <c r="K10" s="0" t="n">
        <f aca="false">C10*250/4095</f>
        <v>0</v>
      </c>
      <c r="L10" s="0" t="n">
        <f aca="false">E10*250/4095</f>
        <v>126.373626373626</v>
      </c>
      <c r="M10" s="0" t="n">
        <f aca="false">F10*250/4095</f>
        <v>0</v>
      </c>
      <c r="N10" s="0" t="n">
        <f aca="false">J10/$M$1</f>
        <v>1.40781440781441</v>
      </c>
      <c r="O10" s="0" t="n">
        <f aca="false">K10/$M$1</f>
        <v>0</v>
      </c>
      <c r="P10" s="0" t="n">
        <f aca="false">L10/$M$1</f>
        <v>1.26373626373626</v>
      </c>
      <c r="Q10" s="0" t="n">
        <f aca="false">M10/$M$1</f>
        <v>0</v>
      </c>
      <c r="R10" s="0" t="n">
        <f aca="false">ABS(N10-O10)</f>
        <v>1.40781440781441</v>
      </c>
      <c r="S10" s="0" t="n">
        <f aca="false">ABS(P10-Q10)</f>
        <v>1.26373626373626</v>
      </c>
      <c r="U10" s="0" t="n">
        <f aca="false">ABS((K10*M10-($J$1-J10)*($J$1-L10))/(S10*K10-R10*($J$1-L10)))</f>
        <v>6.47788378143972</v>
      </c>
      <c r="V10" s="0" t="n">
        <f aca="false">IF(R10=($J$1-J10)/U10,$J$1/S10-$M$1,IF(K10=0,$J$1/S10-$M$1,K10/ABS(R10-($J$1-J10)/U10)))</f>
        <v>18.6173913043478</v>
      </c>
      <c r="W10" s="0" t="n">
        <f aca="false">IF(K10=0,ABS(($J$1-J10)/N10-($J$1-J10)/U10),ABS((($J$1-J10)-K10)/(K10/V10+O10)))</f>
        <v>5.07006937362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27</v>
      </c>
    </row>
    <row r="2" customFormat="false" ht="12.75" hidden="false" customHeight="false" outlineLevel="0" collapsed="false">
      <c r="A2" s="0" t="str">
        <f aca="false">'Raw IRMS Data'!$F$1</f>
        <v>Penlight Test 63</v>
      </c>
      <c r="D2" s="135" t="n">
        <f aca="false">'Raw IRMS Data'!$I$1</f>
        <v>38957</v>
      </c>
      <c r="E2" s="136" t="n">
        <f aca="false">'Raw IRMS Data'!$J$1</f>
        <v>0.615972222222222</v>
      </c>
    </row>
    <row r="3" customFormat="false" ht="12.75" hidden="false" customHeight="false" outlineLevel="0" collapsed="false">
      <c r="A3" s="137" t="str">
        <f aca="false">'Raw IRMS Data'!$F$2</f>
        <v>PVC</v>
      </c>
      <c r="B3" s="137" t="str">
        <f aca="false">'Raw IRMS Data'!$G$2</f>
        <v>12-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28</v>
      </c>
      <c r="C5" s="0" t="s">
        <v>66</v>
      </c>
      <c r="D5" s="138" t="s">
        <v>129</v>
      </c>
      <c r="E5" s="0" t="s">
        <v>66</v>
      </c>
      <c r="F5" s="138" t="s">
        <v>130</v>
      </c>
      <c r="G5" s="0" t="s">
        <v>66</v>
      </c>
      <c r="H5" s="138" t="s">
        <v>131</v>
      </c>
      <c r="I5" s="0" t="s">
        <v>66</v>
      </c>
      <c r="J5" s="138" t="s">
        <v>132</v>
      </c>
      <c r="K5" s="0" t="s">
        <v>66</v>
      </c>
      <c r="L5" s="138" t="s">
        <v>133</v>
      </c>
      <c r="M5" s="138" t="s">
        <v>66</v>
      </c>
      <c r="N5" s="138" t="s">
        <v>134</v>
      </c>
      <c r="O5" s="138" t="s">
        <v>66</v>
      </c>
      <c r="P5" s="138" t="s">
        <v>135</v>
      </c>
      <c r="Q5" s="138" t="s">
        <v>66</v>
      </c>
      <c r="R5" s="138" t="s">
        <v>136</v>
      </c>
      <c r="S5" s="138" t="s">
        <v>66</v>
      </c>
      <c r="T5" s="138" t="s">
        <v>137</v>
      </c>
      <c r="U5" s="138" t="s">
        <v>66</v>
      </c>
      <c r="V5" s="138" t="s">
        <v>138</v>
      </c>
      <c r="W5" s="0" t="s">
        <v>66</v>
      </c>
      <c r="X5" s="138" t="s">
        <v>139</v>
      </c>
      <c r="Y5" s="0" t="s">
        <v>66</v>
      </c>
      <c r="Z5" s="138" t="s">
        <v>140</v>
      </c>
      <c r="AA5" s="0" t="s">
        <v>66</v>
      </c>
      <c r="AB5" s="138" t="s">
        <v>141</v>
      </c>
      <c r="AC5" s="0" t="s">
        <v>66</v>
      </c>
      <c r="AD5" s="138" t="s">
        <v>142</v>
      </c>
      <c r="AE5" s="0" t="s">
        <v>66</v>
      </c>
      <c r="AF5" s="138" t="s">
        <v>143</v>
      </c>
      <c r="AG5" s="138" t="s">
        <v>66</v>
      </c>
      <c r="AH5" s="138" t="s">
        <v>144</v>
      </c>
      <c r="AI5" s="138" t="s">
        <v>66</v>
      </c>
      <c r="AJ5" s="138" t="s">
        <v>145</v>
      </c>
      <c r="AK5" s="138" t="s">
        <v>66</v>
      </c>
      <c r="AL5" s="138" t="s">
        <v>146</v>
      </c>
      <c r="AM5" s="138" t="s">
        <v>66</v>
      </c>
      <c r="AN5" s="138" t="s">
        <v>147</v>
      </c>
      <c r="AO5" s="138" t="s">
        <v>66</v>
      </c>
      <c r="AP5" s="138" t="s">
        <v>148</v>
      </c>
      <c r="AQ5" s="0" t="s">
        <v>66</v>
      </c>
      <c r="AR5" s="138" t="s">
        <v>149</v>
      </c>
      <c r="AS5" s="0" t="s">
        <v>66</v>
      </c>
      <c r="AT5" s="138" t="s">
        <v>150</v>
      </c>
      <c r="AU5" s="0" t="s">
        <v>66</v>
      </c>
      <c r="AV5" s="138" t="s">
        <v>151</v>
      </c>
      <c r="AW5" s="0" t="s">
        <v>66</v>
      </c>
      <c r="AX5" s="138" t="s">
        <v>152</v>
      </c>
      <c r="AY5" s="138" t="s">
        <v>66</v>
      </c>
      <c r="AZ5" s="138" t="s">
        <v>153</v>
      </c>
      <c r="BA5" s="138" t="s">
        <v>66</v>
      </c>
      <c r="BB5" s="138" t="s">
        <v>154</v>
      </c>
      <c r="BC5" s="138" t="s">
        <v>66</v>
      </c>
      <c r="BD5" s="138" t="s">
        <v>155</v>
      </c>
      <c r="BE5" s="138" t="s">
        <v>66</v>
      </c>
      <c r="BF5" s="138" t="s">
        <v>156</v>
      </c>
      <c r="BG5" s="138" t="s">
        <v>66</v>
      </c>
      <c r="BH5" s="138" t="s">
        <v>157</v>
      </c>
      <c r="BI5" s="0" t="s">
        <v>66</v>
      </c>
      <c r="BJ5" s="138" t="s">
        <v>158</v>
      </c>
      <c r="BK5" s="0" t="s">
        <v>66</v>
      </c>
      <c r="BL5" s="138" t="s">
        <v>159</v>
      </c>
      <c r="BM5" s="0" t="s">
        <v>66</v>
      </c>
      <c r="BN5" s="138" t="s">
        <v>160</v>
      </c>
      <c r="BO5" s="138" t="s">
        <v>66</v>
      </c>
      <c r="BP5" s="138" t="s">
        <v>161</v>
      </c>
      <c r="BQ5" s="138" t="s">
        <v>66</v>
      </c>
      <c r="BR5" s="138" t="s">
        <v>162</v>
      </c>
      <c r="BS5" s="138" t="s">
        <v>66</v>
      </c>
      <c r="BT5" s="138" t="s">
        <v>163</v>
      </c>
      <c r="BU5" s="138" t="s">
        <v>66</v>
      </c>
      <c r="BV5" s="138" t="s">
        <v>164</v>
      </c>
      <c r="BW5" s="138" t="s">
        <v>66</v>
      </c>
      <c r="BX5" s="138" t="s">
        <v>165</v>
      </c>
      <c r="BY5" s="0" t="s">
        <v>66</v>
      </c>
      <c r="BZ5" s="138" t="s">
        <v>166</v>
      </c>
      <c r="CA5" s="0" t="s">
        <v>66</v>
      </c>
      <c r="CB5" s="138" t="s">
        <v>167</v>
      </c>
      <c r="CC5" s="138" t="s">
        <v>66</v>
      </c>
      <c r="CD5" s="138" t="s">
        <v>168</v>
      </c>
      <c r="CE5" s="138" t="s">
        <v>66</v>
      </c>
      <c r="CF5" s="138" t="s">
        <v>169</v>
      </c>
      <c r="CG5" s="138" t="s">
        <v>66</v>
      </c>
      <c r="CH5" s="138" t="s">
        <v>170</v>
      </c>
      <c r="CI5" s="138" t="s">
        <v>66</v>
      </c>
      <c r="CJ5" s="138" t="s">
        <v>171</v>
      </c>
      <c r="CK5" s="138" t="s">
        <v>66</v>
      </c>
      <c r="CL5" s="138" t="s">
        <v>172</v>
      </c>
      <c r="CM5" s="0" t="s">
        <v>66</v>
      </c>
      <c r="CN5" s="138" t="s">
        <v>173</v>
      </c>
      <c r="CO5" s="0" t="s">
        <v>66</v>
      </c>
      <c r="CP5" s="138" t="s">
        <v>174</v>
      </c>
      <c r="CQ5" s="0" t="s">
        <v>66</v>
      </c>
      <c r="CR5" s="138" t="s">
        <v>175</v>
      </c>
      <c r="CS5" s="0" t="s">
        <v>66</v>
      </c>
      <c r="CT5" s="138" t="s">
        <v>176</v>
      </c>
      <c r="CU5" s="0" t="s">
        <v>66</v>
      </c>
      <c r="CV5" s="138" t="s">
        <v>177</v>
      </c>
      <c r="CW5" s="0" t="s">
        <v>66</v>
      </c>
      <c r="CX5" s="138" t="s">
        <v>178</v>
      </c>
      <c r="CY5" s="0" t="s">
        <v>66</v>
      </c>
      <c r="CZ5" s="138" t="s">
        <v>179</v>
      </c>
      <c r="DA5" s="0" t="s">
        <v>66</v>
      </c>
      <c r="DB5" s="138" t="s">
        <v>180</v>
      </c>
      <c r="DC5" s="0" t="s">
        <v>66</v>
      </c>
      <c r="DD5" s="138" t="s">
        <v>181</v>
      </c>
      <c r="DE5" s="0" t="s">
        <v>66</v>
      </c>
      <c r="DF5" s="138" t="s">
        <v>182</v>
      </c>
      <c r="DG5" s="0" t="s">
        <v>66</v>
      </c>
      <c r="DH5" s="138" t="s">
        <v>183</v>
      </c>
      <c r="DI5" s="0" t="s">
        <v>66</v>
      </c>
      <c r="DJ5" s="138" t="s">
        <v>184</v>
      </c>
      <c r="DK5" s="0" t="s">
        <v>66</v>
      </c>
      <c r="DL5" s="138" t="s">
        <v>185</v>
      </c>
      <c r="DM5" s="0" t="s">
        <v>66</v>
      </c>
      <c r="DN5" s="138" t="s">
        <v>186</v>
      </c>
      <c r="DO5" s="0" t="s">
        <v>66</v>
      </c>
      <c r="DP5" s="138" t="s">
        <v>187</v>
      </c>
      <c r="DQ5" s="0" t="s">
        <v>66</v>
      </c>
      <c r="DR5" s="138" t="s">
        <v>188</v>
      </c>
      <c r="DS5" s="0" t="s">
        <v>66</v>
      </c>
      <c r="DT5" s="138" t="s">
        <v>189</v>
      </c>
      <c r="DU5" s="0" t="s">
        <v>66</v>
      </c>
      <c r="DV5" s="138" t="s">
        <v>190</v>
      </c>
      <c r="DW5" s="0" t="s">
        <v>66</v>
      </c>
      <c r="DX5" s="138" t="s">
        <v>191</v>
      </c>
      <c r="DY5" s="0" t="s">
        <v>66</v>
      </c>
      <c r="DZ5" s="138" t="s">
        <v>192</v>
      </c>
      <c r="EA5" s="0" t="s">
        <v>66</v>
      </c>
      <c r="EB5" s="138" t="s">
        <v>193</v>
      </c>
    </row>
    <row r="6" customFormat="false" ht="12.75" hidden="false" customHeight="false" outlineLevel="0" collapsed="false">
      <c r="A6" s="139" t="n">
        <f aca="false">'C1-2'!H6</f>
        <v>-156.999999766238</v>
      </c>
      <c r="B6" s="140" t="n">
        <f aca="false">'C1-2'!W6</f>
        <v>236237.999389499</v>
      </c>
      <c r="C6" s="139" t="n">
        <f aca="false">'C1-3'!H6</f>
        <v>-153.999999693595</v>
      </c>
      <c r="D6" s="139" t="n">
        <f aca="false">'C1-3'!W6</f>
        <v>237037.999389499</v>
      </c>
      <c r="E6" s="139" t="n">
        <f aca="false">'C1-4'!H6</f>
        <v>-151.499999423511</v>
      </c>
      <c r="F6" s="139" t="n">
        <f aca="false">'C1-4'!W6</f>
        <v>254537.999389499</v>
      </c>
      <c r="G6" s="139" t="n">
        <f aca="false">'C1-5'!H6</f>
        <v>-148.499999979511</v>
      </c>
      <c r="H6" s="139" t="n">
        <f aca="false">'C1-5'!W6</f>
        <v>239737.999389499</v>
      </c>
      <c r="I6" s="139" t="n">
        <f aca="false">'C1-6'!H6</f>
        <v>-145.499999906868</v>
      </c>
      <c r="J6" s="139" t="n">
        <f aca="false">'C1-6'!W6</f>
        <v>238637.999389499</v>
      </c>
      <c r="K6" s="139" t="n">
        <f aca="false">'C1-7'!H6</f>
        <v>-143.000000265427</v>
      </c>
      <c r="L6" s="139" t="n">
        <f aca="false">'C1-7'!W6</f>
        <v>211201.999389499</v>
      </c>
      <c r="M6" s="139" t="n">
        <f aca="false">'C1-8'!H6</f>
        <v>-140.000000192784</v>
      </c>
      <c r="N6" s="139" t="n">
        <f aca="false">'C1-8'!W6</f>
        <v>228937.999389499</v>
      </c>
      <c r="O6" s="139" t="n">
        <f aca="false">'C1-9'!H6</f>
        <v>-137.4999999227</v>
      </c>
      <c r="P6" s="139" t="n">
        <f aca="false">'C1-9'!W6</f>
        <v>240637.999389499</v>
      </c>
      <c r="Q6" s="139" t="n">
        <f aca="false">'C1-10'!H6</f>
        <v>-134.499999850057</v>
      </c>
      <c r="R6" s="139" t="n">
        <f aca="false">'C1-10'!W6</f>
        <v>257537.999389499</v>
      </c>
      <c r="S6" s="139" t="n">
        <f aca="false">'C1-11'!H6</f>
        <v>-131.499999777414</v>
      </c>
      <c r="T6" s="139" t="n">
        <f aca="false">'C1-11'!W6</f>
        <v>257437.999389499</v>
      </c>
      <c r="U6" s="139" t="n">
        <f aca="false">'C1-12'!H6</f>
        <v>-128.99999950733</v>
      </c>
      <c r="V6" s="139" t="n">
        <f aca="false">'C1-12'!W6</f>
        <v>257337.999389499</v>
      </c>
      <c r="W6" s="139" t="n">
        <f aca="false">'C2-3'!H6</f>
        <v>-125.999999434687</v>
      </c>
      <c r="X6" s="139" t="n">
        <f aca="false">'C2-3'!W6</f>
        <v>221537.999389499</v>
      </c>
      <c r="Y6" s="139" t="n">
        <f aca="false">'C2-4'!H6</f>
        <v>-123.500000421889</v>
      </c>
      <c r="Z6" s="139" t="n">
        <f aca="false">'C2-4'!W6</f>
        <v>244037.999389499</v>
      </c>
      <c r="AA6" s="139" t="n">
        <f aca="false">'C2-5'!H6</f>
        <v>-120.500000349246</v>
      </c>
      <c r="AB6" s="139" t="n">
        <f aca="false">'C2-5'!W6</f>
        <v>244737.999389499</v>
      </c>
      <c r="AC6" s="139" t="n">
        <f aca="false">'C2-6'!H6</f>
        <v>-117.500000276603</v>
      </c>
      <c r="AD6" s="139" t="n">
        <f aca="false">'C2-6'!W6</f>
        <v>254837.999389499</v>
      </c>
      <c r="AE6" s="139" t="n">
        <f aca="false">'C2-7'!H6</f>
        <v>-115.000000006519</v>
      </c>
      <c r="AF6" s="139" t="n">
        <f aca="false">'C2-7'!W6</f>
        <v>257137.999389499</v>
      </c>
      <c r="AG6" s="139" t="n">
        <f aca="false">'C2-8'!H6</f>
        <v>-111.999999933876</v>
      </c>
      <c r="AH6" s="139" t="n">
        <f aca="false">'C2-8'!W6</f>
        <v>245437.999389499</v>
      </c>
      <c r="AI6" s="139" t="n">
        <f aca="false">'C2-9'!H6</f>
        <v>-109.499999663793</v>
      </c>
      <c r="AJ6" s="139" t="n">
        <f aca="false">'C2-9'!W6</f>
        <v>226237.999389499</v>
      </c>
      <c r="AK6" s="139" t="n">
        <f aca="false">'C2-10'!H6</f>
        <v>-106.499999591149</v>
      </c>
      <c r="AL6" s="139" t="n">
        <f aca="false">'C2-10'!W6</f>
        <v>256437.999389499</v>
      </c>
      <c r="AM6" s="139" t="n">
        <f aca="false">'C2-11'!H6</f>
        <v>-103.999999949709</v>
      </c>
      <c r="AN6" s="139" t="n">
        <f aca="false">'C2-11'!W6</f>
        <v>236737.999389499</v>
      </c>
      <c r="AO6" s="139" t="n">
        <f aca="false">'C2-12'!H6</f>
        <v>-100.999999877065</v>
      </c>
      <c r="AP6" s="139" t="n">
        <f aca="false">'C2-12'!W6</f>
        <v>241237.999389499</v>
      </c>
      <c r="AQ6" s="139" t="n">
        <f aca="false">'C3-4'!H6</f>
        <v>-98.000000433065</v>
      </c>
      <c r="AR6" s="139" t="n">
        <f aca="false">'C3-4'!W6</f>
        <v>256437.999389499</v>
      </c>
      <c r="AS6" s="139" t="n">
        <f aca="false">'C3-5'!H6</f>
        <v>-95.5000001629815</v>
      </c>
      <c r="AT6" s="139" t="n">
        <f aca="false">'C3-5'!W6</f>
        <v>257037.999389499</v>
      </c>
      <c r="AU6" s="139" t="n">
        <f aca="false">'C3-6'!H6</f>
        <v>-92.5000000903383</v>
      </c>
      <c r="AV6" s="139" t="n">
        <f aca="false">'C3-6'!W6</f>
        <v>256837.999389499</v>
      </c>
      <c r="AW6" s="139" t="n">
        <f aca="false">'C3-7'!H6</f>
        <v>-89.9999998202547</v>
      </c>
      <c r="AX6" s="139" t="n">
        <f aca="false">'C3-7'!W6</f>
        <v>247037.999389499</v>
      </c>
      <c r="AY6" s="139" t="n">
        <f aca="false">'C3-8'!H6</f>
        <v>-86.9999997476116</v>
      </c>
      <c r="AZ6" s="139" t="n">
        <f aca="false">'C3-8'!W6</f>
        <v>254737.999389499</v>
      </c>
      <c r="BA6" s="139" t="n">
        <f aca="false">'C3-9'!H6</f>
        <v>-83.9999996749684</v>
      </c>
      <c r="BB6" s="139" t="n">
        <f aca="false">'C3-9'!W6</f>
        <v>242137.999389499</v>
      </c>
      <c r="BC6" s="139" t="n">
        <f aca="false">'C3-10'!H6</f>
        <v>-81.5000000335276</v>
      </c>
      <c r="BD6" s="139" t="n">
        <f aca="false">'C3-10'!W6</f>
        <v>253037.999389499</v>
      </c>
      <c r="BE6" s="139" t="n">
        <f aca="false">'C3-11'!H6</f>
        <v>-78.4999999608845</v>
      </c>
      <c r="BF6" s="139" t="n">
        <f aca="false">'C3-11'!W6</f>
        <v>254737.999389499</v>
      </c>
      <c r="BG6" s="139" t="n">
        <f aca="false">'C3-12'!H6</f>
        <v>-75.4999998882413</v>
      </c>
      <c r="BH6" s="139" t="n">
        <f aca="false">'C3-12'!W6</f>
        <v>244037.999389499</v>
      </c>
      <c r="BI6" s="139" t="n">
        <f aca="false">'C4-5'!H6</f>
        <v>-73.0000002468005</v>
      </c>
      <c r="BJ6" s="139" t="n">
        <f aca="false">'C4-5'!W6</f>
        <v>238037.999389499</v>
      </c>
      <c r="BK6" s="139" t="n">
        <f aca="false">'C4-6'!H6</f>
        <v>-70.4999999767169</v>
      </c>
      <c r="BL6" s="139" t="n">
        <f aca="false">'C4-6'!W6</f>
        <v>252537.999389499</v>
      </c>
      <c r="BM6" s="139" t="n">
        <f aca="false">'C4-7'!H6</f>
        <v>-67.4999999040738</v>
      </c>
      <c r="BN6" s="139" t="n">
        <f aca="false">'C4-7'!W6</f>
        <v>250237.999389499</v>
      </c>
      <c r="BO6" s="139" t="n">
        <f aca="false">'C4-8'!H6</f>
        <v>-64.4999998314306</v>
      </c>
      <c r="BP6" s="139" t="n">
        <f aca="false">'C4-8'!W6</f>
        <v>255637.999389499</v>
      </c>
      <c r="BQ6" s="139" t="n">
        <f aca="false">'C4-9'!H6</f>
        <v>-61.4999997587875</v>
      </c>
      <c r="BR6" s="139" t="n">
        <f aca="false">'C4-9'!W6</f>
        <v>256337.999389499</v>
      </c>
      <c r="BS6" s="139" t="n">
        <f aca="false">'C4-10'!H6</f>
        <v>-58.9999994887039</v>
      </c>
      <c r="BT6" s="139" t="n">
        <f aca="false">'C4-10'!W6</f>
        <v>218137.999389499</v>
      </c>
      <c r="BU6" s="139" t="n">
        <f aca="false">'C4-11'!H6</f>
        <v>-55.9999994160607</v>
      </c>
      <c r="BV6" s="139" t="n">
        <f aca="false">'C4-11'!W6</f>
        <v>256937.999389499</v>
      </c>
      <c r="BW6" s="139" t="n">
        <f aca="false">'C4-12'!H6</f>
        <v>-53.5000004032627</v>
      </c>
      <c r="BX6" s="139" t="n">
        <f aca="false">'C4-12'!W6</f>
        <v>256937.999389499</v>
      </c>
      <c r="BY6" s="139" t="n">
        <f aca="false">'C5-6'!H6</f>
        <v>-50.5000003306195</v>
      </c>
      <c r="BZ6" s="139" t="n">
        <f aca="false">'C5-6'!W6</f>
        <v>256537.999389499</v>
      </c>
      <c r="CA6" s="139" t="n">
        <f aca="false">'C5-7'!H6</f>
        <v>-47.5000002579764</v>
      </c>
      <c r="CB6" s="139" t="n">
        <f aca="false">'C5-7'!W6</f>
        <v>256437.999389499</v>
      </c>
      <c r="CC6" s="139" t="n">
        <f aca="false">'C5-8'!H6</f>
        <v>-44.9999999878928</v>
      </c>
      <c r="CD6" s="139" t="n">
        <f aca="false">'C5-8'!W6</f>
        <v>245837.999389499</v>
      </c>
      <c r="CE6" s="139" t="n">
        <f aca="false">'C5-9'!H6</f>
        <v>-41.9999999152496</v>
      </c>
      <c r="CF6" s="139" t="n">
        <f aca="false">'C5-9'!W6</f>
        <v>246737.999389499</v>
      </c>
      <c r="CG6" s="139" t="n">
        <f aca="false">'C5-10'!H6</f>
        <v>-39.4999996451661</v>
      </c>
      <c r="CH6" s="139" t="n">
        <f aca="false">'C5-10'!W6</f>
        <v>242137.999389499</v>
      </c>
      <c r="CI6" s="139" t="n">
        <f aca="false">'C5-11'!H6</f>
        <v>-36.4999995725229</v>
      </c>
      <c r="CJ6" s="139" t="n">
        <f aca="false">'C5-11'!W6</f>
        <v>221637.999389499</v>
      </c>
      <c r="CK6" s="139" t="n">
        <f aca="false">'C5-12'!H6</f>
        <v>-33.9999999310821</v>
      </c>
      <c r="CL6" s="139" t="n">
        <f aca="false">'C5-12'!W6</f>
        <v>253737.999389499</v>
      </c>
      <c r="CM6" s="139" t="n">
        <f aca="false">'C6-7'!H6</f>
        <v>-30.999999858439</v>
      </c>
      <c r="CN6" s="139" t="n">
        <f aca="false">'C6-7'!W6</f>
        <v>242537.999389499</v>
      </c>
      <c r="CO6" s="139" t="n">
        <f aca="false">'C6-8'!H6</f>
        <v>-28.0000004144385</v>
      </c>
      <c r="CP6" s="139" t="n">
        <f aca="false">'C6-8'!W6</f>
        <v>250937.999389499</v>
      </c>
      <c r="CQ6" s="139" t="n">
        <f aca="false">'C6-9'!H6</f>
        <v>-25.500000144355</v>
      </c>
      <c r="CR6" s="139" t="n">
        <f aca="false">'C6-9'!W6</f>
        <v>251537.999389499</v>
      </c>
      <c r="CS6" s="139" t="n">
        <f aca="false">'C6-10'!H6</f>
        <v>-22.5000000717118</v>
      </c>
      <c r="CT6" s="139" t="n">
        <f aca="false">'C6-10'!W6</f>
        <v>244037.999389499</v>
      </c>
      <c r="CU6" s="139" t="n">
        <f aca="false">'C6-11'!H6</f>
        <v>-19.4999999990687</v>
      </c>
      <c r="CV6" s="139" t="n">
        <f aca="false">'C6-11'!W6</f>
        <v>250437.999389499</v>
      </c>
      <c r="CW6" s="139" t="n">
        <f aca="false">'C6-12'!H6</f>
        <v>-16.9999997289851</v>
      </c>
      <c r="CX6" s="139" t="n">
        <f aca="false">'C6-12'!W6</f>
        <v>243137.999389499</v>
      </c>
      <c r="CY6" s="0" t="n">
        <f aca="false">'C7-8'!H6</f>
        <v>-14.4999994589016</v>
      </c>
      <c r="CZ6" s="140" t="n">
        <f aca="false">'C7-8'!W6</f>
        <v>240837.999389499</v>
      </c>
      <c r="DA6" s="0" t="n">
        <f aca="false">'C7-9'!H6</f>
        <v>-11.5000000149012</v>
      </c>
      <c r="DB6" s="140" t="n">
        <f aca="false">'C7-9'!W6</f>
        <v>218337.999389499</v>
      </c>
      <c r="DC6" s="0" t="n">
        <f aca="false">'C7-10'!H6</f>
        <v>-8.499999942258</v>
      </c>
      <c r="DD6" s="140" t="n">
        <f aca="false">'C7-10'!W6</f>
        <v>256537.999389499</v>
      </c>
      <c r="DE6" s="0" t="n">
        <f aca="false">'C7-11'!H6</f>
        <v>-5.49999986961484</v>
      </c>
      <c r="DF6" s="140" t="n">
        <f aca="false">'C7-11'!W6</f>
        <v>247137.999389499</v>
      </c>
      <c r="DG6" s="0" t="n">
        <f aca="false">'C7-12'!H6</f>
        <v>-3.00000022817403</v>
      </c>
      <c r="DH6" s="140" t="n">
        <f aca="false">'C7-12'!W6</f>
        <v>252237.999389499</v>
      </c>
      <c r="DI6" s="0" t="n">
        <f aca="false">'C8-9'!H6</f>
        <v>-1.55530869960785E-007</v>
      </c>
      <c r="DJ6" s="140" t="n">
        <f aca="false">'C8-9'!W6</f>
        <v>236537.999389499</v>
      </c>
      <c r="DK6" s="0" t="n">
        <f aca="false">'C8-10'!H6</f>
        <v>2.50000011455268</v>
      </c>
      <c r="DL6" s="140" t="n">
        <f aca="false">'C8-10'!W6</f>
        <v>249537.999389499</v>
      </c>
      <c r="DM6" s="0" t="n">
        <f aca="false">'C8-11'!H6</f>
        <v>5.50000018719584</v>
      </c>
      <c r="DN6" s="140" t="n">
        <f aca="false">'C8-11'!W6</f>
        <v>257137.999389499</v>
      </c>
      <c r="DO6" s="0" t="n">
        <f aca="false">'C8-12'!H6</f>
        <v>8.500000259839</v>
      </c>
      <c r="DP6" s="140" t="n">
        <f aca="false">'C8-12'!W6</f>
        <v>257437.999389499</v>
      </c>
      <c r="DQ6" s="0" t="n">
        <f aca="false">'C9-10'!H6</f>
        <v>11.0000005299225</v>
      </c>
      <c r="DR6" s="140" t="n">
        <f aca="false">'C9-10'!W6</f>
        <v>257437.999389499</v>
      </c>
      <c r="DS6" s="0" t="n">
        <f aca="false">'C9-11'!H6</f>
        <v>14.0000006025657</v>
      </c>
      <c r="DT6" s="140" t="n">
        <f aca="false">'C9-11'!W6</f>
        <v>249737.999389499</v>
      </c>
      <c r="DU6" s="0" t="n">
        <f aca="false">'C9-12'!H6</f>
        <v>16.4999996153638</v>
      </c>
      <c r="DV6" s="140" t="n">
        <f aca="false">'C9-12'!W6</f>
        <v>252737.999389499</v>
      </c>
      <c r="DW6" s="0" t="n">
        <f aca="false">'C10-11'!H6</f>
        <v>19.4999996880069</v>
      </c>
      <c r="DX6" s="140" t="n">
        <f aca="false">'C10-11'!W6</f>
        <v>248237.999389499</v>
      </c>
      <c r="DY6" s="0" t="n">
        <f aca="false">'C10-12'!H6</f>
        <v>22.4999997606501</v>
      </c>
      <c r="DZ6" s="140" t="n">
        <f aca="false">'C10-12'!W6</f>
        <v>243137.999389499</v>
      </c>
      <c r="EA6" s="0" t="n">
        <f aca="false">'C11-12'!H6</f>
        <v>25.0000000307336</v>
      </c>
      <c r="EB6" s="140" t="n">
        <f aca="false">'C11-12'!W6</f>
        <v>258837.999389499</v>
      </c>
    </row>
    <row r="7" customFormat="false" ht="12.75" hidden="false" customHeight="false" outlineLevel="0" collapsed="false">
      <c r="A7" s="139" t="n">
        <f aca="false">'C1-2'!H7</f>
        <v>28.0000001033768</v>
      </c>
      <c r="B7" s="140" t="n">
        <f aca="false">'C1-2'!W7</f>
        <v>236237.999389499</v>
      </c>
      <c r="C7" s="139" t="n">
        <f aca="false">'C1-3'!H7</f>
        <v>30.5000003734604</v>
      </c>
      <c r="D7" s="139" t="n">
        <f aca="false">'C1-3'!W7</f>
        <v>237037.999389499</v>
      </c>
      <c r="E7" s="139" t="n">
        <f aca="false">'C1-4'!H7</f>
        <v>33.5000004461035</v>
      </c>
      <c r="F7" s="139" t="n">
        <f aca="false">'C1-4'!W7</f>
        <v>254537.999389499</v>
      </c>
      <c r="G7" s="139" t="n">
        <f aca="false">'C1-5'!H7</f>
        <v>36.0000000875443</v>
      </c>
      <c r="H7" s="139" t="n">
        <f aca="false">'C1-5'!W7</f>
        <v>239737.999389499</v>
      </c>
      <c r="I7" s="139" t="n">
        <f aca="false">'C1-6'!H7</f>
        <v>39.0000001601875</v>
      </c>
      <c r="J7" s="139" t="n">
        <f aca="false">'C1-6'!W7</f>
        <v>238637.999389499</v>
      </c>
      <c r="K7" s="139" t="n">
        <f aca="false">'C1-7'!H7</f>
        <v>41.9999996041879</v>
      </c>
      <c r="L7" s="139" t="n">
        <f aca="false">'C1-7'!W7</f>
        <v>211201.999389499</v>
      </c>
      <c r="M7" s="139" t="n">
        <f aca="false">'C1-8'!H7</f>
        <v>44.4999998742715</v>
      </c>
      <c r="N7" s="139" t="n">
        <f aca="false">'C1-8'!W7</f>
        <v>228937.999389499</v>
      </c>
      <c r="O7" s="139" t="n">
        <f aca="false">'C1-9'!H7</f>
        <v>47.4999999469146</v>
      </c>
      <c r="P7" s="139" t="n">
        <f aca="false">'C1-9'!W7</f>
        <v>240637.999389499</v>
      </c>
      <c r="Q7" s="139" t="n">
        <f aca="false">'C1-10'!H7</f>
        <v>50.5000000195578</v>
      </c>
      <c r="R7" s="139" t="n">
        <f aca="false">'C1-10'!W7</f>
        <v>257537.999389499</v>
      </c>
      <c r="S7" s="139" t="n">
        <f aca="false">'C1-11'!H7</f>
        <v>53.0000002896413</v>
      </c>
      <c r="T7" s="139" t="n">
        <f aca="false">'C1-11'!W7</f>
        <v>257437.999389499</v>
      </c>
      <c r="U7" s="139" t="n">
        <f aca="false">'C1-12'!H7</f>
        <v>55.5000005597249</v>
      </c>
      <c r="V7" s="139" t="n">
        <f aca="false">'C1-12'!W7</f>
        <v>257337.999389499</v>
      </c>
      <c r="W7" s="139" t="n">
        <f aca="false">'C2-3'!H7</f>
        <v>58.5000000037253</v>
      </c>
      <c r="X7" s="139" t="n">
        <f aca="false">'C2-3'!W7</f>
        <v>221537.999389499</v>
      </c>
      <c r="Y7" s="139" t="n">
        <f aca="false">'C2-4'!H7</f>
        <v>61.5000000763685</v>
      </c>
      <c r="Z7" s="139" t="n">
        <f aca="false">'C2-4'!W7</f>
        <v>244037.999389499</v>
      </c>
      <c r="AA7" s="139" t="n">
        <f aca="false">'C2-5'!H7</f>
        <v>63.9999997178093</v>
      </c>
      <c r="AB7" s="139" t="n">
        <f aca="false">'C2-5'!W7</f>
        <v>244737.999389499</v>
      </c>
      <c r="AC7" s="139" t="n">
        <f aca="false">'C2-6'!H7</f>
        <v>66.9999997904524</v>
      </c>
      <c r="AD7" s="139" t="n">
        <f aca="false">'C2-6'!W7</f>
        <v>254837.999389499</v>
      </c>
      <c r="AE7" s="139" t="n">
        <f aca="false">'C2-7'!H7</f>
        <v>69.9999998630956</v>
      </c>
      <c r="AF7" s="139" t="n">
        <f aca="false">'C2-7'!W7</f>
        <v>257137.999389499</v>
      </c>
      <c r="AG7" s="139" t="n">
        <f aca="false">'C2-8'!H7</f>
        <v>72.5000001331791</v>
      </c>
      <c r="AH7" s="139" t="n">
        <f aca="false">'C2-8'!W7</f>
        <v>245437.999389499</v>
      </c>
      <c r="AI7" s="139" t="n">
        <f aca="false">'C2-9'!H7</f>
        <v>75.5000002058223</v>
      </c>
      <c r="AJ7" s="139" t="n">
        <f aca="false">'C2-9'!W7</f>
        <v>226237.999389499</v>
      </c>
      <c r="AK7" s="139" t="n">
        <f aca="false">'C2-10'!H7</f>
        <v>78.0000004759058</v>
      </c>
      <c r="AL7" s="139" t="n">
        <f aca="false">'C2-10'!W7</f>
        <v>256437.999389499</v>
      </c>
      <c r="AM7" s="139" t="n">
        <f aca="false">'C2-11'!H7</f>
        <v>81.000000548549</v>
      </c>
      <c r="AN7" s="139" t="n">
        <f aca="false">'C2-11'!W7</f>
        <v>236737.999389499</v>
      </c>
      <c r="AO7" s="139" t="n">
        <f aca="false">'C2-12'!H7</f>
        <v>83.5000001899898</v>
      </c>
      <c r="AP7" s="139" t="n">
        <f aca="false">'C2-12'!W7</f>
        <v>241237.999389499</v>
      </c>
      <c r="AQ7" s="139" t="n">
        <f aca="false">'C3-4'!H7</f>
        <v>86.4999996339902</v>
      </c>
      <c r="AR7" s="139" t="n">
        <f aca="false">'C3-4'!W7</f>
        <v>256437.999389499</v>
      </c>
      <c r="AS7" s="139" t="n">
        <f aca="false">'C3-5'!H7</f>
        <v>89.4999997066334</v>
      </c>
      <c r="AT7" s="139" t="n">
        <f aca="false">'C3-5'!W7</f>
        <v>257037.999389499</v>
      </c>
      <c r="AU7" s="139" t="n">
        <f aca="false">'C3-6'!H7</f>
        <v>91.9999999767169</v>
      </c>
      <c r="AV7" s="139" t="n">
        <f aca="false">'C3-6'!W7</f>
        <v>256837.999389499</v>
      </c>
      <c r="AW7" s="139" t="n">
        <f aca="false">'C3-7'!H7</f>
        <v>95.0000000493601</v>
      </c>
      <c r="AX7" s="139" t="n">
        <f aca="false">'C3-7'!W7</f>
        <v>247037.999389499</v>
      </c>
      <c r="AY7" s="139" t="n">
        <f aca="false">'C3-8'!H7</f>
        <v>98.0000001220033</v>
      </c>
      <c r="AZ7" s="139" t="n">
        <f aca="false">'C3-8'!W7</f>
        <v>254737.999389499</v>
      </c>
      <c r="BA7" s="139" t="n">
        <f aca="false">'C3-9'!H7</f>
        <v>100.500000392087</v>
      </c>
      <c r="BB7" s="139" t="n">
        <f aca="false">'C3-9'!W7</f>
        <v>242137.999389499</v>
      </c>
      <c r="BC7" s="139" t="n">
        <f aca="false">'C3-10'!H7</f>
        <v>103.50000046473</v>
      </c>
      <c r="BD7" s="139" t="n">
        <f aca="false">'C3-10'!W7</f>
        <v>253037.999389499</v>
      </c>
      <c r="BE7" s="139" t="n">
        <f aca="false">'C3-11'!H7</f>
        <v>106.500000537373</v>
      </c>
      <c r="BF7" s="139" t="n">
        <f aca="false">'C3-11'!W7</f>
        <v>254737.999389499</v>
      </c>
      <c r="BG7" s="139" t="n">
        <f aca="false">'C3-12'!H7</f>
        <v>108.999999550171</v>
      </c>
      <c r="BH7" s="139" t="n">
        <f aca="false">'C3-12'!W7</f>
        <v>244037.999389499</v>
      </c>
      <c r="BI7" s="139" t="n">
        <f aca="false">'C4-5'!H7</f>
        <v>111.999999622814</v>
      </c>
      <c r="BJ7" s="139" t="n">
        <f aca="false">'C4-5'!W7</f>
        <v>238037.999389499</v>
      </c>
      <c r="BK7" s="139" t="n">
        <f aca="false">'C4-6'!H7</f>
        <v>114.499999892898</v>
      </c>
      <c r="BL7" s="139" t="n">
        <f aca="false">'C4-6'!W7</f>
        <v>252537.999389499</v>
      </c>
      <c r="BM7" s="139" t="n">
        <f aca="false">'C4-7'!H7</f>
        <v>117.499999965541</v>
      </c>
      <c r="BN7" s="139" t="n">
        <f aca="false">'C4-7'!W7</f>
        <v>250237.999389499</v>
      </c>
      <c r="BO7" s="139" t="n">
        <f aca="false">'C4-8'!H7</f>
        <v>120.000000235625</v>
      </c>
      <c r="BP7" s="139" t="n">
        <f aca="false">'C4-8'!W7</f>
        <v>255637.999389499</v>
      </c>
      <c r="BQ7" s="139" t="n">
        <f aca="false">'C4-9'!H7</f>
        <v>123.000000308268</v>
      </c>
      <c r="BR7" s="139" t="n">
        <f aca="false">'C4-9'!W7</f>
        <v>256337.999389499</v>
      </c>
      <c r="BS7" s="139" t="n">
        <f aca="false">'C4-10'!H7</f>
        <v>125.500000578351</v>
      </c>
      <c r="BT7" s="139" t="n">
        <f aca="false">'C4-10'!W7</f>
        <v>218137.999389499</v>
      </c>
      <c r="BU7" s="139" t="n">
        <f aca="false">'C4-11'!H7</f>
        <v>128.500000022352</v>
      </c>
      <c r="BV7" s="139" t="n">
        <f aca="false">'C4-11'!W7</f>
        <v>256937.999389499</v>
      </c>
      <c r="BW7" s="139" t="n">
        <f aca="false">'C4-12'!H7</f>
        <v>131.500000094995</v>
      </c>
      <c r="BX7" s="139" t="n">
        <f aca="false">'C4-12'!W7</f>
        <v>256937.999389499</v>
      </c>
      <c r="BY7" s="139" t="n">
        <f aca="false">'C5-6'!H7</f>
        <v>134.500000167638</v>
      </c>
      <c r="BZ7" s="139" t="n">
        <f aca="false">'C5-6'!W7</f>
        <v>256537.999389499</v>
      </c>
      <c r="CA7" s="139" t="n">
        <f aca="false">'C5-7'!H7</f>
        <v>136.999999809079</v>
      </c>
      <c r="CB7" s="139" t="n">
        <f aca="false">'C5-7'!W7</f>
        <v>256437.999389499</v>
      </c>
      <c r="CC7" s="139" t="n">
        <f aca="false">'C5-8'!H7</f>
        <v>139.999999881722</v>
      </c>
      <c r="CD7" s="139" t="n">
        <f aca="false">'C5-8'!W7</f>
        <v>245837.999389499</v>
      </c>
      <c r="CE7" s="139" t="n">
        <f aca="false">'C5-9'!H7</f>
        <v>142.500000151806</v>
      </c>
      <c r="CF7" s="139" t="n">
        <f aca="false">'C5-9'!W7</f>
        <v>246737.999389499</v>
      </c>
      <c r="CG7" s="139" t="n">
        <f aca="false">'C5-10'!H7</f>
        <v>145.500000224449</v>
      </c>
      <c r="CH7" s="139" t="n">
        <f aca="false">'C5-10'!W7</f>
        <v>242137.999389499</v>
      </c>
      <c r="CI7" s="139" t="n">
        <f aca="false">'C5-11'!H7</f>
        <v>148.500000297092</v>
      </c>
      <c r="CJ7" s="139" t="n">
        <f aca="false">'C5-11'!W7</f>
        <v>221637.999389499</v>
      </c>
      <c r="CK7" s="139" t="n">
        <f aca="false">'C5-12'!H7</f>
        <v>151.000000567175</v>
      </c>
      <c r="CL7" s="139" t="n">
        <f aca="false">'C5-12'!W7</f>
        <v>253737.999389499</v>
      </c>
      <c r="CM7" s="139" t="n">
        <f aca="false">'C6-7'!H7</f>
        <v>153.499999579974</v>
      </c>
      <c r="CN7" s="139" t="n">
        <f aca="false">'C6-7'!W7</f>
        <v>242537.999389499</v>
      </c>
      <c r="CO7" s="139" t="n">
        <f aca="false">'C6-8'!H7</f>
        <v>156.499999652617</v>
      </c>
      <c r="CP7" s="139" t="n">
        <f aca="false">'C6-8'!W7</f>
        <v>250937.999389499</v>
      </c>
      <c r="CQ7" s="139" t="n">
        <f aca="false">'C6-9'!H7</f>
        <v>159.49999972526</v>
      </c>
      <c r="CR7" s="139" t="n">
        <f aca="false">'C6-9'!W7</f>
        <v>251537.999389499</v>
      </c>
      <c r="CS7" s="139" t="n">
        <f aca="false">'C6-10'!H7</f>
        <v>161.999999995343</v>
      </c>
      <c r="CT7" s="139" t="n">
        <f aca="false">'C6-10'!W7</f>
        <v>244037.999389499</v>
      </c>
      <c r="CU7" s="139" t="n">
        <f aca="false">'C6-11'!H7</f>
        <v>165.000000067987</v>
      </c>
      <c r="CV7" s="139" t="n">
        <f aca="false">'C6-11'!W7</f>
        <v>250437.999389499</v>
      </c>
      <c r="CW7" s="139" t="n">
        <f aca="false">'C6-12'!H7</f>
        <v>168.00000014063</v>
      </c>
      <c r="CX7" s="139" t="n">
        <f aca="false">'C6-12'!W7</f>
        <v>243137.999389499</v>
      </c>
      <c r="CY7" s="0" t="n">
        <f aca="false">'C7-8'!H7</f>
        <v>170.500000410713</v>
      </c>
      <c r="CZ7" s="140" t="n">
        <f aca="false">'C7-8'!W7</f>
        <v>240837.999389499</v>
      </c>
      <c r="DA7" s="0" t="n">
        <f aca="false">'C7-9'!H7</f>
        <v>173.500000483356</v>
      </c>
      <c r="DB7" s="140" t="n">
        <f aca="false">'C7-9'!W7</f>
        <v>218337.999389499</v>
      </c>
      <c r="DC7" s="0" t="n">
        <f aca="false">'C7-10'!H7</f>
        <v>176.000000124797</v>
      </c>
      <c r="DD7" s="140" t="n">
        <f aca="false">'C7-10'!W7</f>
        <v>256537.999389499</v>
      </c>
      <c r="DE7" s="0" t="n">
        <f aca="false">'C7-11'!H7</f>
        <v>178.999999568798</v>
      </c>
      <c r="DF7" s="140" t="n">
        <f aca="false">'C7-11'!W7</f>
        <v>247137.999389499</v>
      </c>
      <c r="DG7" s="0" t="n">
        <f aca="false">'C7-12'!H7</f>
        <v>181.499999838881</v>
      </c>
      <c r="DH7" s="140" t="n">
        <f aca="false">'C7-12'!W7</f>
        <v>252237.999389499</v>
      </c>
      <c r="DI7" s="0" t="n">
        <f aca="false">'C8-9'!H7</f>
        <v>184.499999911524</v>
      </c>
      <c r="DJ7" s="140" t="n">
        <f aca="false">'C8-9'!W7</f>
        <v>236537.999389499</v>
      </c>
      <c r="DK7" s="0" t="n">
        <f aca="false">'C8-10'!H7</f>
        <v>187.499999984168</v>
      </c>
      <c r="DL7" s="140" t="n">
        <f aca="false">'C8-10'!W7</f>
        <v>249537.999389499</v>
      </c>
      <c r="DM7" s="0" t="n">
        <f aca="false">'C8-11'!H7</f>
        <v>190.500000056811</v>
      </c>
      <c r="DN7" s="140" t="n">
        <f aca="false">'C8-11'!W7</f>
        <v>257137.999389499</v>
      </c>
      <c r="DO7" s="0" t="n">
        <f aca="false">'C8-12'!H7</f>
        <v>193.000000326894</v>
      </c>
      <c r="DP7" s="140" t="n">
        <f aca="false">'C8-12'!W7</f>
        <v>257437.999389499</v>
      </c>
      <c r="DQ7" s="0" t="n">
        <f aca="false">'C9-10'!H7</f>
        <v>196.000000399537</v>
      </c>
      <c r="DR7" s="140" t="n">
        <f aca="false">'C9-10'!W7</f>
        <v>257437.999389499</v>
      </c>
      <c r="DS7" s="0" t="n">
        <f aca="false">'C9-11'!H7</f>
        <v>198.500000040978</v>
      </c>
      <c r="DT7" s="140" t="n">
        <f aca="false">'C9-11'!W7</f>
        <v>249737.999389499</v>
      </c>
      <c r="DU7" s="0" t="n">
        <f aca="false">'C9-12'!H7</f>
        <v>201.500000113621</v>
      </c>
      <c r="DV7" s="140" t="n">
        <f aca="false">'C9-12'!W7</f>
        <v>252737.999389499</v>
      </c>
      <c r="DW7" s="0" t="n">
        <f aca="false">'C10-11'!H7</f>
        <v>204.500000186265</v>
      </c>
      <c r="DX7" s="140" t="n">
        <f aca="false">'C10-11'!W7</f>
        <v>248237.999389499</v>
      </c>
      <c r="DY7" s="0" t="n">
        <f aca="false">'C10-12'!H7</f>
        <v>206.999999827705</v>
      </c>
      <c r="DZ7" s="140" t="n">
        <f aca="false">'C10-12'!W7</f>
        <v>243137.999389499</v>
      </c>
      <c r="EA7" s="0" t="n">
        <f aca="false">'C11-12'!H7</f>
        <v>209.999999900348</v>
      </c>
      <c r="EB7" s="140" t="n">
        <f aca="false">'C11-12'!W7</f>
        <v>258837.999389499</v>
      </c>
    </row>
    <row r="8" customFormat="false" ht="12.75" hidden="false" customHeight="false" outlineLevel="0" collapsed="false">
      <c r="A8" s="139" t="n">
        <f aca="false">'C1-2'!H8</f>
        <v>212.500000170432</v>
      </c>
      <c r="B8" s="140" t="n">
        <f aca="false">'C1-2'!W8</f>
        <v>236237.999389499</v>
      </c>
      <c r="C8" s="139" t="n">
        <f aca="false">'C1-3'!H8</f>
        <v>215.500000243075</v>
      </c>
      <c r="D8" s="139" t="n">
        <f aca="false">'C1-3'!W8</f>
        <v>237037.999389499</v>
      </c>
      <c r="E8" s="139" t="n">
        <f aca="false">'C1-4'!H8</f>
        <v>218.500000315718</v>
      </c>
      <c r="F8" s="139" t="n">
        <f aca="false">'C1-4'!W8</f>
        <v>254537.999389499</v>
      </c>
      <c r="G8" s="139" t="n">
        <f aca="false">'C1-5'!H8</f>
        <v>221.000000585802</v>
      </c>
      <c r="H8" s="139" t="n">
        <f aca="false">'C1-5'!W8</f>
        <v>239737.999389499</v>
      </c>
      <c r="I8" s="139" t="n">
        <f aca="false">'C1-6'!H8</f>
        <v>224.000000029802</v>
      </c>
      <c r="J8" s="139" t="n">
        <f aca="false">'C1-6'!W8</f>
        <v>238637.999389499</v>
      </c>
      <c r="K8" s="139" t="n">
        <f aca="false">'C1-7'!H8</f>
        <v>226.499999671243</v>
      </c>
      <c r="L8" s="139" t="n">
        <f aca="false">'C1-7'!W8</f>
        <v>211201.999389499</v>
      </c>
      <c r="M8" s="139" t="n">
        <f aca="false">'C1-8'!H8</f>
        <v>229.499999743886</v>
      </c>
      <c r="N8" s="139" t="n">
        <f aca="false">'C1-8'!W8</f>
        <v>228937.999389499</v>
      </c>
      <c r="O8" s="139" t="n">
        <f aca="false">'C1-9'!H8</f>
        <v>232.00000001397</v>
      </c>
      <c r="P8" s="139" t="n">
        <f aca="false">'C1-9'!W8</f>
        <v>240637.999389499</v>
      </c>
      <c r="Q8" s="139" t="n">
        <f aca="false">'C1-10'!H8</f>
        <v>235.000000086613</v>
      </c>
      <c r="R8" s="139" t="n">
        <f aca="false">'C1-10'!W8</f>
        <v>257537.999389499</v>
      </c>
      <c r="S8" s="139" t="n">
        <f aca="false">'C1-11'!H8</f>
        <v>237.500000356697</v>
      </c>
      <c r="T8" s="139" t="n">
        <f aca="false">'C1-11'!W8</f>
        <v>257437.999389499</v>
      </c>
      <c r="U8" s="139" t="n">
        <f aca="false">'C1-12'!H8</f>
        <v>240.50000042934</v>
      </c>
      <c r="V8" s="139" t="n">
        <f aca="false">'C1-12'!W8</f>
        <v>257337.999389499</v>
      </c>
      <c r="W8" s="139" t="n">
        <f aca="false">'C2-3'!H8</f>
        <v>243.500000501983</v>
      </c>
      <c r="X8" s="139" t="n">
        <f aca="false">'C2-3'!W8</f>
        <v>221537.999389499</v>
      </c>
      <c r="Y8" s="139" t="n">
        <f aca="false">'C2-4'!H8</f>
        <v>246.000000143424</v>
      </c>
      <c r="Z8" s="139" t="n">
        <f aca="false">'C2-4'!W8</f>
        <v>244037.999389499</v>
      </c>
      <c r="AA8" s="139" t="n">
        <f aca="false">'C2-5'!H8</f>
        <v>248.999999587424</v>
      </c>
      <c r="AB8" s="139" t="n">
        <f aca="false">'C2-5'!W8</f>
        <v>244737.999389499</v>
      </c>
      <c r="AC8" s="139" t="n">
        <f aca="false">'C2-6'!H8</f>
        <v>251.499999857508</v>
      </c>
      <c r="AD8" s="139" t="n">
        <f aca="false">'C2-6'!W8</f>
        <v>254837.999389499</v>
      </c>
      <c r="AE8" s="139" t="n">
        <f aca="false">'C2-7'!H8</f>
        <v>254.000000127591</v>
      </c>
      <c r="AF8" s="139" t="n">
        <f aca="false">'C2-7'!W8</f>
        <v>257137.999389499</v>
      </c>
      <c r="AG8" s="139" t="n">
        <f aca="false">'C2-8'!H8</f>
        <v>257.500000002794</v>
      </c>
      <c r="AH8" s="139" t="n">
        <f aca="false">'C2-8'!W8</f>
        <v>245437.999389499</v>
      </c>
      <c r="AI8" s="139" t="n">
        <f aca="false">'C2-9'!H8</f>
        <v>260.000000272878</v>
      </c>
      <c r="AJ8" s="139" t="n">
        <f aca="false">'C2-9'!W8</f>
        <v>226237.999389499</v>
      </c>
      <c r="AK8" s="139" t="n">
        <f aca="false">'C2-10'!H8</f>
        <v>263.000000345521</v>
      </c>
      <c r="AL8" s="139" t="n">
        <f aca="false">'C2-10'!W8</f>
        <v>256437.999389499</v>
      </c>
      <c r="AM8" s="139" t="n">
        <f aca="false">'C2-11'!H8</f>
        <v>266.000000418164</v>
      </c>
      <c r="AN8" s="139" t="n">
        <f aca="false">'C2-11'!W8</f>
        <v>236737.999389499</v>
      </c>
      <c r="AO8" s="139" t="n">
        <f aca="false">'C2-12'!H8</f>
        <v>268.500000059605</v>
      </c>
      <c r="AP8" s="139" t="n">
        <f aca="false">'C2-12'!W8</f>
        <v>241237.999389499</v>
      </c>
      <c r="AQ8" s="139" t="n">
        <f aca="false">'C3-4'!H8</f>
        <v>271.500000132248</v>
      </c>
      <c r="AR8" s="139" t="n">
        <f aca="false">'C3-4'!W8</f>
        <v>256437.999389499</v>
      </c>
      <c r="AS8" s="139" t="n">
        <f aca="false">'C3-5'!H8</f>
        <v>274.499999576248</v>
      </c>
      <c r="AT8" s="139" t="n">
        <f aca="false">'C3-5'!W8</f>
        <v>257037.999389499</v>
      </c>
      <c r="AU8" s="139" t="n">
        <f aca="false">'C3-6'!H8</f>
        <v>276.999999846332</v>
      </c>
      <c r="AV8" s="139" t="n">
        <f aca="false">'C3-6'!W8</f>
        <v>256837.999389499</v>
      </c>
      <c r="AW8" s="139" t="n">
        <f aca="false">'C3-7'!H8</f>
        <v>279.999999918975</v>
      </c>
      <c r="AX8" s="139" t="n">
        <f aca="false">'C3-7'!W8</f>
        <v>247037.999389499</v>
      </c>
      <c r="AY8" s="139" t="n">
        <f aca="false">'C3-8'!H8</f>
        <v>282.500000189059</v>
      </c>
      <c r="AZ8" s="139" t="n">
        <f aca="false">'C3-8'!W8</f>
        <v>254737.999389499</v>
      </c>
      <c r="BA8" s="139" t="n">
        <f aca="false">'C3-9'!H8</f>
        <v>285.500000261702</v>
      </c>
      <c r="BB8" s="139" t="n">
        <f aca="false">'C3-9'!W8</f>
        <v>242137.999389499</v>
      </c>
      <c r="BC8" s="139" t="n">
        <f aca="false">'C3-10'!H8</f>
        <v>288.000000531785</v>
      </c>
      <c r="BD8" s="139" t="n">
        <f aca="false">'C3-10'!W8</f>
        <v>253037.999389499</v>
      </c>
      <c r="BE8" s="139" t="n">
        <f aca="false">'C3-11'!H8</f>
        <v>291.000000604428</v>
      </c>
      <c r="BF8" s="139" t="n">
        <f aca="false">'C3-11'!W8</f>
        <v>254737.999389499</v>
      </c>
      <c r="BG8" s="139" t="n">
        <f aca="false">'C3-12'!H8</f>
        <v>293.499999617226</v>
      </c>
      <c r="BH8" s="139" t="n">
        <f aca="false">'C3-12'!W8</f>
        <v>244037.999389499</v>
      </c>
      <c r="BI8" s="139" t="n">
        <f aca="false">'C4-5'!H8</f>
        <v>296.49999968987</v>
      </c>
      <c r="BJ8" s="139" t="n">
        <f aca="false">'C4-5'!W8</f>
        <v>238037.999389499</v>
      </c>
      <c r="BK8" s="139" t="n">
        <f aca="false">'C4-6'!H8</f>
        <v>299.499999762513</v>
      </c>
      <c r="BL8" s="139" t="n">
        <f aca="false">'C4-6'!W8</f>
        <v>252537.999389499</v>
      </c>
      <c r="BM8" s="139" t="n">
        <f aca="false">'C4-7'!H8</f>
        <v>302.000000032596</v>
      </c>
      <c r="BN8" s="139" t="n">
        <f aca="false">'C4-7'!W8</f>
        <v>250237.999389499</v>
      </c>
      <c r="BO8" s="139" t="n">
        <f aca="false">'C4-8'!H8</f>
        <v>305.000000105239</v>
      </c>
      <c r="BP8" s="139" t="n">
        <f aca="false">'C4-8'!W8</f>
        <v>255637.999389499</v>
      </c>
      <c r="BQ8" s="139" t="n">
        <f aca="false">'C4-9'!H8</f>
        <v>307.500000375323</v>
      </c>
      <c r="BR8" s="139" t="n">
        <f aca="false">'C4-9'!W8</f>
        <v>256337.999389499</v>
      </c>
      <c r="BS8" s="139" t="n">
        <f aca="false">'C4-10'!H8</f>
        <v>310.500000447966</v>
      </c>
      <c r="BT8" s="139" t="n">
        <f aca="false">'C4-10'!W8</f>
        <v>218137.999389499</v>
      </c>
      <c r="BU8" s="139" t="n">
        <f aca="false">'C4-11'!H8</f>
        <v>313.500000520609</v>
      </c>
      <c r="BV8" s="139" t="n">
        <f aca="false">'C4-11'!W8</f>
        <v>256937.999389499</v>
      </c>
      <c r="BW8" s="139" t="n">
        <f aca="false">'C4-12'!H8</f>
        <v>316.49999996461</v>
      </c>
      <c r="BX8" s="139" t="n">
        <f aca="false">'C4-12'!W8</f>
        <v>256937.999389499</v>
      </c>
      <c r="BY8" s="139" t="n">
        <f aca="false">'C5-6'!H8</f>
        <v>318.999999606051</v>
      </c>
      <c r="BZ8" s="139" t="n">
        <f aca="false">'C5-6'!W8</f>
        <v>256537.999389499</v>
      </c>
      <c r="CA8" s="139" t="n">
        <f aca="false">'C5-7'!H8</f>
        <v>321.499999876134</v>
      </c>
      <c r="CB8" s="139" t="n">
        <f aca="false">'C5-7'!W8</f>
        <v>256437.999389499</v>
      </c>
      <c r="CC8" s="139" t="n">
        <f aca="false">'C5-8'!H8</f>
        <v>324.499999948777</v>
      </c>
      <c r="CD8" s="139" t="n">
        <f aca="false">'C5-8'!W8</f>
        <v>245837.999389499</v>
      </c>
      <c r="CE8" s="139" t="n">
        <f aca="false">'C5-9'!H8</f>
        <v>327.50000002142</v>
      </c>
      <c r="CF8" s="139" t="n">
        <f aca="false">'C5-9'!W8</f>
        <v>246737.999389499</v>
      </c>
      <c r="CG8" s="139" t="n">
        <f aca="false">'C5-10'!H8</f>
        <v>330.000000291504</v>
      </c>
      <c r="CH8" s="139" t="n">
        <f aca="false">'C5-10'!W8</f>
        <v>242137.999389499</v>
      </c>
      <c r="CI8" s="139" t="n">
        <f aca="false">'C5-11'!H8</f>
        <v>333.000000364147</v>
      </c>
      <c r="CJ8" s="139" t="n">
        <f aca="false">'C5-11'!W8</f>
        <v>221637.999389499</v>
      </c>
      <c r="CK8" s="139" t="n">
        <f aca="false">'C5-12'!H8</f>
        <v>336.00000043679</v>
      </c>
      <c r="CL8" s="139" t="n">
        <f aca="false">'C5-12'!W8</f>
        <v>253737.999389499</v>
      </c>
      <c r="CM8" s="139" t="n">
        <f aca="false">'C6-7'!H8</f>
        <v>338.500000078231</v>
      </c>
      <c r="CN8" s="139" t="n">
        <f aca="false">'C6-7'!W8</f>
        <v>242537.999389499</v>
      </c>
      <c r="CO8" s="139" t="n">
        <f aca="false">'C6-8'!H8</f>
        <v>341.500000150874</v>
      </c>
      <c r="CP8" s="139" t="n">
        <f aca="false">'C6-8'!W8</f>
        <v>250937.999389499</v>
      </c>
      <c r="CQ8" s="139" t="n">
        <f aca="false">'C6-9'!H8</f>
        <v>343.999999792315</v>
      </c>
      <c r="CR8" s="139" t="n">
        <f aca="false">'C6-9'!W8</f>
        <v>251537.999389499</v>
      </c>
      <c r="CS8" s="139" t="n">
        <f aca="false">'C6-10'!H8</f>
        <v>346.999999864958</v>
      </c>
      <c r="CT8" s="139" t="n">
        <f aca="false">'C6-10'!W8</f>
        <v>244037.999389499</v>
      </c>
      <c r="CU8" s="139" t="n">
        <f aca="false">'C6-11'!H8</f>
        <v>349.500000135042</v>
      </c>
      <c r="CV8" s="139" t="n">
        <f aca="false">'C6-11'!W8</f>
        <v>250437.999389499</v>
      </c>
      <c r="CW8" s="139" t="n">
        <f aca="false">'C6-12'!H8</f>
        <v>352.500000207685</v>
      </c>
      <c r="CX8" s="139" t="n">
        <f aca="false">'C6-12'!W8</f>
        <v>243137.999389499</v>
      </c>
      <c r="CY8" s="0" t="n">
        <f aca="false">'C7-8'!H8</f>
        <v>355.500000280328</v>
      </c>
      <c r="CZ8" s="140" t="n">
        <f aca="false">'C7-8'!W8</f>
        <v>240837.999389499</v>
      </c>
      <c r="DA8" s="0" t="n">
        <f aca="false">'C7-9'!H8</f>
        <v>358.500000352971</v>
      </c>
      <c r="DB8" s="140" t="n">
        <f aca="false">'C7-9'!W8</f>
        <v>218337.999389499</v>
      </c>
      <c r="DC8" s="0" t="n">
        <f aca="false">'C7-10'!H8</f>
        <v>361.000000623055</v>
      </c>
      <c r="DD8" s="140" t="n">
        <f aca="false">'C7-10'!W8</f>
        <v>256537.999389499</v>
      </c>
      <c r="DE8" s="0" t="n">
        <f aca="false">'C7-11'!H8</f>
        <v>363.499999635853</v>
      </c>
      <c r="DF8" s="140" t="n">
        <f aca="false">'C7-11'!W8</f>
        <v>247137.999389499</v>
      </c>
      <c r="DG8" s="0" t="n">
        <f aca="false">'C7-12'!H8</f>
        <v>366.499999708496</v>
      </c>
      <c r="DH8" s="140" t="n">
        <f aca="false">'C7-12'!W8</f>
        <v>252237.999389499</v>
      </c>
      <c r="DI8" s="0" t="n">
        <f aca="false">'C8-9'!H8</f>
        <v>369.499999781139</v>
      </c>
      <c r="DJ8" s="140" t="n">
        <f aca="false">'C8-9'!W8</f>
        <v>236537.999389499</v>
      </c>
      <c r="DK8" s="0" t="n">
        <f aca="false">'C8-10'!H8</f>
        <v>372.000000051223</v>
      </c>
      <c r="DL8" s="140" t="n">
        <f aca="false">'C8-10'!W8</f>
        <v>249537.999389499</v>
      </c>
      <c r="DM8" s="0" t="n">
        <f aca="false">'C8-11'!H8</f>
        <v>375.000000123866</v>
      </c>
      <c r="DN8" s="140" t="n">
        <f aca="false">'C8-11'!W8</f>
        <v>257137.999389499</v>
      </c>
      <c r="DO8" s="0" t="n">
        <f aca="false">'C8-12'!H8</f>
        <v>378.000000196509</v>
      </c>
      <c r="DP8" s="140" t="n">
        <f aca="false">'C8-12'!W8</f>
        <v>257437.999389499</v>
      </c>
      <c r="DQ8" s="0" t="n">
        <f aca="false">'C9-10'!H8</f>
        <v>380.500000466593</v>
      </c>
      <c r="DR8" s="140" t="n">
        <f aca="false">'C9-10'!W8</f>
        <v>257437.999389499</v>
      </c>
      <c r="DS8" s="0" t="n">
        <f aca="false">'C9-11'!H8</f>
        <v>383.500000539236</v>
      </c>
      <c r="DT8" s="140" t="n">
        <f aca="false">'C9-11'!W8</f>
        <v>249737.999389499</v>
      </c>
      <c r="DU8" s="0" t="n">
        <f aca="false">'C9-12'!H8</f>
        <v>386.499999983236</v>
      </c>
      <c r="DV8" s="140" t="n">
        <f aca="false">'C9-12'!W8</f>
        <v>252737.999389499</v>
      </c>
      <c r="DW8" s="0" t="n">
        <f aca="false">'C10-11'!H8</f>
        <v>388.999999624677</v>
      </c>
      <c r="DX8" s="140" t="n">
        <f aca="false">'C10-11'!W8</f>
        <v>18.9998489269676</v>
      </c>
      <c r="DY8" s="0" t="n">
        <f aca="false">'C10-12'!H8</f>
        <v>391.99999969732</v>
      </c>
      <c r="DZ8" s="140" t="n">
        <f aca="false">'C10-12'!W8</f>
        <v>8.31137402823607</v>
      </c>
      <c r="EA8" s="0" t="n">
        <f aca="false">'C11-12'!H8</f>
        <v>394.499999967404</v>
      </c>
      <c r="EB8" s="140" t="n">
        <f aca="false">'C11-12'!W8</f>
        <v>258837.999389499</v>
      </c>
    </row>
    <row r="9" customFormat="false" ht="12.75" hidden="false" customHeight="false" outlineLevel="0" collapsed="false">
      <c r="A9" s="139" t="n">
        <f aca="false">'C1-2'!H9</f>
        <v>397.500000040047</v>
      </c>
      <c r="B9" s="140" t="n">
        <f aca="false">'C1-2'!W9</f>
        <v>236237.999389499</v>
      </c>
      <c r="C9" s="139" t="n">
        <f aca="false">'C1-3'!H9</f>
        <v>400.50000011269</v>
      </c>
      <c r="D9" s="139" t="n">
        <f aca="false">'C1-3'!W9</f>
        <v>237037.999389499</v>
      </c>
      <c r="E9" s="139" t="n">
        <f aca="false">'C1-4'!H9</f>
        <v>403.000000382774</v>
      </c>
      <c r="F9" s="139" t="n">
        <f aca="false">'C1-4'!W9</f>
        <v>254537.999389499</v>
      </c>
      <c r="G9" s="139" t="n">
        <f aca="false">'C1-5'!H9</f>
        <v>405.500000024214</v>
      </c>
      <c r="H9" s="139" t="n">
        <f aca="false">'C1-5'!W9</f>
        <v>239737.999389499</v>
      </c>
      <c r="I9" s="139" t="n">
        <f aca="false">'C1-6'!H9</f>
        <v>408.500000096858</v>
      </c>
      <c r="J9" s="139" t="n">
        <f aca="false">'C1-6'!W9</f>
        <v>238637.999389499</v>
      </c>
      <c r="K9" s="139" t="n">
        <f aca="false">'C1-7'!H9</f>
        <v>411.500000169501</v>
      </c>
      <c r="L9" s="139" t="n">
        <f aca="false">'C1-7'!W9</f>
        <v>211201.999389499</v>
      </c>
      <c r="M9" s="139" t="n">
        <f aca="false">'C1-8'!H9</f>
        <v>413.999999810942</v>
      </c>
      <c r="N9" s="139" t="n">
        <f aca="false">'C1-8'!W9</f>
        <v>228937.999389499</v>
      </c>
      <c r="O9" s="139" t="n">
        <f aca="false">'C1-9'!H9</f>
        <v>416.999999883585</v>
      </c>
      <c r="P9" s="139" t="n">
        <f aca="false">'C1-9'!W9</f>
        <v>0.64631766893073</v>
      </c>
      <c r="Q9" s="139" t="n">
        <f aca="false">'C1-10'!H9</f>
        <v>419.500000153668</v>
      </c>
      <c r="R9" s="139" t="n">
        <f aca="false">'C1-10'!W9</f>
        <v>0.370420279439281</v>
      </c>
      <c r="S9" s="139" t="n">
        <f aca="false">'C1-11'!H9</f>
        <v>422.500000226311</v>
      </c>
      <c r="T9" s="139" t="n">
        <f aca="false">'C1-11'!W9</f>
        <v>0.49475414530882</v>
      </c>
      <c r="U9" s="139" t="n">
        <f aca="false">'C1-12'!H9</f>
        <v>425.500000298955</v>
      </c>
      <c r="V9" s="139" t="n">
        <f aca="false">'C1-12'!W9</f>
        <v>10.8713824577322</v>
      </c>
      <c r="W9" s="139" t="n">
        <f aca="false">'C2-3'!H9</f>
        <v>428.000000569038</v>
      </c>
      <c r="X9" s="139" t="n">
        <f aca="false">'C2-3'!W9</f>
        <v>8.91137676940576</v>
      </c>
      <c r="Y9" s="139" t="n">
        <f aca="false">'C2-4'!H9</f>
        <v>431.000000013039</v>
      </c>
      <c r="Z9" s="139" t="n">
        <f aca="false">'C2-4'!W9</f>
        <v>0.805000062938207</v>
      </c>
      <c r="AA9" s="139" t="n">
        <f aca="false">'C2-5'!H9</f>
        <v>433.499999654479</v>
      </c>
      <c r="AB9" s="139" t="n">
        <f aca="false">'C2-5'!W9</f>
        <v>22.9624490194467</v>
      </c>
      <c r="AC9" s="139" t="n">
        <f aca="false">'C2-6'!H9</f>
        <v>436.499999727123</v>
      </c>
      <c r="AD9" s="139" t="n">
        <f aca="false">'C2-6'!W9</f>
        <v>0.899734011656633</v>
      </c>
      <c r="AE9" s="139" t="n">
        <f aca="false">'C2-7'!H9</f>
        <v>439.499999799766</v>
      </c>
      <c r="AF9" s="139" t="n">
        <f aca="false">'C2-7'!W9</f>
        <v>1.83040371529726</v>
      </c>
      <c r="AG9" s="139" t="n">
        <f aca="false">'C2-8'!H9</f>
        <v>442.000000069849</v>
      </c>
      <c r="AH9" s="139" t="n">
        <f aca="false">'C2-8'!W9</f>
        <v>0.81742427314383</v>
      </c>
      <c r="AI9" s="139" t="n">
        <f aca="false">'C2-9'!H9</f>
        <v>445.000000142492</v>
      </c>
      <c r="AJ9" s="139" t="n">
        <f aca="false">'C2-9'!W9</f>
        <v>2.25324152074724</v>
      </c>
      <c r="AK9" s="139" t="n">
        <f aca="false">'C2-10'!H9</f>
        <v>448.000000215136</v>
      </c>
      <c r="AL9" s="139" t="n">
        <f aca="false">'C2-10'!W9</f>
        <v>0.913561113051109</v>
      </c>
      <c r="AM9" s="139" t="n">
        <f aca="false">'C2-11'!H9</f>
        <v>450.500000485219</v>
      </c>
      <c r="AN9" s="139" t="n">
        <f aca="false">'C2-11'!W9</f>
        <v>11.7156197280243</v>
      </c>
      <c r="AO9" s="139" t="n">
        <f aca="false">'C2-12'!H9</f>
        <v>453.500000557862</v>
      </c>
      <c r="AP9" s="139" t="n">
        <f aca="false">'C2-12'!W9</f>
        <v>15.8392837148296</v>
      </c>
      <c r="AQ9" s="139" t="n">
        <f aca="false">'C3-4'!H9</f>
        <v>455.99999957066</v>
      </c>
      <c r="AR9" s="139" t="n">
        <f aca="false">'C3-4'!W9</f>
        <v>22.1256706256706</v>
      </c>
      <c r="AS9" s="139" t="n">
        <f aca="false">'C3-5'!H9</f>
        <v>458.999999643303</v>
      </c>
      <c r="AT9" s="139" t="n">
        <f aca="false">'C3-5'!W9</f>
        <v>0.918733169418101</v>
      </c>
      <c r="AU9" s="139" t="n">
        <f aca="false">'C3-6'!H9</f>
        <v>461.499999913387</v>
      </c>
      <c r="AV9" s="139" t="n">
        <f aca="false">'C3-6'!W9</f>
        <v>0.917009938749069</v>
      </c>
      <c r="AW9" s="139" t="n">
        <f aca="false">'C3-7'!H9</f>
        <v>464.49999998603</v>
      </c>
      <c r="AX9" s="139" t="n">
        <f aca="false">'C3-7'!W9</f>
        <v>11.8775382758434</v>
      </c>
      <c r="AY9" s="139" t="n">
        <f aca="false">'C3-8'!H9</f>
        <v>467.500000058673</v>
      </c>
      <c r="AZ9" s="139" t="n">
        <f aca="false">'C3-8'!W9</f>
        <v>0.37151519029249</v>
      </c>
      <c r="BA9" s="139" t="n">
        <f aca="false">'C3-9'!H9</f>
        <v>470.000000328757</v>
      </c>
      <c r="BB9" s="139" t="n">
        <f aca="false">'C3-9'!W9</f>
        <v>0.788066463876938</v>
      </c>
      <c r="BC9" s="139" t="n">
        <f aca="false">'C3-10'!H9</f>
        <v>473.0000004014</v>
      </c>
      <c r="BD9" s="139" t="n">
        <f aca="false">'C3-10'!W9</f>
        <v>12.6708147708148</v>
      </c>
      <c r="BE9" s="139" t="n">
        <f aca="false">'C3-11'!H9</f>
        <v>475.500000042841</v>
      </c>
      <c r="BF9" s="139" t="n">
        <f aca="false">'C3-11'!W9</f>
        <v>26.5203971467129</v>
      </c>
      <c r="BG9" s="139" t="n">
        <f aca="false">'C3-12'!H9</f>
        <v>478.500000115484</v>
      </c>
      <c r="BH9" s="139" t="n">
        <f aca="false">'C3-12'!W9</f>
        <v>8.41652721778621</v>
      </c>
      <c r="BI9" s="139" t="n">
        <f aca="false">'C4-5'!H9</f>
        <v>481.500000188127</v>
      </c>
      <c r="BJ9" s="139" t="n">
        <f aca="false">'C4-5'!W9</f>
        <v>3.61450278116945</v>
      </c>
      <c r="BK9" s="139" t="n">
        <f aca="false">'C4-6'!H9</f>
        <v>484.499999632128</v>
      </c>
      <c r="BL9" s="139" t="n">
        <f aca="false">'C4-6'!W9</f>
        <v>0.87976689092227</v>
      </c>
      <c r="BM9" s="139" t="n">
        <f aca="false">'C4-7'!H9</f>
        <v>486.999999902211</v>
      </c>
      <c r="BN9" s="139" t="n">
        <f aca="false">'C4-7'!W9</f>
        <v>10.6943332207432</v>
      </c>
      <c r="BO9" s="139" t="n">
        <f aca="false">'C4-8'!H9</f>
        <v>489.500000172295</v>
      </c>
      <c r="BP9" s="139" t="n">
        <f aca="false">'C4-8'!W9</f>
        <v>0.583902981257898</v>
      </c>
      <c r="BQ9" s="139" t="n">
        <f aca="false">'C4-9'!H9</f>
        <v>492.500000244938</v>
      </c>
      <c r="BR9" s="139" t="n">
        <f aca="false">'C4-9'!W9</f>
        <v>0.832417822205734</v>
      </c>
      <c r="BS9" s="139" t="n">
        <f aca="false">'C4-10'!H9</f>
        <v>495.500000317581</v>
      </c>
      <c r="BT9" s="139" t="n">
        <f aca="false">'C4-10'!W9</f>
        <v>4.95482777018325</v>
      </c>
      <c r="BU9" s="139" t="n">
        <f aca="false">'C4-11'!H9</f>
        <v>498.000000587665</v>
      </c>
      <c r="BV9" s="139" t="n">
        <f aca="false">'C4-11'!W9</f>
        <v>3.76632376632377</v>
      </c>
      <c r="BW9" s="139" t="n">
        <f aca="false">'C4-12'!H9</f>
        <v>501.000000031665</v>
      </c>
      <c r="BX9" s="139" t="n">
        <f aca="false">'C4-12'!W9</f>
        <v>0.197406292301748</v>
      </c>
      <c r="BY9" s="139" t="n">
        <f aca="false">'C5-6'!H9</f>
        <v>503.499999673106</v>
      </c>
      <c r="BZ9" s="139" t="n">
        <f aca="false">'C5-6'!W9</f>
        <v>3971.17747176973</v>
      </c>
      <c r="CA9" s="139" t="n">
        <f aca="false">'C5-7'!H9</f>
        <v>506.499999745749</v>
      </c>
      <c r="CB9" s="139" t="n">
        <f aca="false">'C5-7'!W9</f>
        <v>0.0576938792780344</v>
      </c>
      <c r="CC9" s="139" t="n">
        <f aca="false">'C5-8'!H9</f>
        <v>509.499999818392</v>
      </c>
      <c r="CD9" s="139" t="n">
        <f aca="false">'C5-8'!W9</f>
        <v>5.58035816571861</v>
      </c>
      <c r="CE9" s="139" t="n">
        <f aca="false">'C5-9'!H9</f>
        <v>512.000000088476</v>
      </c>
      <c r="CF9" s="139" t="n">
        <f aca="false">'C5-9'!W9</f>
        <v>10.3421963657258</v>
      </c>
      <c r="CG9" s="139" t="n">
        <f aca="false">'C5-10'!H9</f>
        <v>515.000000161119</v>
      </c>
      <c r="CH9" s="139" t="n">
        <f aca="false">'C5-10'!W9</f>
        <v>19.7757797757798</v>
      </c>
      <c r="CI9" s="139" t="n">
        <f aca="false">'C5-11'!H9</f>
        <v>518.000000233762</v>
      </c>
      <c r="CJ9" s="139" t="n">
        <f aca="false">'C5-11'!W9</f>
        <v>8.37345948937645</v>
      </c>
      <c r="CK9" s="139" t="n">
        <f aca="false">'C5-12'!H9</f>
        <v>520.500000503846</v>
      </c>
      <c r="CL9" s="139" t="n">
        <f aca="false">'C5-12'!W9</f>
        <v>9.15491080734983</v>
      </c>
      <c r="CM9" s="139" t="n">
        <f aca="false">'C6-7'!H9</f>
        <v>523.500000576489</v>
      </c>
      <c r="CN9" s="139" t="n">
        <f aca="false">'C6-7'!W9</f>
        <v>0.79163842151394</v>
      </c>
      <c r="CO9" s="139" t="n">
        <f aca="false">'C6-8'!H9</f>
        <v>525.999999589287</v>
      </c>
      <c r="CP9" s="139" t="n">
        <f aca="false">'C6-8'!W9</f>
        <v>1.99707885775488</v>
      </c>
      <c r="CQ9" s="139" t="n">
        <f aca="false">'C6-9'!H9</f>
        <v>528.99999966193</v>
      </c>
      <c r="CR9" s="139" t="n">
        <f aca="false">'C6-9'!W9</f>
        <v>8.39043591661394</v>
      </c>
      <c r="CS9" s="139" t="n">
        <f aca="false">'C6-10'!H9</f>
        <v>531.499999932014</v>
      </c>
      <c r="CT9" s="139" t="n">
        <f aca="false">'C6-10'!W9</f>
        <v>10.3479708255555</v>
      </c>
      <c r="CU9" s="139" t="n">
        <f aca="false">'C6-11'!H9</f>
        <v>534.500000004657</v>
      </c>
      <c r="CV9" s="139" t="n">
        <f aca="false">'C6-11'!W9</f>
        <v>0.861440398804802</v>
      </c>
      <c r="CW9" s="139" t="n">
        <f aca="false">'C6-12'!H9</f>
        <v>537.5000000773</v>
      </c>
      <c r="CX9" s="139" t="n">
        <f aca="false">'C6-12'!W9</f>
        <v>5.95905927944762</v>
      </c>
      <c r="CY9" s="0" t="n">
        <f aca="false">'C7-8'!H9</f>
        <v>540.000000347383</v>
      </c>
      <c r="CZ9" s="140" t="n">
        <f aca="false">'C7-8'!W9</f>
        <v>12.7365148129464</v>
      </c>
      <c r="DA9" s="0" t="n">
        <f aca="false">'C7-9'!H9</f>
        <v>543.000000420027</v>
      </c>
      <c r="DB9" s="140" t="n">
        <f aca="false">'C7-9'!W9</f>
        <v>5.77895600507066</v>
      </c>
      <c r="DC9" s="0" t="n">
        <f aca="false">'C7-10'!H9</f>
        <v>545.500000061467</v>
      </c>
      <c r="DD9" s="140" t="n">
        <f aca="false">'C7-10'!W9</f>
        <v>6.14898749049694</v>
      </c>
      <c r="DE9" s="0" t="n">
        <f aca="false">'C7-11'!H9</f>
        <v>548.500000134111</v>
      </c>
      <c r="DF9" s="140" t="n">
        <f aca="false">'C7-11'!W9</f>
        <v>1.61430063772835</v>
      </c>
      <c r="DG9" s="0" t="n">
        <f aca="false">'C7-12'!H9</f>
        <v>551.499999578111</v>
      </c>
      <c r="DH9" s="140" t="n">
        <f aca="false">'C7-12'!W9</f>
        <v>101.382473722615</v>
      </c>
      <c r="DI9" s="0" t="n">
        <f aca="false">'C8-9'!H9</f>
        <v>553.999999848194</v>
      </c>
      <c r="DJ9" s="140" t="n">
        <f aca="false">'C8-9'!W9</f>
        <v>15.157278230323</v>
      </c>
      <c r="DK9" s="0" t="n">
        <f aca="false">'C8-10'!H9</f>
        <v>556.999999920838</v>
      </c>
      <c r="DL9" s="140" t="n">
        <f aca="false">'C8-10'!W9</f>
        <v>10.4823447162157</v>
      </c>
      <c r="DM9" s="0" t="n">
        <f aca="false">'C8-11'!H9</f>
        <v>559.500000190921</v>
      </c>
      <c r="DN9" s="140" t="n">
        <f aca="false">'C8-11'!W9</f>
        <v>27.3979987789988</v>
      </c>
      <c r="DO9" s="0" t="n">
        <f aca="false">'C8-12'!H9</f>
        <v>562.500000263564</v>
      </c>
      <c r="DP9" s="140" t="n">
        <f aca="false">'C8-12'!W9</f>
        <v>4.41082172578882</v>
      </c>
      <c r="DQ9" s="0" t="n">
        <f aca="false">'C9-10'!H9</f>
        <v>565.500000336207</v>
      </c>
      <c r="DR9" s="140" t="n">
        <f aca="false">'C9-10'!W9</f>
        <v>7.87320555317159</v>
      </c>
      <c r="DS9" s="0" t="n">
        <f aca="false">'C9-11'!H9</f>
        <v>568.000000606291</v>
      </c>
      <c r="DT9" s="140" t="n">
        <f aca="false">'C9-11'!W9</f>
        <v>21.224186597716</v>
      </c>
      <c r="DU9" s="0" t="n">
        <f aca="false">'C9-12'!H9</f>
        <v>571.000000050291</v>
      </c>
      <c r="DV9" s="140" t="n">
        <f aca="false">'C9-12'!W9</f>
        <v>12.0188526968796</v>
      </c>
      <c r="DW9" s="0" t="n">
        <f aca="false">'C10-11'!H9</f>
        <v>573.499999691732</v>
      </c>
      <c r="DX9" s="140" t="n">
        <f aca="false">'C10-11'!W9</f>
        <v>12.6385121940423</v>
      </c>
      <c r="DY9" s="0" t="n">
        <f aca="false">'C10-12'!H9</f>
        <v>576.499999764375</v>
      </c>
      <c r="DZ9" s="140" t="n">
        <f aca="false">'C10-12'!W9</f>
        <v>0.796989342519144</v>
      </c>
      <c r="EA9" s="0" t="n">
        <f aca="false">'C11-12'!H9</f>
        <v>579.499999837019</v>
      </c>
      <c r="EB9" s="140" t="n">
        <f aca="false">'C11-12'!W9</f>
        <v>24.5638035433954</v>
      </c>
    </row>
    <row r="10" customFormat="false" ht="12.75" hidden="false" customHeight="false" outlineLevel="0" collapsed="false">
      <c r="A10" s="139" t="n">
        <f aca="false">'C1-2'!H10</f>
        <v>582.000000107102</v>
      </c>
      <c r="B10" s="140" t="n">
        <f aca="false">'C1-2'!W10</f>
        <v>0.734932704468282</v>
      </c>
      <c r="C10" s="139" t="n">
        <f aca="false">'C1-3'!H10</f>
        <v>585.000000179745</v>
      </c>
      <c r="D10" s="139" t="n">
        <f aca="false">'C1-3'!W10</f>
        <v>0.742187536455052</v>
      </c>
      <c r="E10" s="139" t="n">
        <f aca="false">'C1-4'!H10</f>
        <v>587.500000449829</v>
      </c>
      <c r="F10" s="139" t="n">
        <f aca="false">'C1-4'!W10</f>
        <v>18.5323332615098</v>
      </c>
      <c r="G10" s="139" t="n">
        <f aca="false">'C1-5'!H10</f>
        <v>590.500000522472</v>
      </c>
      <c r="H10" s="139" t="n">
        <f aca="false">'C1-5'!W10</f>
        <v>0.766555023481976</v>
      </c>
      <c r="I10" s="139" t="n">
        <f aca="false">'C1-6'!H10</f>
        <v>593.499999966472</v>
      </c>
      <c r="J10" s="139" t="n">
        <f aca="false">'C1-6'!W10</f>
        <v>0.756649203928833</v>
      </c>
      <c r="K10" s="139" t="n">
        <f aca="false">'C1-7'!H10</f>
        <v>595.999999607913</v>
      </c>
      <c r="L10" s="139" t="n">
        <f aca="false">'C1-7'!W10</f>
        <v>4.05723648548761</v>
      </c>
      <c r="M10" s="139" t="n">
        <f aca="false">'C1-8'!H10</f>
        <v>598.999999680556</v>
      </c>
      <c r="N10" s="139" t="n">
        <f aca="false">'C1-8'!W10</f>
        <v>7.52154704625015</v>
      </c>
      <c r="O10" s="139" t="n">
        <f aca="false">'C1-9'!H10</f>
        <v>601.49999995064</v>
      </c>
      <c r="P10" s="139" t="n">
        <f aca="false">'C1-9'!W10</f>
        <v>11.6685210873385</v>
      </c>
      <c r="Q10" s="139" t="n">
        <f aca="false">'C1-10'!H10</f>
        <v>604.500000023283</v>
      </c>
      <c r="R10" s="139" t="n">
        <f aca="false">'C1-10'!W10</f>
        <v>0.923037812881563</v>
      </c>
      <c r="S10" s="139" t="n">
        <f aca="false">'C1-11'!H10</f>
        <v>607.500000095926</v>
      </c>
      <c r="T10" s="139" t="n">
        <f aca="false">'C1-11'!W10</f>
        <v>0.922177275635658</v>
      </c>
      <c r="U10" s="139" t="n">
        <f aca="false">'C1-12'!H10</f>
        <v>610.00000036601</v>
      </c>
      <c r="V10" s="139" t="n">
        <f aca="false">'C1-12'!W10</f>
        <v>7.78379083321808</v>
      </c>
      <c r="W10" s="139" t="n">
        <f aca="false">'C2-3'!H10</f>
        <v>613.000000438653</v>
      </c>
      <c r="X10" s="139" t="n">
        <f aca="false">'C2-3'!W10</f>
        <v>9.9915010840751</v>
      </c>
      <c r="Y10" s="139" t="n">
        <f aca="false">'C2-4'!H10</f>
        <v>615.500000080094</v>
      </c>
      <c r="Z10" s="139" t="n">
        <f aca="false">'C2-4'!W10</f>
        <v>2.81358929522893</v>
      </c>
      <c r="AA10" s="139" t="n">
        <f aca="false">'C2-5'!H10</f>
        <v>618.500000152737</v>
      </c>
      <c r="AB10" s="139" t="n">
        <f aca="false">'C2-5'!W10</f>
        <v>14.3608531551375</v>
      </c>
      <c r="AC10" s="139" t="n">
        <f aca="false">'C2-6'!H10</f>
        <v>621.499999596737</v>
      </c>
      <c r="AD10" s="139" t="n">
        <f aca="false">'C2-6'!W10</f>
        <v>65.3095126396746</v>
      </c>
      <c r="AE10" s="139" t="n">
        <f aca="false">'C2-7'!H10</f>
        <v>623.999999866821</v>
      </c>
      <c r="AF10" s="139" t="n">
        <f aca="false">'C2-7'!W10</f>
        <v>0.919594490017026</v>
      </c>
      <c r="AG10" s="139" t="n">
        <f aca="false">'C2-8'!H10</f>
        <v>626.999999939464</v>
      </c>
      <c r="AH10" s="139" t="n">
        <f aca="false">'C2-8'!W10</f>
        <v>5.07006937362531</v>
      </c>
      <c r="AI10" s="139" t="n">
        <f aca="false">'C2-9'!H10</f>
        <v>629.500000209548</v>
      </c>
      <c r="AJ10" s="139" t="n">
        <f aca="false">'C2-9'!W10</f>
        <v>0.642822909178049</v>
      </c>
      <c r="AK10" s="139" t="n">
        <f aca="false">'C2-10'!H10</f>
        <v>632.500000282191</v>
      </c>
      <c r="AL10" s="139" t="n">
        <f aca="false">'C2-10'!W10</f>
        <v>26.7250734579912</v>
      </c>
      <c r="AM10" s="139" t="n">
        <f aca="false">'C2-11'!H10</f>
        <v>635.500000354834</v>
      </c>
      <c r="AN10" s="139" t="n">
        <f aca="false">'C2-11'!W10</f>
        <v>0.739468864468865</v>
      </c>
      <c r="AO10" s="139" t="n">
        <f aca="false">'C2-12'!H10</f>
        <v>638.000000624917</v>
      </c>
      <c r="AP10" s="139" t="n">
        <f aca="false">'C2-12'!W10</f>
        <v>18.7812340430441</v>
      </c>
      <c r="AQ10" s="139" t="n">
        <f aca="false">'C3-4'!H10</f>
        <v>641.000000068918</v>
      </c>
      <c r="AR10" s="139" t="n">
        <f aca="false">'C3-4'!W10</f>
        <v>0.0647063028392032</v>
      </c>
      <c r="AS10" s="139" t="n">
        <f aca="false">'C3-5'!H10</f>
        <v>643.499999710359</v>
      </c>
      <c r="AT10" s="139" t="n">
        <f aca="false">'C3-5'!W10</f>
        <v>17.7824386770658</v>
      </c>
      <c r="AU10" s="139" t="n">
        <f aca="false">'C3-6'!H10</f>
        <v>646.499999783002</v>
      </c>
      <c r="AV10" s="139" t="n">
        <f aca="false">'C3-6'!W10</f>
        <v>3.55086922707529</v>
      </c>
      <c r="AW10" s="139" t="n">
        <f aca="false">'C3-7'!H10</f>
        <v>649.499999855645</v>
      </c>
      <c r="AX10" s="139" t="n">
        <f aca="false">'C3-7'!W10</f>
        <v>13.4733302255364</v>
      </c>
      <c r="AY10" s="139" t="n">
        <f aca="false">'C3-8'!H10</f>
        <v>652.000000125729</v>
      </c>
      <c r="AZ10" s="139" t="n">
        <f aca="false">'C3-8'!W10</f>
        <v>0.412271062271064</v>
      </c>
      <c r="BA10" s="139" t="n">
        <f aca="false">'C3-9'!H10</f>
        <v>655.000000198372</v>
      </c>
      <c r="BB10" s="139" t="n">
        <f aca="false">'C3-9'!W10</f>
        <v>5.37458019674855</v>
      </c>
      <c r="BC10" s="139" t="n">
        <f aca="false">'C3-10'!H10</f>
        <v>657.500000468455</v>
      </c>
      <c r="BD10" s="139" t="n">
        <f aca="false">'C3-10'!W10</f>
        <v>21.0251526251526</v>
      </c>
      <c r="BE10" s="139" t="n">
        <f aca="false">'C3-11'!H10</f>
        <v>660.500000541098</v>
      </c>
      <c r="BF10" s="139" t="n">
        <f aca="false">'C3-11'!W10</f>
        <v>9.20017742673991</v>
      </c>
      <c r="BG10" s="139" t="n">
        <f aca="false">'C3-12'!H10</f>
        <v>663.499999985099</v>
      </c>
      <c r="BH10" s="139" t="n">
        <f aca="false">'C3-12'!W10</f>
        <v>13.8102672904653</v>
      </c>
      <c r="BI10" s="139" t="n">
        <f aca="false">'C4-5'!H10</f>
        <v>665.99999962654</v>
      </c>
      <c r="BJ10" s="139" t="n">
        <f aca="false">'C4-5'!W10</f>
        <v>4.08561716799094</v>
      </c>
      <c r="BK10" s="139" t="n">
        <f aca="false">'C4-6'!H10</f>
        <v>668.999999699183</v>
      </c>
      <c r="BL10" s="139" t="n">
        <f aca="false">'C4-6'!W10</f>
        <v>11.5703852348913</v>
      </c>
      <c r="BM10" s="139" t="n">
        <f aca="false">'C4-7'!H10</f>
        <v>671.499999969266</v>
      </c>
      <c r="BN10" s="139" t="n">
        <f aca="false">'C4-7'!W10</f>
        <v>0.198146361035882</v>
      </c>
      <c r="BO10" s="139" t="n">
        <f aca="false">'C4-8'!H10</f>
        <v>674.50000004191</v>
      </c>
      <c r="BP10" s="139" t="n">
        <f aca="false">'C4-8'!W10</f>
        <v>20.615261234899</v>
      </c>
      <c r="BQ10" s="139" t="n">
        <f aca="false">'C4-9'!H10</f>
        <v>677.500000114553</v>
      </c>
      <c r="BR10" s="139" t="n">
        <f aca="false">'C4-9'!W10</f>
        <v>0.631171858444601</v>
      </c>
      <c r="BS10" s="139" t="n">
        <f aca="false">'C4-10'!H10</f>
        <v>680.000000384636</v>
      </c>
      <c r="BT10" s="139" t="n">
        <f aca="false">'C4-10'!W10</f>
        <v>8.95617123355639</v>
      </c>
      <c r="BU10" s="139" t="n">
        <f aca="false">'C4-11'!H10</f>
        <v>683.000000457279</v>
      </c>
      <c r="BV10" s="139" t="n">
        <f aca="false">'C4-11'!W10</f>
        <v>3.07139926342531</v>
      </c>
      <c r="BW10" s="139" t="n">
        <f aca="false">'C4-12'!H10</f>
        <v>685.50000009872</v>
      </c>
      <c r="BX10" s="139" t="n">
        <f aca="false">'C4-12'!W10</f>
        <v>29.1399061835167</v>
      </c>
      <c r="BY10" s="139" t="n">
        <f aca="false">'C5-6'!H10</f>
        <v>688.500000171363</v>
      </c>
      <c r="BZ10" s="139" t="n">
        <f aca="false">'C5-6'!W10</f>
        <v>16.2838363388318</v>
      </c>
      <c r="CA10" s="139" t="n">
        <f aca="false">'C5-7'!H10</f>
        <v>691.499999615364</v>
      </c>
      <c r="CB10" s="139" t="n">
        <f aca="false">'C5-7'!W10</f>
        <v>2.8679818508948</v>
      </c>
      <c r="CC10" s="139" t="n">
        <f aca="false">'C5-8'!H10</f>
        <v>693.999999885447</v>
      </c>
      <c r="CD10" s="139" t="n">
        <f aca="false">'C5-8'!W10</f>
        <v>17.9543036002076</v>
      </c>
      <c r="CE10" s="139" t="n">
        <f aca="false">'C5-9'!H10</f>
        <v>696.999999958091</v>
      </c>
      <c r="CF10" s="139" t="n">
        <f aca="false">'C5-9'!W10</f>
        <v>5.53983807450012</v>
      </c>
      <c r="CG10" s="139" t="n">
        <f aca="false">'C5-10'!H10</f>
        <v>699.500000228174</v>
      </c>
      <c r="CH10" s="139" t="n">
        <f aca="false">'C5-10'!W10</f>
        <v>20.8224132151084</v>
      </c>
      <c r="CI10" s="139" t="n">
        <f aca="false">'C5-11'!H10</f>
        <v>702.500000300817</v>
      </c>
      <c r="CJ10" s="139" t="n">
        <f aca="false">'C5-11'!W10</f>
        <v>9.64799877899877</v>
      </c>
      <c r="CK10" s="139" t="n">
        <f aca="false">'C5-12'!H10</f>
        <v>705.50000037346</v>
      </c>
      <c r="CL10" s="139" t="n">
        <f aca="false">'C5-12'!W10</f>
        <v>9.1061694315939</v>
      </c>
      <c r="CM10" s="139" t="n">
        <f aca="false">'C6-7'!H10</f>
        <v>708.000000014901</v>
      </c>
      <c r="CN10" s="139" t="n">
        <f aca="false">'C6-7'!W10</f>
        <v>12.6683043223673</v>
      </c>
      <c r="CO10" s="139" t="n">
        <f aca="false">'C6-8'!H10</f>
        <v>711.000000087544</v>
      </c>
      <c r="CP10" s="139" t="n">
        <f aca="false">'C6-8'!W10</f>
        <v>0.865812259557248</v>
      </c>
      <c r="CQ10" s="139" t="n">
        <f aca="false">'C6-9'!H10</f>
        <v>713.499999728985</v>
      </c>
      <c r="CR10" s="139" t="n">
        <f aca="false">'C6-9'!W10</f>
        <v>9.02464102617679</v>
      </c>
      <c r="CS10" s="139" t="n">
        <f aca="false">'C6-10'!H10</f>
        <v>716.499999801628</v>
      </c>
      <c r="CT10" s="139" t="n">
        <f aca="false">'C6-10'!W10</f>
        <v>20.417973904521</v>
      </c>
      <c r="CU10" s="139" t="n">
        <f aca="false">'C6-11'!H10</f>
        <v>719.499999874272</v>
      </c>
      <c r="CV10" s="139" t="n">
        <f aca="false">'C6-11'!W10</f>
        <v>16.1001907599846</v>
      </c>
      <c r="CW10" s="139" t="n">
        <f aca="false">'C6-12'!H10</f>
        <v>722.000000144355</v>
      </c>
      <c r="CX10" s="139" t="n">
        <f aca="false">'C6-12'!W10</f>
        <v>11.3442728595577</v>
      </c>
      <c r="CY10" s="0" t="n">
        <f aca="false">'C7-8'!H10</f>
        <v>725.000000216998</v>
      </c>
      <c r="CZ10" s="140" t="n">
        <f aca="false">'C7-8'!W10</f>
        <v>4.18878326853788</v>
      </c>
      <c r="DA10" s="0" t="n">
        <f aca="false">'C7-9'!H10</f>
        <v>727.500000487082</v>
      </c>
      <c r="DB10" s="140" t="n">
        <f aca="false">'C7-9'!W10</f>
        <v>0.56803026821477</v>
      </c>
      <c r="DC10" s="0" t="n">
        <f aca="false">'C7-10'!H10</f>
        <v>730.500000559725</v>
      </c>
      <c r="DD10" s="140" t="n">
        <f aca="false">'C7-10'!W10</f>
        <v>13.462376773115</v>
      </c>
      <c r="DE10" s="0" t="n">
        <f aca="false">'C7-11'!H10</f>
        <v>733.500000003725</v>
      </c>
      <c r="DF10" s="140" t="n">
        <f aca="false">'C7-11'!W10</f>
        <v>20.8565757699091</v>
      </c>
      <c r="DG10" s="0" t="n">
        <f aca="false">'C7-12'!H10</f>
        <v>736.999999878928</v>
      </c>
      <c r="DH10" s="140" t="n">
        <f aca="false">'C7-12'!W10</f>
        <v>22.9189867270378</v>
      </c>
      <c r="DI10" s="0" t="n">
        <f aca="false">'C8-9'!H10</f>
        <v>738.999999717809</v>
      </c>
      <c r="DJ10" s="140" t="n">
        <f aca="false">'C8-9'!W10</f>
        <v>0.73765515808069</v>
      </c>
      <c r="DK10" s="0" t="n">
        <f aca="false">'C8-10'!H10</f>
        <v>741.999999790452</v>
      </c>
      <c r="DL10" s="140" t="n">
        <f aca="false">'C8-10'!W10</f>
        <v>8.78341938536113</v>
      </c>
      <c r="DM10" s="0" t="n">
        <f aca="false">'C8-11'!H10</f>
        <v>744.500000060536</v>
      </c>
      <c r="DN10" s="140" t="n">
        <f aca="false">'C8-11'!W10</f>
        <v>0.75940821630475</v>
      </c>
      <c r="DO10" s="0" t="n">
        <f aca="false">'C8-12'!H10</f>
        <v>747.500000133179</v>
      </c>
      <c r="DP10" s="140" t="n">
        <f aca="false">'C8-12'!W10</f>
        <v>0.036029642848733</v>
      </c>
      <c r="DQ10" s="0" t="n">
        <f aca="false">'C9-10'!H10</f>
        <v>750.000000403263</v>
      </c>
      <c r="DR10" s="140" t="n">
        <f aca="false">'C9-10'!W10</f>
        <v>1.99313235888798</v>
      </c>
      <c r="DS10" s="0" t="n">
        <f aca="false">'C9-11'!H10</f>
        <v>753.000000475906</v>
      </c>
      <c r="DT10" s="140" t="n">
        <f aca="false">'C9-11'!W10</f>
        <v>0.855310863368881</v>
      </c>
      <c r="DU10" s="0" t="n">
        <f aca="false">'C9-12'!H10</f>
        <v>756.000000548549</v>
      </c>
      <c r="DV10" s="140" t="n">
        <f aca="false">'C9-12'!W10</f>
        <v>0.391051526251528</v>
      </c>
      <c r="DW10" s="0" t="n">
        <f aca="false">'C10-11'!H10</f>
        <v>758.50000018999</v>
      </c>
      <c r="DX10" s="140" t="n">
        <f aca="false">'C10-11'!W10</f>
        <v>0.842140676960296</v>
      </c>
      <c r="DY10" s="0" t="n">
        <f aca="false">'C10-12'!H10</f>
        <v>761.49999963399</v>
      </c>
      <c r="DZ10" s="140" t="n">
        <f aca="false">'C10-12'!W10</f>
        <v>17.4596747810511</v>
      </c>
      <c r="EA10" s="0" t="n">
        <f aca="false">'C11-12'!H10</f>
        <v>763.999999904074</v>
      </c>
      <c r="EB10" s="140" t="n">
        <f aca="false">'C11-12'!W10</f>
        <v>0.934207110849163</v>
      </c>
    </row>
    <row r="11" customFormat="false" ht="12.75" hidden="false" customHeight="false" outlineLevel="0" collapsed="false">
      <c r="A11" s="139"/>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row>
    <row r="12" customFormat="false" ht="12.75" hidden="false" customHeight="false" outlineLevel="0" collapsed="false">
      <c r="A12" s="139"/>
      <c r="C12" s="139"/>
      <c r="D12" s="139"/>
      <c r="E12" s="139"/>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row>
    <row r="13" customFormat="false" ht="12.75" hidden="false" customHeight="false" outlineLevel="0" collapsed="false">
      <c r="A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row>
    <row r="14" customFormat="false" ht="12.75" hidden="false" customHeight="false" outlineLevel="0" collapsed="false">
      <c r="A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row>
    <row r="15" customFormat="false" ht="12.75" hidden="false" customHeight="false" outlineLevel="0" collapsed="false">
      <c r="A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row>
    <row r="16" customFormat="false" ht="12.75" hidden="false" customHeight="false" outlineLevel="0" collapsed="false">
      <c r="A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row>
    <row r="17" customFormat="false" ht="12.75" hidden="false" customHeight="false" outlineLevel="0" collapsed="false">
      <c r="A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row>
    <row r="18" customFormat="false" ht="12.75" hidden="false" customHeight="false" outlineLevel="0" collapsed="false">
      <c r="A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row>
    <row r="19" customFormat="false" ht="12.75" hidden="false" customHeight="false" outlineLevel="0" collapsed="false">
      <c r="A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row>
    <row r="20" customFormat="false" ht="12.75" hidden="false" customHeight="false" outlineLevel="0" collapsed="false">
      <c r="A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row>
    <row r="21" customFormat="false" ht="12.75" hidden="false" customHeight="false" outlineLevel="0" collapsed="false">
      <c r="A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row>
    <row r="22" customFormat="false" ht="12.75" hidden="false" customHeight="false" outlineLevel="0" collapsed="false">
      <c r="A22" s="139"/>
      <c r="C22" s="139"/>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row>
    <row r="23" customFormat="false" ht="12.75" hidden="false" customHeight="false" outlineLevel="0" collapsed="false">
      <c r="A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row>
    <row r="24" customFormat="false" ht="12.75" hidden="false" customHeight="false" outlineLevel="0" collapsed="false">
      <c r="A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row>
    <row r="25" customFormat="false" ht="12.75" hidden="false" customHeight="false" outlineLevel="0" collapsed="false">
      <c r="A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row>
    <row r="26" customFormat="false" ht="12.75" hidden="false" customHeight="false" outlineLevel="0" collapsed="false">
      <c r="A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row>
    <row r="27" customFormat="false" ht="12.75" hidden="false" customHeight="false" outlineLevel="0" collapsed="false">
      <c r="A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row>
    <row r="28" customFormat="false" ht="12.75" hidden="false" customHeight="false" outlineLevel="0" collapsed="false">
      <c r="A28" s="139"/>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row>
    <row r="29" customFormat="false" ht="12.75" hidden="false" customHeight="false" outlineLevel="0" collapsed="false">
      <c r="A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row>
    <row r="30" customFormat="false" ht="12.75" hidden="false" customHeight="false" outlineLevel="0" collapsed="false">
      <c r="A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row>
    <row r="31" customFormat="false" ht="12.75" hidden="false" customHeight="false" outlineLevel="0" collapsed="false">
      <c r="A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row>
    <row r="32" customFormat="false" ht="12.75" hidden="false" customHeight="false" outlineLevel="0" collapsed="false">
      <c r="A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row>
    <row r="33" customFormat="false" ht="12.75" hidden="false" customHeight="false" outlineLevel="0" collapsed="false">
      <c r="A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row>
    <row r="34" customFormat="false" ht="12.75" hidden="false" customHeight="false" outlineLevel="0" collapsed="false">
      <c r="A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row>
    <row r="35" customFormat="false" ht="12.75" hidden="false" customHeight="false" outlineLevel="0" collapsed="false">
      <c r="A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row>
    <row r="36" customFormat="false" ht="12.75" hidden="false" customHeight="false" outlineLevel="0" collapsed="false">
      <c r="A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row>
    <row r="37" customFormat="false" ht="12.75" hidden="false" customHeight="false" outlineLevel="0" collapsed="false">
      <c r="A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row>
    <row r="38" customFormat="false" ht="12.75" hidden="false" customHeight="false" outlineLevel="0" collapsed="false">
      <c r="A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row>
    <row r="39" customFormat="false" ht="12.75" hidden="false" customHeight="false" outlineLevel="0" collapsed="false">
      <c r="A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row>
    <row r="40" customFormat="false" ht="12.75" hidden="false" customHeight="false" outlineLevel="0" collapsed="false">
      <c r="A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row>
    <row r="41" customFormat="false" ht="12.75" hidden="false" customHeight="false" outlineLevel="0" collapsed="false">
      <c r="A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139"/>
      <c r="BE55" s="139"/>
      <c r="BF55" s="139"/>
      <c r="BG55" s="139"/>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c r="CN56" s="139"/>
      <c r="CO56" s="139"/>
      <c r="CP56" s="139"/>
      <c r="CQ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c r="BD57" s="139"/>
      <c r="BE57" s="139"/>
      <c r="BF57" s="139"/>
      <c r="BG57" s="139"/>
      <c r="BH57" s="139"/>
      <c r="BI57" s="139"/>
      <c r="BJ57" s="139"/>
      <c r="BK57" s="139"/>
      <c r="BL57" s="139"/>
      <c r="BM57" s="139"/>
      <c r="BN57" s="139"/>
      <c r="BO57" s="139"/>
      <c r="BP57" s="139"/>
      <c r="BQ57" s="139"/>
      <c r="BR57" s="139"/>
      <c r="BS57" s="139"/>
      <c r="BT57" s="139"/>
      <c r="BU57" s="139"/>
      <c r="BV57" s="139"/>
      <c r="BW57" s="139"/>
      <c r="BX57" s="139"/>
      <c r="BY57" s="139"/>
      <c r="BZ57" s="139"/>
      <c r="CA57" s="139"/>
      <c r="CB57" s="139"/>
      <c r="CC57" s="139"/>
      <c r="CD57" s="139"/>
      <c r="CE57" s="139"/>
      <c r="CF57" s="139"/>
      <c r="CG57" s="139"/>
      <c r="CH57" s="139"/>
      <c r="CI57" s="139"/>
      <c r="CJ57" s="139"/>
      <c r="CK57" s="139"/>
      <c r="CL57" s="139"/>
      <c r="CM57" s="139"/>
      <c r="CN57" s="139"/>
      <c r="CO57" s="139"/>
      <c r="CP57" s="139"/>
      <c r="CQ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c r="CN58" s="139"/>
      <c r="CO58" s="139"/>
      <c r="CP58" s="139"/>
      <c r="CQ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c r="BD59" s="139"/>
      <c r="BE59" s="139"/>
      <c r="BF59" s="139"/>
      <c r="BG59" s="139"/>
      <c r="BH59" s="139"/>
      <c r="BI59" s="139"/>
      <c r="BJ59" s="139"/>
      <c r="BK59" s="139"/>
      <c r="BL59" s="139"/>
      <c r="BM59" s="139"/>
      <c r="BN59" s="139"/>
      <c r="BO59" s="139"/>
      <c r="BP59" s="139"/>
      <c r="BQ59" s="139"/>
      <c r="BR59" s="139"/>
      <c r="BS59" s="139"/>
      <c r="BT59" s="139"/>
      <c r="BU59" s="139"/>
      <c r="BV59" s="139"/>
      <c r="BW59" s="139"/>
      <c r="BX59" s="139"/>
      <c r="BY59" s="139"/>
      <c r="BZ59" s="139"/>
      <c r="CA59" s="139"/>
      <c r="CB59" s="139"/>
      <c r="CC59" s="139"/>
      <c r="CD59" s="139"/>
      <c r="CE59" s="139"/>
      <c r="CF59" s="139"/>
      <c r="CG59" s="139"/>
      <c r="CH59" s="139"/>
      <c r="CI59" s="139"/>
      <c r="CJ59" s="139"/>
      <c r="CK59" s="139"/>
      <c r="CL59" s="139"/>
      <c r="CM59" s="139"/>
      <c r="CN59" s="139"/>
      <c r="CO59" s="139"/>
      <c r="CP59" s="139"/>
      <c r="CQ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c r="BM60" s="139"/>
      <c r="BN60" s="139"/>
      <c r="BO60" s="139"/>
      <c r="BP60" s="139"/>
      <c r="BQ60" s="139"/>
      <c r="BR60" s="139"/>
      <c r="BS60" s="139"/>
      <c r="BT60" s="139"/>
      <c r="BU60" s="139"/>
      <c r="BV60" s="139"/>
      <c r="BW60" s="139"/>
      <c r="BX60" s="139"/>
      <c r="BY60" s="139"/>
      <c r="BZ60" s="139"/>
      <c r="CA60" s="139"/>
      <c r="CB60" s="139"/>
      <c r="CC60" s="139"/>
      <c r="CD60" s="139"/>
      <c r="CE60" s="139"/>
      <c r="CF60" s="139"/>
      <c r="CG60" s="139"/>
      <c r="CH60" s="139"/>
      <c r="CI60" s="139"/>
      <c r="CJ60" s="139"/>
      <c r="CK60" s="139"/>
      <c r="CL60" s="139"/>
      <c r="CM60" s="139"/>
      <c r="CN60" s="139"/>
      <c r="CO60" s="139"/>
      <c r="CP60" s="139"/>
      <c r="CQ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c r="BD63" s="139"/>
      <c r="BE63" s="139"/>
      <c r="BF63" s="139"/>
      <c r="BG63" s="139"/>
      <c r="BH63" s="139"/>
      <c r="BI63" s="139"/>
      <c r="BJ63" s="139"/>
      <c r="BK63" s="139"/>
      <c r="BL63" s="139"/>
      <c r="BM63" s="139"/>
      <c r="BN63" s="139"/>
      <c r="BO63" s="139"/>
      <c r="BP63" s="139"/>
      <c r="BQ63" s="139"/>
      <c r="BR63" s="139"/>
      <c r="BS63" s="139"/>
      <c r="BT63" s="139"/>
      <c r="BU63" s="139"/>
      <c r="BV63" s="139"/>
      <c r="BW63" s="139"/>
      <c r="BX63" s="139"/>
      <c r="BY63" s="139"/>
      <c r="BZ63" s="139"/>
      <c r="CA63" s="139"/>
      <c r="CB63" s="139"/>
      <c r="CC63" s="139"/>
      <c r="CD63" s="139"/>
      <c r="CE63" s="139"/>
      <c r="CF63" s="139"/>
      <c r="CG63" s="139"/>
      <c r="CH63" s="139"/>
      <c r="CI63" s="139"/>
      <c r="CJ63" s="139"/>
      <c r="CK63" s="139"/>
      <c r="CL63" s="139"/>
      <c r="CM63" s="139"/>
      <c r="CN63" s="139"/>
      <c r="CO63" s="139"/>
      <c r="CP63" s="139"/>
      <c r="CQ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c r="BD64" s="139"/>
      <c r="BE64" s="139"/>
      <c r="BF64" s="139"/>
      <c r="BG64" s="139"/>
      <c r="BH64" s="139"/>
      <c r="BI64" s="139"/>
      <c r="BJ64" s="139"/>
      <c r="BK64" s="139"/>
      <c r="BL64" s="139"/>
      <c r="BM64" s="139"/>
      <c r="BN64" s="139"/>
      <c r="BO64" s="139"/>
      <c r="BP64" s="139"/>
      <c r="BQ64" s="139"/>
      <c r="BR64" s="139"/>
      <c r="BS64" s="139"/>
      <c r="BT64" s="139"/>
      <c r="BU64" s="139"/>
      <c r="BV64" s="139"/>
      <c r="BW64" s="139"/>
      <c r="BX64" s="139"/>
      <c r="BY64" s="139"/>
      <c r="BZ64" s="139"/>
      <c r="CA64" s="139"/>
      <c r="CB64" s="139"/>
      <c r="CC64" s="139"/>
      <c r="CD64" s="139"/>
      <c r="CE64" s="139"/>
      <c r="CF64" s="139"/>
      <c r="CG64" s="139"/>
      <c r="CH64" s="139"/>
      <c r="CI64" s="139"/>
      <c r="CJ64" s="139"/>
      <c r="CK64" s="139"/>
      <c r="CL64" s="139"/>
      <c r="CM64" s="139"/>
      <c r="CN64" s="139"/>
      <c r="CO64" s="139"/>
      <c r="CP64" s="139"/>
      <c r="CQ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c r="BM65" s="139"/>
      <c r="BN65" s="139"/>
      <c r="BO65" s="139"/>
      <c r="BP65" s="139"/>
      <c r="BQ65" s="139"/>
      <c r="BR65" s="139"/>
      <c r="BS65" s="139"/>
      <c r="BT65" s="139"/>
      <c r="BU65" s="139"/>
      <c r="BV65" s="139"/>
      <c r="BW65" s="139"/>
      <c r="BX65" s="139"/>
      <c r="BY65" s="139"/>
      <c r="BZ65" s="139"/>
      <c r="CA65" s="139"/>
      <c r="CB65" s="139"/>
      <c r="CC65" s="139"/>
      <c r="CD65" s="139"/>
      <c r="CE65" s="139"/>
      <c r="CF65" s="139"/>
      <c r="CG65" s="139"/>
      <c r="CH65" s="139"/>
      <c r="CI65" s="139"/>
      <c r="CJ65" s="139"/>
      <c r="CK65" s="139"/>
      <c r="CL65" s="139"/>
      <c r="CM65" s="139"/>
      <c r="CN65" s="139"/>
      <c r="CO65" s="139"/>
      <c r="CP65" s="139"/>
      <c r="CQ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c r="BM67" s="139"/>
      <c r="BN67" s="139"/>
      <c r="BO67" s="139"/>
      <c r="BP67" s="139"/>
      <c r="BQ67" s="139"/>
      <c r="BR67" s="139"/>
      <c r="BS67" s="139"/>
      <c r="BT67" s="139"/>
      <c r="BU67" s="139"/>
      <c r="BV67" s="139"/>
      <c r="BW67" s="139"/>
      <c r="BX67" s="139"/>
      <c r="BY67" s="139"/>
      <c r="BZ67" s="139"/>
      <c r="CA67" s="139"/>
      <c r="CB67" s="139"/>
      <c r="CC67" s="139"/>
      <c r="CD67" s="139"/>
      <c r="CE67" s="139"/>
      <c r="CF67" s="139"/>
      <c r="CG67" s="139"/>
      <c r="CH67" s="139"/>
      <c r="CI67" s="139"/>
      <c r="CJ67" s="139"/>
      <c r="CK67" s="139"/>
      <c r="CL67" s="139"/>
      <c r="CM67" s="139"/>
      <c r="CN67" s="139"/>
      <c r="CO67" s="139"/>
      <c r="CP67" s="139"/>
      <c r="CQ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c r="BM68" s="139"/>
      <c r="BN68" s="139"/>
      <c r="BO68" s="139"/>
      <c r="BP68" s="139"/>
      <c r="BQ68" s="139"/>
      <c r="BR68" s="139"/>
      <c r="BS68" s="139"/>
      <c r="BT68" s="139"/>
      <c r="BU68" s="139"/>
      <c r="BV68" s="139"/>
      <c r="BW68" s="139"/>
      <c r="BX68" s="139"/>
      <c r="BY68" s="139"/>
      <c r="BZ68" s="139"/>
      <c r="CA68" s="139"/>
      <c r="CB68" s="139"/>
      <c r="CC68" s="139"/>
      <c r="CD68" s="139"/>
      <c r="CE68" s="139"/>
      <c r="CF68" s="139"/>
      <c r="CG68" s="139"/>
      <c r="CH68" s="139"/>
      <c r="CI68" s="139"/>
      <c r="CJ68" s="139"/>
      <c r="CK68" s="139"/>
      <c r="CL68" s="139"/>
      <c r="CM68" s="139"/>
      <c r="CN68" s="139"/>
      <c r="CO68" s="139"/>
      <c r="CP68" s="139"/>
      <c r="CQ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c r="BD74" s="139"/>
      <c r="BE74" s="139"/>
      <c r="BF74" s="139"/>
      <c r="BG74" s="139"/>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c r="AZ77" s="139"/>
      <c r="BA77" s="139"/>
      <c r="BB77" s="139"/>
      <c r="BC77" s="139"/>
      <c r="BD77" s="139"/>
      <c r="BE77" s="139"/>
      <c r="BF77" s="139"/>
      <c r="BG77" s="139"/>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row>
  </sheetData>
  <conditionalFormatting sqref="H6:H10 J6:J10 D6:D10 X6:X10 Z6:Z10 AB6:AB10 AD6:AD10 V6:V10 AR6:AR10 AT6:AT10 AV6:AV10 AP6:AP10 BJ6:BJ10 BL6:BL10 AZ6:AZ10 BZ6:BZ10 BX6:BX10 CN6:CN10 BP6:BP10 B6:B10 L6:L10 T6:T10 R6:R10 P6:P10 N6:N10 AF6:AF10 AH6:AH10 AJ6:AJ10 AL6:AL10 AN6:AN10 AX6:AX10 BB6:BB10 BD6:BD10 BF6:BF10 BH6:BH10 BN6:BN10 BR6:BR10 BT6:BT10 BV6:BV10 CB6:CB10 CF6:CF10 CH6:CH10 CJ6:CJ10 CL6:CL10 CD6:CD10 CR6:CR10 CT6:CT10 CV6:CV10 CX6:CX10 CP6:CP10 DB6:DB10 DD6:DD10 DF6:DF10 DH6:DH10 CZ6:CZ10 DL6:DL10 DT6:DT10 DN6:DN10 DP6:DP10 DJ6:DJ10 DV6:DV10 DR6:DR10 DX6:DX10 DZ6:DZ10 EB6:EB10 F6:F1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0439560439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0</v>
      </c>
      <c r="I3" s="139"/>
    </row>
    <row r="4" customFormat="false" ht="12.75" hidden="false" customHeight="false" outlineLevel="0" collapsed="false">
      <c r="I4" s="139"/>
    </row>
    <row r="5" customFormat="false" ht="12.75" hidden="false" customHeight="false" outlineLevel="0" collapsed="false">
      <c r="A5" s="0" t="s">
        <v>441</v>
      </c>
      <c r="B5" s="0" t="s">
        <v>216</v>
      </c>
      <c r="C5" s="0" t="s">
        <v>217</v>
      </c>
      <c r="D5" s="0" t="s">
        <v>44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76</v>
      </c>
      <c r="W5" s="0" t="s">
        <v>443</v>
      </c>
    </row>
    <row r="6" customFormat="false" ht="12.75" hidden="false" customHeight="false" outlineLevel="0" collapsed="false">
      <c r="A6" s="144" t="n">
        <v>38957.6149305556</v>
      </c>
      <c r="B6" s="0" t="n">
        <v>1</v>
      </c>
      <c r="C6" s="0" t="n">
        <v>0</v>
      </c>
      <c r="D6" s="144" t="n">
        <v>38957.6149537037</v>
      </c>
      <c r="E6" s="0" t="n">
        <v>1</v>
      </c>
      <c r="F6" s="0" t="n">
        <v>0</v>
      </c>
      <c r="H6" s="139" t="n">
        <f aca="false">I6-'Shorting Summary'!$A$4</f>
        <v>-115.000000006519</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138</v>
      </c>
      <c r="V6" s="0" t="n">
        <f aca="false">IF(R6=($J$1-J6)/U6,$J$1/S6-$M$1,IF(K6=0,$J$1/S6-$M$1,K6/ABS(R6-($J$1-J6)/U6)))</f>
        <v>257138</v>
      </c>
      <c r="W6" s="0" t="n">
        <f aca="false">IF(K6=0,ABS(($J$1-J6)/N6-($J$1-J6)/U6),ABS((($J$1-J6)-K6)/(K6/V6+O6)))</f>
        <v>257137.999389499</v>
      </c>
    </row>
    <row r="7" customFormat="false" ht="12.75" hidden="false" customHeight="false" outlineLevel="0" collapsed="false">
      <c r="A7" s="144" t="n">
        <v>38957.6170717593</v>
      </c>
      <c r="B7" s="0" t="n">
        <v>1</v>
      </c>
      <c r="C7" s="0" t="n">
        <v>0</v>
      </c>
      <c r="D7" s="144" t="n">
        <v>38957.6170949074</v>
      </c>
      <c r="E7" s="0" t="n">
        <v>1</v>
      </c>
      <c r="F7" s="0" t="n">
        <v>0</v>
      </c>
      <c r="H7" s="139" t="n">
        <f aca="false">I7-'Shorting Summary'!$A$4</f>
        <v>69.9999998630956</v>
      </c>
      <c r="I7" s="139" t="n">
        <f aca="false">86400*(AVERAGE(A7,D7)-'Raw IRMS Data'!$A$2)</f>
        <v>227.9999998630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138</v>
      </c>
      <c r="V7" s="0" t="n">
        <f aca="false">IF(R7=($J$1-J7)/U7,$J$1/S7-$M$1,IF(K7=0,$J$1/S7-$M$1,K7/ABS(R7-($J$1-J7)/U7)))</f>
        <v>257138</v>
      </c>
      <c r="W7" s="0" t="n">
        <f aca="false">IF(K7=0,ABS(($J$1-J7)/N7-($J$1-J7)/U7),ABS((($J$1-J7)-K7)/(K7/V7+O7)))</f>
        <v>257137.999389499</v>
      </c>
    </row>
    <row r="8" customFormat="false" ht="12.75" hidden="false" customHeight="false" outlineLevel="0" collapsed="false">
      <c r="A8" s="144" t="n">
        <v>38957.619212963</v>
      </c>
      <c r="B8" s="0" t="n">
        <v>1</v>
      </c>
      <c r="C8" s="0" t="n">
        <v>0</v>
      </c>
      <c r="D8" s="0" t="s">
        <v>278</v>
      </c>
      <c r="E8" s="0" t="n">
        <v>1</v>
      </c>
      <c r="F8" s="0" t="n">
        <v>0</v>
      </c>
      <c r="H8" s="139" t="n">
        <f aca="false">I8-'Shorting Summary'!$A$4</f>
        <v>254.000000127591</v>
      </c>
      <c r="I8" s="139" t="n">
        <f aca="false">86400*(AVERAGE(A8,D8)-'Raw IRMS Data'!$A$2)</f>
        <v>412.000000127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138</v>
      </c>
      <c r="V8" s="0" t="n">
        <f aca="false">IF(R8=($J$1-J8)/U8,$J$1/S8-$M$1,IF(K8=0,$J$1/S8-$M$1,K8/ABS(R8-($J$1-J8)/U8)))</f>
        <v>257138</v>
      </c>
      <c r="W8" s="0" t="n">
        <f aca="false">IF(K8=0,ABS(($J$1-J8)/N8-($J$1-J8)/U8),ABS((($J$1-J8)-K8)/(K8/V8+O8)))</f>
        <v>257137.999389499</v>
      </c>
    </row>
    <row r="9" customFormat="false" ht="12.75" hidden="false" customHeight="false" outlineLevel="0" collapsed="false">
      <c r="A9" s="144" t="n">
        <v>38957.6213541667</v>
      </c>
      <c r="B9" s="0" t="n">
        <v>2489</v>
      </c>
      <c r="C9" s="0" t="n">
        <v>0</v>
      </c>
      <c r="D9" s="144" t="n">
        <v>38957.6213657407</v>
      </c>
      <c r="E9" s="0" t="n">
        <v>1986</v>
      </c>
      <c r="F9" s="0" t="n">
        <v>0</v>
      </c>
      <c r="H9" s="139" t="n">
        <f aca="false">I9-'Shorting Summary'!$A$4</f>
        <v>439.499999799766</v>
      </c>
      <c r="I9" s="139" t="n">
        <f aca="false">86400*(AVERAGE(A9,D9)-'Raw IRMS Data'!$A$2)</f>
        <v>597.499999799766</v>
      </c>
      <c r="J9" s="0" t="n">
        <f aca="false">B9*250/4095</f>
        <v>151.953601953602</v>
      </c>
      <c r="K9" s="0" t="n">
        <f aca="false">C9*250/4095</f>
        <v>0</v>
      </c>
      <c r="L9" s="0" t="n">
        <f aca="false">E9*250/4095</f>
        <v>121.245421245421</v>
      </c>
      <c r="M9" s="0" t="n">
        <f aca="false">F9*250/4095</f>
        <v>0</v>
      </c>
      <c r="N9" s="0" t="n">
        <f aca="false">J9/$M$1</f>
        <v>1.51953601953602</v>
      </c>
      <c r="O9" s="0" t="n">
        <f aca="false">K9/$M$1</f>
        <v>0</v>
      </c>
      <c r="P9" s="0" t="n">
        <f aca="false">L9/$M$1</f>
        <v>1.21245421245421</v>
      </c>
      <c r="Q9" s="0" t="n">
        <f aca="false">M9/$M$1</f>
        <v>0</v>
      </c>
      <c r="R9" s="0" t="n">
        <f aca="false">ABS(N9-O9)</f>
        <v>1.51953601953602</v>
      </c>
      <c r="S9" s="0" t="n">
        <f aca="false">ABS(P9-Q9)</f>
        <v>1.21245421245421</v>
      </c>
      <c r="U9" s="0" t="n">
        <f aca="false">ABS((K9*M9-($J$1-J9)*($J$1-L9))/(S9*K9-R9*($J$1-L9)))</f>
        <v>3.34993973483328</v>
      </c>
      <c r="V9" s="0" t="n">
        <f aca="false">IF(R9=($J$1-J9)/U9,$J$1/S9-$M$1,IF(K9=0,$J$1/S9-$M$1,K9/ABS(R9-($J$1-J9)/U9)))</f>
        <v>29.5256797583082</v>
      </c>
      <c r="W9" s="0" t="n">
        <f aca="false">IF(K9=0,ABS(($J$1-J9)/N9-($J$1-J9)/U9),ABS((($J$1-J9)-K9)/(K9/V9+O9)))</f>
        <v>1.83040371529726</v>
      </c>
    </row>
    <row r="10" customFormat="false" ht="12.75" hidden="false" customHeight="false" outlineLevel="0" collapsed="false">
      <c r="A10" s="144" t="n">
        <v>38957.6234837963</v>
      </c>
      <c r="B10" s="0" t="n">
        <v>2556</v>
      </c>
      <c r="C10" s="0" t="n">
        <v>0</v>
      </c>
      <c r="D10" s="144" t="n">
        <v>38957.6235069444</v>
      </c>
      <c r="E10" s="0" t="n">
        <v>2021</v>
      </c>
      <c r="F10" s="0" t="n">
        <v>0</v>
      </c>
      <c r="H10" s="139" t="n">
        <f aca="false">I10-'Shorting Summary'!$A$4</f>
        <v>623.999999866821</v>
      </c>
      <c r="I10" s="139" t="n">
        <f aca="false">86400*(AVERAGE(A10,D10)-'Raw IRMS Data'!$A$2)</f>
        <v>781.999999866821</v>
      </c>
      <c r="J10" s="0" t="n">
        <f aca="false">B10*250/4095</f>
        <v>156.043956043956</v>
      </c>
      <c r="K10" s="0" t="n">
        <f aca="false">C10*250/4095</f>
        <v>0</v>
      </c>
      <c r="L10" s="0" t="n">
        <f aca="false">E10*250/4095</f>
        <v>123.382173382173</v>
      </c>
      <c r="M10" s="0" t="n">
        <f aca="false">F10*250/4095</f>
        <v>0</v>
      </c>
      <c r="N10" s="0" t="n">
        <f aca="false">J10/$M$1</f>
        <v>1.56043956043956</v>
      </c>
      <c r="O10" s="0" t="n">
        <f aca="false">K10/$M$1</f>
        <v>0</v>
      </c>
      <c r="P10" s="0" t="n">
        <f aca="false">L10/$M$1</f>
        <v>1.23382173382173</v>
      </c>
      <c r="Q10" s="0" t="n">
        <f aca="false">M10/$M$1</f>
        <v>0</v>
      </c>
      <c r="R10" s="0" t="n">
        <f aca="false">ABS(N10-O10)</f>
        <v>1.56043956043956</v>
      </c>
      <c r="S10" s="0" t="n">
        <f aca="false">ABS(P10-Q10)</f>
        <v>1.23382173382173</v>
      </c>
      <c r="U10" s="0" t="n">
        <f aca="false">ABS((K10*M10-($J$1-J10)*($J$1-L10))/(S10*K10-R10*($J$1-L10)))</f>
        <v>0.640845070422535</v>
      </c>
      <c r="V10" s="0" t="n">
        <f aca="false">IF(R10=($J$1-J10)/U10,$J$1/S10-$M$1,IF(K10=0,$J$1/S10-$M$1,K10/ABS(R10-($J$1-J10)/U10)))</f>
        <v>27.2825333993073</v>
      </c>
      <c r="W10" s="0" t="n">
        <f aca="false">IF(K10=0,ABS(($J$1-J10)/N10-($J$1-J10)/U10),ABS((($J$1-J10)-K10)/(K10/V10+O10)))</f>
        <v>0.919594490017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63980463980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4</v>
      </c>
      <c r="I3" s="139"/>
    </row>
    <row r="4" customFormat="false" ht="12.75" hidden="false" customHeight="false" outlineLevel="0" collapsed="false">
      <c r="I4" s="139"/>
    </row>
    <row r="5" customFormat="false" ht="12.75" hidden="false" customHeight="false" outlineLevel="0" collapsed="false">
      <c r="A5" s="0" t="s">
        <v>445</v>
      </c>
      <c r="B5" s="0" t="s">
        <v>216</v>
      </c>
      <c r="C5" s="0" t="s">
        <v>217</v>
      </c>
      <c r="D5" s="0" t="s">
        <v>44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98</v>
      </c>
      <c r="W5" s="0" t="s">
        <v>447</v>
      </c>
    </row>
    <row r="6" customFormat="false" ht="12.75" hidden="false" customHeight="false" outlineLevel="0" collapsed="false">
      <c r="A6" s="144" t="n">
        <v>38957.6149074074</v>
      </c>
      <c r="B6" s="0" t="n">
        <v>1</v>
      </c>
      <c r="C6" s="0" t="n">
        <v>0</v>
      </c>
      <c r="D6" s="144" t="n">
        <v>38957.6149189815</v>
      </c>
      <c r="E6" s="0" t="n">
        <v>1</v>
      </c>
      <c r="F6" s="0" t="n">
        <v>0</v>
      </c>
      <c r="H6" s="139" t="n">
        <f aca="false">I6-'Shorting Summary'!$A$4</f>
        <v>-117.500000276603</v>
      </c>
      <c r="I6" s="139"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838</v>
      </c>
      <c r="V6" s="0" t="n">
        <f aca="false">IF(R6=($J$1-J6)/U6,$J$1/S6-$M$1,IF(K6=0,$J$1/S6-$M$1,K6/ABS(R6-($J$1-J6)/U6)))</f>
        <v>254838</v>
      </c>
      <c r="W6" s="0" t="n">
        <f aca="false">IF(K6=0,ABS(($J$1-J6)/N6-($J$1-J6)/U6),ABS((($J$1-J6)-K6)/(K6/V6+O6)))</f>
        <v>254837.999389499</v>
      </c>
    </row>
    <row r="7" customFormat="false" ht="12.75" hidden="false" customHeight="false" outlineLevel="0" collapsed="false">
      <c r="A7" s="144" t="n">
        <v>38957.617037037</v>
      </c>
      <c r="B7" s="0" t="n">
        <v>1</v>
      </c>
      <c r="C7" s="0" t="n">
        <v>0</v>
      </c>
      <c r="D7" s="144" t="n">
        <v>38957.6170601852</v>
      </c>
      <c r="E7" s="0" t="n">
        <v>1</v>
      </c>
      <c r="F7" s="0" t="n">
        <v>0</v>
      </c>
      <c r="H7" s="139" t="n">
        <f aca="false">I7-'Shorting Summary'!$A$4</f>
        <v>66.9999997904524</v>
      </c>
      <c r="I7" s="139" t="n">
        <f aca="false">86400*(AVERAGE(A7,D7)-'Raw IRMS Data'!$A$2)</f>
        <v>224.9999997904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838</v>
      </c>
      <c r="V7" s="0" t="n">
        <f aca="false">IF(R7=($J$1-J7)/U7,$J$1/S7-$M$1,IF(K7=0,$J$1/S7-$M$1,K7/ABS(R7-($J$1-J7)/U7)))</f>
        <v>254838</v>
      </c>
      <c r="W7" s="0" t="n">
        <f aca="false">IF(K7=0,ABS(($J$1-J7)/N7-($J$1-J7)/U7),ABS((($J$1-J7)-K7)/(K7/V7+O7)))</f>
        <v>254837.999389499</v>
      </c>
    </row>
    <row r="8" customFormat="false" ht="12.75" hidden="false" customHeight="false" outlineLevel="0" collapsed="false">
      <c r="A8" s="144" t="n">
        <v>38957.6191782407</v>
      </c>
      <c r="B8" s="0" t="n">
        <v>1</v>
      </c>
      <c r="C8" s="0" t="n">
        <v>0</v>
      </c>
      <c r="D8" s="144" t="n">
        <v>38957.6191898148</v>
      </c>
      <c r="E8" s="0" t="n">
        <v>1</v>
      </c>
      <c r="F8" s="0" t="n">
        <v>0</v>
      </c>
      <c r="H8" s="139" t="n">
        <f aca="false">I8-'Shorting Summary'!$A$4</f>
        <v>251.499999857508</v>
      </c>
      <c r="I8" s="139" t="n">
        <f aca="false">86400*(AVERAGE(A8,D8)-'Raw IRMS Data'!$A$2)</f>
        <v>409.4999998575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838</v>
      </c>
      <c r="V8" s="0" t="n">
        <f aca="false">IF(R8=($J$1-J8)/U8,$J$1/S8-$M$1,IF(K8=0,$J$1/S8-$M$1,K8/ABS(R8-($J$1-J8)/U8)))</f>
        <v>254838</v>
      </c>
      <c r="W8" s="0" t="n">
        <f aca="false">IF(K8=0,ABS(($J$1-J8)/N8-($J$1-J8)/U8),ABS((($J$1-J8)-K8)/(K8/V8+O8)))</f>
        <v>254837.999389499</v>
      </c>
    </row>
    <row r="9" customFormat="false" ht="12.75" hidden="false" customHeight="false" outlineLevel="0" collapsed="false">
      <c r="A9" s="144" t="n">
        <v>38957.6213194444</v>
      </c>
      <c r="B9" s="0" t="n">
        <v>2533</v>
      </c>
      <c r="C9" s="0" t="n">
        <v>0</v>
      </c>
      <c r="D9" s="144" t="n">
        <v>38957.6213310185</v>
      </c>
      <c r="E9" s="0" t="n">
        <v>2027</v>
      </c>
      <c r="F9" s="0" t="n">
        <v>0</v>
      </c>
      <c r="H9" s="139" t="n">
        <f aca="false">I9-'Shorting Summary'!$A$4</f>
        <v>436.499999727123</v>
      </c>
      <c r="I9" s="139" t="n">
        <f aca="false">86400*(AVERAGE(A9,D9)-'Raw IRMS Data'!$A$2)</f>
        <v>594.499999727123</v>
      </c>
      <c r="J9" s="0" t="n">
        <f aca="false">B9*250/4095</f>
        <v>154.639804639805</v>
      </c>
      <c r="K9" s="0" t="n">
        <f aca="false">C9*250/4095</f>
        <v>0</v>
      </c>
      <c r="L9" s="0" t="n">
        <f aca="false">E9*250/4095</f>
        <v>123.748473748474</v>
      </c>
      <c r="M9" s="0" t="n">
        <f aca="false">F9*250/4095</f>
        <v>0</v>
      </c>
      <c r="N9" s="0" t="n">
        <f aca="false">J9/$M$1</f>
        <v>1.54639804639805</v>
      </c>
      <c r="O9" s="0" t="n">
        <f aca="false">K9/$M$1</f>
        <v>0</v>
      </c>
      <c r="P9" s="0" t="n">
        <f aca="false">L9/$M$1</f>
        <v>1.23748473748474</v>
      </c>
      <c r="Q9" s="0" t="n">
        <f aca="false">M9/$M$1</f>
        <v>0</v>
      </c>
      <c r="R9" s="0" t="n">
        <f aca="false">ABS(N9-O9)</f>
        <v>1.54639804639805</v>
      </c>
      <c r="S9" s="0" t="n">
        <f aca="false">ABS(P9-Q9)</f>
        <v>1.23748473748474</v>
      </c>
      <c r="U9" s="0" t="n">
        <f aca="false">ABS((K9*M9-($J$1-J9)*($J$1-L9))/(S9*K9-R9*($J$1-L9)))</f>
        <v>0.646664034741413</v>
      </c>
      <c r="V9" s="0" t="n">
        <f aca="false">IF(R9=($J$1-J9)/U9,$J$1/S9-$M$1,IF(K9=0,$J$1/S9-$M$1,K9/ABS(R9-($J$1-J9)/U9)))</f>
        <v>25.7710902812038</v>
      </c>
      <c r="W9" s="0" t="n">
        <f aca="false">IF(K9=0,ABS(($J$1-J9)/N9-($J$1-J9)/U9),ABS((($J$1-J9)-K9)/(K9/V9+O9)))</f>
        <v>0.899734011656633</v>
      </c>
    </row>
    <row r="10" customFormat="false" ht="12.75" hidden="false" customHeight="false" outlineLevel="0" collapsed="false">
      <c r="A10" s="144" t="n">
        <v>38957.6234606481</v>
      </c>
      <c r="B10" s="0" t="n">
        <v>2368</v>
      </c>
      <c r="C10" s="0" t="n">
        <v>45</v>
      </c>
      <c r="D10" s="144" t="n">
        <v>38957.6234722222</v>
      </c>
      <c r="E10" s="0" t="n">
        <v>2000</v>
      </c>
      <c r="F10" s="0" t="n">
        <v>0</v>
      </c>
      <c r="H10" s="139" t="n">
        <f aca="false">I10-'Shorting Summary'!$A$4</f>
        <v>621.499999596737</v>
      </c>
      <c r="I10" s="139" t="n">
        <f aca="false">86400*(AVERAGE(A10,D10)-'Raw IRMS Data'!$A$2)</f>
        <v>779.499999596737</v>
      </c>
      <c r="J10" s="0" t="n">
        <f aca="false">B10*250/4095</f>
        <v>144.566544566545</v>
      </c>
      <c r="K10" s="0" t="n">
        <f aca="false">C10*250/4095</f>
        <v>2.74725274725275</v>
      </c>
      <c r="L10" s="0" t="n">
        <f aca="false">E10*250/4095</f>
        <v>122.100122100122</v>
      </c>
      <c r="M10" s="0" t="n">
        <f aca="false">F10*250/4095</f>
        <v>0</v>
      </c>
      <c r="N10" s="0" t="n">
        <f aca="false">J10/$M$1</f>
        <v>1.44566544566545</v>
      </c>
      <c r="O10" s="0" t="n">
        <f aca="false">K10/$M$1</f>
        <v>0.0274725274725275</v>
      </c>
      <c r="P10" s="0" t="n">
        <f aca="false">L10/$M$1</f>
        <v>1.22100122100122</v>
      </c>
      <c r="Q10" s="0" t="n">
        <f aca="false">M10/$M$1</f>
        <v>0</v>
      </c>
      <c r="R10" s="0" t="n">
        <f aca="false">ABS(N10-O10)</f>
        <v>1.41819291819292</v>
      </c>
      <c r="S10" s="0" t="n">
        <f aca="false">ABS(P10-Q10)</f>
        <v>1.22100122100122</v>
      </c>
      <c r="U10" s="0" t="n">
        <f aca="false">ABS((K10*M10-($J$1-J10)*($J$1-L10))/(S10*K10-R10*($J$1-L10)))</f>
        <v>8.40041529249289</v>
      </c>
      <c r="V10" s="0" t="n">
        <f aca="false">IF(R10=($J$1-J10)/U10,$J$1/S10-$M$1,IF(K10=0,$J$1/S10-$M$1,K10/ABS(R10-($J$1-J10)/U10)))</f>
        <v>27.469</v>
      </c>
      <c r="W10" s="0" t="n">
        <f aca="false">IF(K10=0,ABS(($J$1-J10)/N10-($J$1-J10)/U10),ABS((($J$1-J10)-K10)/(K10/V10+O10)))</f>
        <v>65.3095126396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47374847374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8</v>
      </c>
      <c r="I3" s="139"/>
    </row>
    <row r="4" customFormat="false" ht="12.75" hidden="false" customHeight="false" outlineLevel="0" collapsed="false">
      <c r="I4" s="139"/>
    </row>
    <row r="5" customFormat="false" ht="12.75" hidden="false" customHeight="false" outlineLevel="0" collapsed="false">
      <c r="A5" s="0" t="s">
        <v>449</v>
      </c>
      <c r="B5" s="0" t="s">
        <v>216</v>
      </c>
      <c r="C5" s="0" t="s">
        <v>217</v>
      </c>
      <c r="D5" s="0" t="s">
        <v>45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23</v>
      </c>
      <c r="W5" s="0" t="s">
        <v>451</v>
      </c>
    </row>
    <row r="6" customFormat="false" ht="12.75" hidden="false" customHeight="false" outlineLevel="0" collapsed="false">
      <c r="A6" s="144" t="n">
        <v>38957.6148726852</v>
      </c>
      <c r="B6" s="0" t="n">
        <v>1</v>
      </c>
      <c r="C6" s="0" t="n">
        <v>0</v>
      </c>
      <c r="D6" s="144" t="n">
        <v>38957.6148842593</v>
      </c>
      <c r="E6" s="0" t="n">
        <v>1</v>
      </c>
      <c r="F6" s="0" t="n">
        <v>0</v>
      </c>
      <c r="H6" s="139" t="n">
        <f aca="false">I6-'Shorting Summary'!$A$4</f>
        <v>-120.500000349246</v>
      </c>
      <c r="I6" s="139"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738</v>
      </c>
      <c r="V6" s="0" t="n">
        <f aca="false">IF(R6=($J$1-J6)/U6,$J$1/S6-$M$1,IF(K6=0,$J$1/S6-$M$1,K6/ABS(R6-($J$1-J6)/U6)))</f>
        <v>244738</v>
      </c>
      <c r="W6" s="0" t="n">
        <f aca="false">IF(K6=0,ABS(($J$1-J6)/N6-($J$1-J6)/U6),ABS((($J$1-J6)-K6)/(K6/V6+O6)))</f>
        <v>244737.999389499</v>
      </c>
    </row>
    <row r="7" customFormat="false" ht="12.75" hidden="false" customHeight="false" outlineLevel="0" collapsed="false">
      <c r="A7" s="144" t="n">
        <v>38957.6170023148</v>
      </c>
      <c r="B7" s="0" t="n">
        <v>1</v>
      </c>
      <c r="C7" s="0" t="n">
        <v>0</v>
      </c>
      <c r="D7" s="144" t="n">
        <v>38957.617025463</v>
      </c>
      <c r="E7" s="0" t="n">
        <v>1</v>
      </c>
      <c r="F7" s="0" t="n">
        <v>0</v>
      </c>
      <c r="H7" s="139" t="n">
        <f aca="false">I7-'Shorting Summary'!$A$4</f>
        <v>63.9999997178093</v>
      </c>
      <c r="I7" s="139" t="n">
        <f aca="false">86400*(AVERAGE(A7,D7)-'Raw IRMS Data'!$A$2)</f>
        <v>221.99999971780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738</v>
      </c>
      <c r="V7" s="0" t="n">
        <f aca="false">IF(R7=($J$1-J7)/U7,$J$1/S7-$M$1,IF(K7=0,$J$1/S7-$M$1,K7/ABS(R7-($J$1-J7)/U7)))</f>
        <v>244738</v>
      </c>
      <c r="W7" s="0" t="n">
        <f aca="false">IF(K7=0,ABS(($J$1-J7)/N7-($J$1-J7)/U7),ABS((($J$1-J7)-K7)/(K7/V7+O7)))</f>
        <v>244737.999389499</v>
      </c>
    </row>
    <row r="8" customFormat="false" ht="12.75" hidden="false" customHeight="false" outlineLevel="0" collapsed="false">
      <c r="A8" s="144" t="n">
        <v>38957.6191435185</v>
      </c>
      <c r="B8" s="0" t="n">
        <v>1</v>
      </c>
      <c r="C8" s="0" t="n">
        <v>0</v>
      </c>
      <c r="D8" s="144" t="n">
        <v>38957.6191666667</v>
      </c>
      <c r="E8" s="0" t="n">
        <v>1</v>
      </c>
      <c r="F8" s="0" t="n">
        <v>0</v>
      </c>
      <c r="H8" s="139" t="n">
        <f aca="false">I8-'Shorting Summary'!$A$4</f>
        <v>248.999999587424</v>
      </c>
      <c r="I8" s="139" t="n">
        <f aca="false">86400*(AVERAGE(A8,D8)-'Raw IRMS Data'!$A$2)</f>
        <v>406.9999995874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738</v>
      </c>
      <c r="V8" s="0" t="n">
        <f aca="false">IF(R8=($J$1-J8)/U8,$J$1/S8-$M$1,IF(K8=0,$J$1/S8-$M$1,K8/ABS(R8-($J$1-J8)/U8)))</f>
        <v>244738</v>
      </c>
      <c r="W8" s="0" t="n">
        <f aca="false">IF(K8=0,ABS(($J$1-J8)/N8-($J$1-J8)/U8),ABS((($J$1-J8)-K8)/(K8/V8+O8)))</f>
        <v>244737.999389499</v>
      </c>
    </row>
    <row r="9" customFormat="false" ht="12.75" hidden="false" customHeight="false" outlineLevel="0" collapsed="false">
      <c r="A9" s="144" t="n">
        <v>38957.6212847222</v>
      </c>
      <c r="B9" s="0" t="n">
        <v>2345</v>
      </c>
      <c r="C9" s="0" t="n">
        <v>43</v>
      </c>
      <c r="D9" s="144" t="n">
        <v>38957.6212962963</v>
      </c>
      <c r="E9" s="0" t="n">
        <v>2048</v>
      </c>
      <c r="F9" s="0" t="n">
        <v>0</v>
      </c>
      <c r="H9" s="139" t="n">
        <f aca="false">I9-'Shorting Summary'!$A$4</f>
        <v>433.499999654479</v>
      </c>
      <c r="I9" s="139" t="n">
        <f aca="false">86400*(AVERAGE(A9,D9)-'Raw IRMS Data'!$A$2)</f>
        <v>591.499999654479</v>
      </c>
      <c r="J9" s="0" t="n">
        <f aca="false">B9*250/4095</f>
        <v>143.162393162393</v>
      </c>
      <c r="K9" s="0" t="n">
        <f aca="false">C9*250/4095</f>
        <v>2.62515262515263</v>
      </c>
      <c r="L9" s="0" t="n">
        <f aca="false">E9*250/4095</f>
        <v>125.030525030525</v>
      </c>
      <c r="M9" s="0" t="n">
        <f aca="false">F9*250/4095</f>
        <v>0</v>
      </c>
      <c r="N9" s="0" t="n">
        <f aca="false">J9/$M$1</f>
        <v>1.43162393162393</v>
      </c>
      <c r="O9" s="0" t="n">
        <f aca="false">K9/$M$1</f>
        <v>0.0262515262515263</v>
      </c>
      <c r="P9" s="0" t="n">
        <f aca="false">L9/$M$1</f>
        <v>1.25030525030525</v>
      </c>
      <c r="Q9" s="0" t="n">
        <f aca="false">M9/$M$1</f>
        <v>0</v>
      </c>
      <c r="R9" s="0" t="n">
        <f aca="false">ABS(N9-O9)</f>
        <v>1.40537240537241</v>
      </c>
      <c r="S9" s="0" t="n">
        <f aca="false">ABS(P9-Q9)</f>
        <v>1.25030525030525</v>
      </c>
      <c r="U9" s="0" t="n">
        <f aca="false">ABS((K9*M9-($J$1-J9)*($J$1-L9))/(S9*K9-R9*($J$1-L9)))</f>
        <v>4.96530111967366</v>
      </c>
      <c r="V9" s="0" t="n">
        <f aca="false">IF(R9=($J$1-J9)/U9,$J$1/S9-$M$1,IF(K9=0,$J$1/S9-$M$1,K9/ABS(R9-($J$1-J9)/U9)))</f>
        <v>19.5498046875</v>
      </c>
      <c r="W9" s="0" t="n">
        <f aca="false">IF(K9=0,ABS(($J$1-J9)/N9-($J$1-J9)/U9),ABS((($J$1-J9)-K9)/(K9/V9+O9)))</f>
        <v>22.9624490194467</v>
      </c>
    </row>
    <row r="10" customFormat="false" ht="12.75" hidden="false" customHeight="false" outlineLevel="0" collapsed="false">
      <c r="A10" s="144" t="n">
        <v>38957.6234259259</v>
      </c>
      <c r="B10" s="0" t="n">
        <v>2117</v>
      </c>
      <c r="C10" s="0" t="n">
        <v>0</v>
      </c>
      <c r="D10" s="144" t="n">
        <v>38957.6234375</v>
      </c>
      <c r="E10" s="0" t="n">
        <v>2432</v>
      </c>
      <c r="F10" s="0" t="n">
        <v>0</v>
      </c>
      <c r="H10" s="139" t="n">
        <f aca="false">I10-'Shorting Summary'!$A$4</f>
        <v>618.500000152737</v>
      </c>
      <c r="I10" s="139" t="n">
        <f aca="false">86400*(AVERAGE(A10,D10)-'Raw IRMS Data'!$A$2)</f>
        <v>776.500000152737</v>
      </c>
      <c r="J10" s="0" t="n">
        <f aca="false">B10*250/4095</f>
        <v>129.242979242979</v>
      </c>
      <c r="K10" s="0" t="n">
        <f aca="false">C10*250/4095</f>
        <v>0</v>
      </c>
      <c r="L10" s="0" t="n">
        <f aca="false">E10*250/4095</f>
        <v>148.473748473749</v>
      </c>
      <c r="M10" s="0" t="n">
        <f aca="false">F10*250/4095</f>
        <v>0</v>
      </c>
      <c r="N10" s="0" t="n">
        <f aca="false">J10/$M$1</f>
        <v>1.29242979242979</v>
      </c>
      <c r="O10" s="0" t="n">
        <f aca="false">K10/$M$1</f>
        <v>0</v>
      </c>
      <c r="P10" s="0" t="n">
        <f aca="false">L10/$M$1</f>
        <v>1.48473748473748</v>
      </c>
      <c r="Q10" s="0" t="n">
        <f aca="false">M10/$M$1</f>
        <v>0</v>
      </c>
      <c r="R10" s="0" t="n">
        <f aca="false">ABS(N10-O10)</f>
        <v>1.29242979242979</v>
      </c>
      <c r="S10" s="0" t="n">
        <f aca="false">ABS(P10-Q10)</f>
        <v>1.48473748473748</v>
      </c>
      <c r="U10" s="0" t="n">
        <f aca="false">ABS((K10*M10-($J$1-J10)*($J$1-L10))/(S10*K10-R10*($J$1-L10)))</f>
        <v>15.6532829475673</v>
      </c>
      <c r="V10" s="0" t="n">
        <f aca="false">IF(R10=($J$1-J10)/U10,$J$1/S10-$M$1,IF(K10=0,$J$1/S10-$M$1,K10/ABS(R10-($J$1-J10)/U10)))</f>
        <v>0.67351973684211</v>
      </c>
      <c r="W10" s="0" t="n">
        <f aca="false">IF(K10=0,ABS(($J$1-J10)/N10-($J$1-J10)/U10),ABS((($J$1-J10)-K10)/(K10/V10+O10)))</f>
        <v>14.3608531551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52</v>
      </c>
      <c r="I3" s="139"/>
    </row>
    <row r="4" customFormat="false" ht="12.75" hidden="false" customHeight="false" outlineLevel="0" collapsed="false">
      <c r="I4" s="139"/>
    </row>
    <row r="5" customFormat="false" ht="12.75" hidden="false" customHeight="false" outlineLevel="0" collapsed="false">
      <c r="A5" s="0" t="s">
        <v>453</v>
      </c>
      <c r="B5" s="0" t="s">
        <v>216</v>
      </c>
      <c r="C5" s="0" t="s">
        <v>217</v>
      </c>
      <c r="D5" s="0" t="s">
        <v>45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52</v>
      </c>
      <c r="W5" s="0" t="s">
        <v>455</v>
      </c>
    </row>
    <row r="6" customFormat="false" ht="12.75" hidden="false" customHeight="false" outlineLevel="0" collapsed="false">
      <c r="A6" s="144" t="n">
        <v>38957.614837963</v>
      </c>
      <c r="B6" s="0" t="n">
        <v>1</v>
      </c>
      <c r="C6" s="0" t="n">
        <v>0</v>
      </c>
      <c r="D6" s="144" t="n">
        <v>38957.614849537</v>
      </c>
      <c r="E6" s="0" t="n">
        <v>1</v>
      </c>
      <c r="F6" s="0" t="n">
        <v>0</v>
      </c>
      <c r="H6" s="139" t="n">
        <f aca="false">I6-'Shorting Summary'!$A$4</f>
        <v>-123.500000421889</v>
      </c>
      <c r="I6" s="139"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69791667</v>
      </c>
      <c r="B7" s="0" t="n">
        <v>1</v>
      </c>
      <c r="C7" s="0" t="n">
        <v>0</v>
      </c>
      <c r="D7" s="144" t="n">
        <v>38957.6169907407</v>
      </c>
      <c r="E7" s="0" t="n">
        <v>1</v>
      </c>
      <c r="F7" s="0" t="n">
        <v>0</v>
      </c>
      <c r="H7" s="139" t="n">
        <f aca="false">I7-'Shorting Summary'!$A$4</f>
        <v>61.5000000763685</v>
      </c>
      <c r="I7" s="139" t="n">
        <f aca="false">86400*(AVERAGE(A7,D7)-'Raw IRMS Data'!$A$2)</f>
        <v>219.5000000763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191087963</v>
      </c>
      <c r="B8" s="0" t="n">
        <v>1</v>
      </c>
      <c r="C8" s="0" t="n">
        <v>0</v>
      </c>
      <c r="D8" s="144" t="n">
        <v>38957.6191319445</v>
      </c>
      <c r="E8" s="0" t="n">
        <v>1</v>
      </c>
      <c r="F8" s="0" t="n">
        <v>0</v>
      </c>
      <c r="H8" s="139" t="n">
        <f aca="false">I8-'Shorting Summary'!$A$4</f>
        <v>246.000000143424</v>
      </c>
      <c r="I8" s="139" t="n">
        <f aca="false">86400*(AVERAGE(A8,D8)-'Raw IRMS Data'!$A$2)</f>
        <v>404.0000001434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125</v>
      </c>
      <c r="B9" s="0" t="n">
        <v>2425</v>
      </c>
      <c r="C9" s="0" t="n">
        <v>0</v>
      </c>
      <c r="D9" s="144" t="n">
        <v>38957.6212731482</v>
      </c>
      <c r="E9" s="0" t="n">
        <v>988</v>
      </c>
      <c r="F9" s="0" t="n">
        <v>949</v>
      </c>
      <c r="H9" s="139" t="n">
        <f aca="false">I9-'Shorting Summary'!$A$4</f>
        <v>431.000000013039</v>
      </c>
      <c r="I9" s="139" t="n">
        <f aca="false">86400*(AVERAGE(A9,D9)-'Raw IRMS Data'!$A$2)</f>
        <v>589.000000013039</v>
      </c>
      <c r="J9" s="0" t="n">
        <f aca="false">B9*250/4095</f>
        <v>148.046398046398</v>
      </c>
      <c r="K9" s="0" t="n">
        <f aca="false">C9*250/4095</f>
        <v>0</v>
      </c>
      <c r="L9" s="0" t="n">
        <f aca="false">E9*250/4095</f>
        <v>60.3174603174603</v>
      </c>
      <c r="M9" s="0" t="n">
        <f aca="false">F9*250/4095</f>
        <v>57.9365079365079</v>
      </c>
      <c r="N9" s="0" t="n">
        <f aca="false">J9/$M$1</f>
        <v>1.48046398046398</v>
      </c>
      <c r="O9" s="0" t="n">
        <f aca="false">K9/$M$1</f>
        <v>0</v>
      </c>
      <c r="P9" s="0" t="n">
        <f aca="false">L9/$M$1</f>
        <v>0.603174603174603</v>
      </c>
      <c r="Q9" s="0" t="n">
        <f aca="false">M9/$M$1</f>
        <v>0.579365079365079</v>
      </c>
      <c r="R9" s="0" t="n">
        <f aca="false">ABS(N9-O9)</f>
        <v>1.48046398046398</v>
      </c>
      <c r="S9" s="0" t="n">
        <f aca="false">ABS(P9-Q9)</f>
        <v>0.0238095238095237</v>
      </c>
      <c r="U9" s="0" t="n">
        <f aca="false">ABS((K9*M9-($J$1-J9)*($J$1-L9))/(S9*K9-R9*($J$1-L9)))</f>
        <v>0.675463917525773</v>
      </c>
      <c r="V9" s="0" t="n">
        <f aca="false">IF(R9=($J$1-J9)/U9,$J$1/S9-$M$1,IF(K9=0,$J$1/S9-$M$1,K9/ABS(R9-($J$1-J9)/U9)))</f>
        <v>6159.94871794874</v>
      </c>
      <c r="W9" s="0" t="n">
        <f aca="false">IF(K9=0,ABS(($J$1-J9)/N9-($J$1-J9)/U9),ABS((($J$1-J9)-K9)/(K9/V9+O9)))</f>
        <v>0.805000062938207</v>
      </c>
    </row>
    <row r="10" customFormat="false" ht="12.75" hidden="false" customHeight="false" outlineLevel="0" collapsed="false">
      <c r="A10" s="144" t="n">
        <v>38957.6233912037</v>
      </c>
      <c r="B10" s="0" t="n">
        <v>2342</v>
      </c>
      <c r="C10" s="0" t="n">
        <v>0</v>
      </c>
      <c r="D10" s="144" t="n">
        <v>38957.6234027778</v>
      </c>
      <c r="E10" s="0" t="n">
        <v>2312</v>
      </c>
      <c r="F10" s="0" t="n">
        <v>0</v>
      </c>
      <c r="H10" s="139" t="n">
        <f aca="false">I10-'Shorting Summary'!$A$4</f>
        <v>615.500000080094</v>
      </c>
      <c r="I10" s="139" t="n">
        <f aca="false">86400*(AVERAGE(A10,D10)-'Raw IRMS Data'!$A$2)</f>
        <v>773.500000080094</v>
      </c>
      <c r="J10" s="0" t="n">
        <f aca="false">B10*250/4095</f>
        <v>142.979242979243</v>
      </c>
      <c r="K10" s="0" t="n">
        <f aca="false">C10*250/4095</f>
        <v>0</v>
      </c>
      <c r="L10" s="0" t="n">
        <f aca="false">E10*250/4095</f>
        <v>141.147741147741</v>
      </c>
      <c r="M10" s="0" t="n">
        <f aca="false">F10*250/4095</f>
        <v>0</v>
      </c>
      <c r="N10" s="0" t="n">
        <f aca="false">J10/$M$1</f>
        <v>1.42979242979243</v>
      </c>
      <c r="O10" s="0" t="n">
        <f aca="false">K10/$M$1</f>
        <v>0</v>
      </c>
      <c r="P10" s="0" t="n">
        <f aca="false">L10/$M$1</f>
        <v>1.41147741147741</v>
      </c>
      <c r="Q10" s="0" t="n">
        <f aca="false">M10/$M$1</f>
        <v>0</v>
      </c>
      <c r="R10" s="0" t="n">
        <f aca="false">ABS(N10-O10)</f>
        <v>1.42979242979243</v>
      </c>
      <c r="S10" s="0" t="n">
        <f aca="false">ABS(P10-Q10)</f>
        <v>1.41147741147741</v>
      </c>
      <c r="U10" s="0" t="n">
        <f aca="false">ABS((K10*M10-($J$1-J10)*($J$1-L10))/(S10*K10-R10*($J$1-L10)))</f>
        <v>4.24338172502136</v>
      </c>
      <c r="V10" s="0" t="n">
        <f aca="false">IF(R10=($J$1-J10)/U10,$J$1/S10-$M$1,IF(K10=0,$J$1/S10-$M$1,K10/ABS(R10-($J$1-J10)/U10)))</f>
        <v>5.59602076124567</v>
      </c>
      <c r="W10" s="0" t="n">
        <f aca="false">IF(K10=0,ABS(($J$1-J10)/N10-($J$1-J10)/U10),ABS((($J$1-J10)-K10)/(K10/V10+O10)))</f>
        <v>2.81358929522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5.31013431013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56</v>
      </c>
      <c r="G3" s="145"/>
      <c r="I3" s="139"/>
    </row>
    <row r="4" customFormat="false" ht="12.75" hidden="false" customHeight="false" outlineLevel="0" collapsed="false">
      <c r="I4" s="139"/>
    </row>
    <row r="5" customFormat="false" ht="12.75" hidden="false" customHeight="false" outlineLevel="0" collapsed="false">
      <c r="A5" s="0" t="s">
        <v>457</v>
      </c>
      <c r="B5" s="0" t="s">
        <v>216</v>
      </c>
      <c r="C5" s="0" t="s">
        <v>217</v>
      </c>
      <c r="D5" s="0" t="s">
        <v>45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85</v>
      </c>
      <c r="W5" s="0" t="s">
        <v>459</v>
      </c>
    </row>
    <row r="6" customFormat="false" ht="12.75" hidden="false" customHeight="false" outlineLevel="0" collapsed="false">
      <c r="A6" s="144" t="n">
        <v>38957.6148032407</v>
      </c>
      <c r="B6" s="0" t="n">
        <v>1</v>
      </c>
      <c r="C6" s="0" t="n">
        <v>0</v>
      </c>
      <c r="D6" s="144" t="n">
        <v>38957.6148263889</v>
      </c>
      <c r="E6" s="0" t="n">
        <v>1</v>
      </c>
      <c r="F6" s="0" t="n">
        <v>0</v>
      </c>
      <c r="H6" s="139" t="n">
        <f aca="false">I6-'Shorting Summary'!$A$4</f>
        <v>-125.999999434687</v>
      </c>
      <c r="I6" s="139" t="n">
        <f aca="false">86400*(AVERAGE(A6,D6)-'Raw IRMS Data'!$A$2)</f>
        <v>32.0000005653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538</v>
      </c>
      <c r="V6" s="0" t="n">
        <f aca="false">IF(R6=($J$1-J6)/U6,$J$1/S6-$M$1,IF(K6=0,$J$1/S6-$M$1,K6/ABS(R6-($J$1-J6)/U6)))</f>
        <v>221538</v>
      </c>
      <c r="W6" s="0" t="n">
        <f aca="false">IF(K6=0,ABS(($J$1-J6)/N6-($J$1-J6)/U6),ABS((($J$1-J6)-K6)/(K6/V6+O6)))</f>
        <v>221537.999389499</v>
      </c>
    </row>
    <row r="7" customFormat="false" ht="12.75" hidden="false" customHeight="false" outlineLevel="0" collapsed="false">
      <c r="A7" s="144" t="n">
        <v>38957.6169444444</v>
      </c>
      <c r="B7" s="0" t="n">
        <v>1</v>
      </c>
      <c r="C7" s="0" t="n">
        <v>0</v>
      </c>
      <c r="D7" s="144" t="n">
        <v>38957.6169560185</v>
      </c>
      <c r="E7" s="0" t="n">
        <v>1</v>
      </c>
      <c r="F7" s="0" t="n">
        <v>0</v>
      </c>
      <c r="H7" s="139" t="n">
        <f aca="false">I7-'Shorting Summary'!$A$4</f>
        <v>58.5000000037253</v>
      </c>
      <c r="I7" s="139" t="n">
        <f aca="false">86400*(AVERAGE(A7,D7)-'Raw IRMS Data'!$A$2)</f>
        <v>216.5000000037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538</v>
      </c>
      <c r="V7" s="0" t="n">
        <f aca="false">IF(R7=($J$1-J7)/U7,$J$1/S7-$M$1,IF(K7=0,$J$1/S7-$M$1,K7/ABS(R7-($J$1-J7)/U7)))</f>
        <v>221538</v>
      </c>
      <c r="W7" s="0" t="n">
        <f aca="false">IF(K7=0,ABS(($J$1-J7)/N7-($J$1-J7)/U7),ABS((($J$1-J7)-K7)/(K7/V7+O7)))</f>
        <v>221537.999389499</v>
      </c>
    </row>
    <row r="8" customFormat="false" ht="12.75" hidden="false" customHeight="false" outlineLevel="0" collapsed="false">
      <c r="A8" s="144" t="n">
        <v>38957.6190856482</v>
      </c>
      <c r="B8" s="0" t="n">
        <v>1</v>
      </c>
      <c r="C8" s="0" t="n">
        <v>0</v>
      </c>
      <c r="D8" s="144" t="n">
        <v>38957.6190972222</v>
      </c>
      <c r="E8" s="0" t="n">
        <v>1</v>
      </c>
      <c r="F8" s="0" t="n">
        <v>0</v>
      </c>
      <c r="H8" s="139" t="n">
        <f aca="false">I8-'Shorting Summary'!$A$4</f>
        <v>243.500000501983</v>
      </c>
      <c r="I8" s="139" t="n">
        <f aca="false">86400*(AVERAGE(A8,D8)-'Raw IRMS Data'!$A$2)</f>
        <v>401.5000005019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538</v>
      </c>
      <c r="V8" s="0" t="n">
        <f aca="false">IF(R8=($J$1-J8)/U8,$J$1/S8-$M$1,IF(K8=0,$J$1/S8-$M$1,K8/ABS(R8-($J$1-J8)/U8)))</f>
        <v>221538</v>
      </c>
      <c r="W8" s="0" t="n">
        <f aca="false">IF(K8=0,ABS(($J$1-J8)/N8-($J$1-J8)/U8),ABS((($J$1-J8)-K8)/(K8/V8+O8)))</f>
        <v>221537.999389499</v>
      </c>
    </row>
    <row r="9" customFormat="false" ht="12.75" hidden="false" customHeight="false" outlineLevel="0" collapsed="false">
      <c r="A9" s="144" t="n">
        <v>38957.6212152778</v>
      </c>
      <c r="B9" s="0" t="n">
        <v>1147</v>
      </c>
      <c r="C9" s="0" t="n">
        <v>1174</v>
      </c>
      <c r="D9" s="144" t="n">
        <v>38957.6212384259</v>
      </c>
      <c r="E9" s="0" t="n">
        <v>934</v>
      </c>
      <c r="F9" s="0" t="n">
        <v>911</v>
      </c>
      <c r="H9" s="139" t="n">
        <f aca="false">I9-'Shorting Summary'!$A$4</f>
        <v>428.000000569038</v>
      </c>
      <c r="I9" s="139" t="n">
        <f aca="false">86400*(AVERAGE(A9,D9)-'Raw IRMS Data'!$A$2)</f>
        <v>586.000000569038</v>
      </c>
      <c r="J9" s="0" t="n">
        <f aca="false">B9*250/4095</f>
        <v>70.02442002442</v>
      </c>
      <c r="K9" s="0" t="n">
        <f aca="false">C9*250/4095</f>
        <v>71.6727716727717</v>
      </c>
      <c r="L9" s="0" t="n">
        <f aca="false">E9*250/4095</f>
        <v>57.020757020757</v>
      </c>
      <c r="M9" s="0" t="n">
        <f aca="false">F9*250/4095</f>
        <v>55.6166056166056</v>
      </c>
      <c r="N9" s="0" t="n">
        <f aca="false">J9/$M$1</f>
        <v>0.7002442002442</v>
      </c>
      <c r="O9" s="0" t="n">
        <f aca="false">K9/$M$1</f>
        <v>0.716727716727717</v>
      </c>
      <c r="P9" s="0" t="n">
        <f aca="false">L9/$M$1</f>
        <v>0.57020757020757</v>
      </c>
      <c r="Q9" s="0" t="n">
        <f aca="false">M9/$M$1</f>
        <v>0.556166056166056</v>
      </c>
      <c r="R9" s="0" t="n">
        <f aca="false">ABS(N9-O9)</f>
        <v>0.0164835164835165</v>
      </c>
      <c r="S9" s="0" t="n">
        <f aca="false">ABS(P9-Q9)</f>
        <v>0.0140415140415141</v>
      </c>
      <c r="U9" s="0" t="n">
        <f aca="false">ABS((K9*M9-($J$1-J9)*($J$1-L9))/(S9*K9-R9*($J$1-L9)))</f>
        <v>3959.94789471889</v>
      </c>
      <c r="V9" s="0" t="n">
        <f aca="false">IF(R9=($J$1-J9)/U9,$J$1/S9-$M$1,IF(K9=0,$J$1/S9-$M$1,K9/ABS(R9-($J$1-J9)/U9)))</f>
        <v>23955359.0799344</v>
      </c>
      <c r="W9" s="0" t="n">
        <f aca="false">IF(K9=0,ABS(($J$1-J9)/N9-($J$1-J9)/U9),ABS((($J$1-J9)-K9)/(K9/V9+O9)))</f>
        <v>8.91137676940576</v>
      </c>
    </row>
    <row r="10" customFormat="false" ht="12.75" hidden="false" customHeight="false" outlineLevel="0" collapsed="false">
      <c r="A10" s="144" t="n">
        <v>38957.6233564815</v>
      </c>
      <c r="B10" s="0" t="n">
        <v>1993</v>
      </c>
      <c r="C10" s="0" t="n">
        <v>0</v>
      </c>
      <c r="D10" s="144" t="n">
        <v>38957.6233796296</v>
      </c>
      <c r="E10" s="0" t="n">
        <v>2200</v>
      </c>
      <c r="F10" s="0" t="n">
        <v>0</v>
      </c>
      <c r="H10" s="139" t="n">
        <f aca="false">I10-'Shorting Summary'!$A$4</f>
        <v>613.000000438653</v>
      </c>
      <c r="I10" s="139" t="n">
        <f aca="false">86400*(AVERAGE(A10,D10)-'Raw IRMS Data'!$A$2)</f>
        <v>771.000000438653</v>
      </c>
      <c r="J10" s="0" t="n">
        <f aca="false">B10*250/4095</f>
        <v>121.672771672772</v>
      </c>
      <c r="K10" s="0" t="n">
        <f aca="false">C10*250/4095</f>
        <v>0</v>
      </c>
      <c r="L10" s="0" t="n">
        <f aca="false">E10*250/4095</f>
        <v>134.310134310134</v>
      </c>
      <c r="M10" s="0" t="n">
        <f aca="false">F10*250/4095</f>
        <v>0</v>
      </c>
      <c r="N10" s="0" t="n">
        <f aca="false">J10/$M$1</f>
        <v>1.21672771672772</v>
      </c>
      <c r="O10" s="0" t="n">
        <f aca="false">K10/$M$1</f>
        <v>0</v>
      </c>
      <c r="P10" s="0" t="n">
        <f aca="false">L10/$M$1</f>
        <v>1.34310134310134</v>
      </c>
      <c r="Q10" s="0" t="n">
        <f aca="false">M10/$M$1</f>
        <v>0</v>
      </c>
      <c r="R10" s="0" t="n">
        <f aca="false">ABS(N10-O10)</f>
        <v>1.21672771672772</v>
      </c>
      <c r="S10" s="0" t="n">
        <f aca="false">ABS(P10-Q10)</f>
        <v>1.34310134310134</v>
      </c>
      <c r="U10" s="0" t="n">
        <f aca="false">ABS((K10*M10-($J$1-J10)*($J$1-L10))/(S10*K10-R10*($J$1-L10)))</f>
        <v>11.2082288008028</v>
      </c>
      <c r="V10" s="0" t="n">
        <f aca="false">IF(R10=($J$1-J10)/U10,$J$1/S10-$M$1,IF(K10=0,$J$1/S10-$M$1,K10/ABS(R10-($J$1-J10)/U10)))</f>
        <v>0.744545454545445</v>
      </c>
      <c r="W10" s="0" t="n">
        <f aca="false">IF(K10=0,ABS(($J$1-J10)/N10-($J$1-J10)/U10),ABS((($J$1-J10)-K10)/(K10/V10+O10)))</f>
        <v>9.9915010840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1660561660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0</v>
      </c>
      <c r="I3" s="139"/>
    </row>
    <row r="4" customFormat="false" ht="12.75" hidden="false" customHeight="false" outlineLevel="0" collapsed="false">
      <c r="I4" s="139"/>
    </row>
    <row r="5" customFormat="false" ht="12.75" hidden="false" customHeight="false" outlineLevel="0" collapsed="false">
      <c r="A5" s="0" t="s">
        <v>461</v>
      </c>
      <c r="B5" s="0" t="s">
        <v>216</v>
      </c>
      <c r="C5" s="0" t="s">
        <v>217</v>
      </c>
      <c r="D5" s="0" t="s">
        <v>46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2</v>
      </c>
      <c r="W5" s="0" t="s">
        <v>464</v>
      </c>
    </row>
    <row r="6" customFormat="false" ht="12.75" hidden="false" customHeight="false" outlineLevel="0" collapsed="false">
      <c r="A6" s="144" t="n">
        <v>38957.6147685185</v>
      </c>
      <c r="B6" s="0" t="n">
        <v>1</v>
      </c>
      <c r="C6" s="0" t="n">
        <v>0</v>
      </c>
      <c r="D6" s="144" t="n">
        <v>38957.6147916667</v>
      </c>
      <c r="E6" s="0" t="n">
        <v>1</v>
      </c>
      <c r="F6" s="0" t="n">
        <v>0</v>
      </c>
      <c r="H6" s="139" t="n">
        <f aca="false">I6-'Shorting Summary'!$A$4</f>
        <v>-128.99999950733</v>
      </c>
      <c r="I6" s="139" t="n">
        <f aca="false">86400*(AVERAGE(A6,D6)-'Raw IRMS Data'!$A$2)</f>
        <v>29.0000004926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338</v>
      </c>
      <c r="V6" s="0" t="n">
        <f aca="false">IF(R6=($J$1-J6)/U6,$J$1/S6-$M$1,IF(K6=0,$J$1/S6-$M$1,K6/ABS(R6-($J$1-J6)/U6)))</f>
        <v>257338</v>
      </c>
      <c r="W6" s="0" t="n">
        <f aca="false">IF(K6=0,ABS(($J$1-J6)/N6-($J$1-J6)/U6),ABS((($J$1-J6)-K6)/(K6/V6+O6)))</f>
        <v>257337.999389499</v>
      </c>
    </row>
    <row r="7" customFormat="false" ht="12.75" hidden="false" customHeight="false" outlineLevel="0" collapsed="false">
      <c r="A7" s="144" t="n">
        <v>38957.6169097222</v>
      </c>
      <c r="B7" s="0" t="n">
        <v>1</v>
      </c>
      <c r="C7" s="0" t="n">
        <v>0</v>
      </c>
      <c r="D7" s="144" t="n">
        <v>38957.6169212963</v>
      </c>
      <c r="E7" s="0" t="n">
        <v>1</v>
      </c>
      <c r="F7" s="0" t="n">
        <v>0</v>
      </c>
      <c r="H7" s="139" t="n">
        <f aca="false">I7-'Shorting Summary'!$A$4</f>
        <v>55.5000005597249</v>
      </c>
      <c r="I7" s="139" t="n">
        <f aca="false">86400*(AVERAGE(A7,D7)-'Raw IRMS Data'!$A$2)</f>
        <v>213.5000005597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338</v>
      </c>
      <c r="V7" s="0" t="n">
        <f aca="false">IF(R7=($J$1-J7)/U7,$J$1/S7-$M$1,IF(K7=0,$J$1/S7-$M$1,K7/ABS(R7-($J$1-J7)/U7)))</f>
        <v>257338</v>
      </c>
      <c r="W7" s="0" t="n">
        <f aca="false">IF(K7=0,ABS(($J$1-J7)/N7-($J$1-J7)/U7),ABS((($J$1-J7)-K7)/(K7/V7+O7)))</f>
        <v>257337.999389499</v>
      </c>
    </row>
    <row r="8" customFormat="false" ht="12.75" hidden="false" customHeight="false" outlineLevel="0" collapsed="false">
      <c r="A8" s="144" t="n">
        <v>38957.6190509259</v>
      </c>
      <c r="B8" s="0" t="n">
        <v>1</v>
      </c>
      <c r="C8" s="0" t="n">
        <v>0</v>
      </c>
      <c r="D8" s="144" t="n">
        <v>38957.6190625</v>
      </c>
      <c r="E8" s="0" t="n">
        <v>1</v>
      </c>
      <c r="F8" s="0" t="n">
        <v>0</v>
      </c>
      <c r="H8" s="139" t="n">
        <f aca="false">I8-'Shorting Summary'!$A$4</f>
        <v>240.50000042934</v>
      </c>
      <c r="I8" s="139" t="n">
        <f aca="false">86400*(AVERAGE(A8,D8)-'Raw IRMS Data'!$A$2)</f>
        <v>398.500000429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338</v>
      </c>
      <c r="V8" s="0" t="n">
        <f aca="false">IF(R8=($J$1-J8)/U8,$J$1/S8-$M$1,IF(K8=0,$J$1/S8-$M$1,K8/ABS(R8-($J$1-J8)/U8)))</f>
        <v>257338</v>
      </c>
      <c r="W8" s="0" t="n">
        <f aca="false">IF(K8=0,ABS(($J$1-J8)/N8-($J$1-J8)/U8),ABS((($J$1-J8)-K8)/(K8/V8+O8)))</f>
        <v>257337.999389499</v>
      </c>
    </row>
    <row r="9" customFormat="false" ht="12.75" hidden="false" customHeight="false" outlineLevel="0" collapsed="false">
      <c r="A9" s="144" t="n">
        <v>38957.6211921296</v>
      </c>
      <c r="B9" s="0" t="n">
        <v>2293</v>
      </c>
      <c r="C9" s="0" t="n">
        <v>0</v>
      </c>
      <c r="D9" s="144" t="n">
        <v>38957.6212037037</v>
      </c>
      <c r="E9" s="0" t="n">
        <v>1</v>
      </c>
      <c r="F9" s="0" t="n">
        <v>0</v>
      </c>
      <c r="H9" s="139" t="n">
        <f aca="false">I9-'Shorting Summary'!$A$4</f>
        <v>425.500000298955</v>
      </c>
      <c r="I9" s="139" t="n">
        <f aca="false">86400*(AVERAGE(A9,D9)-'Raw IRMS Data'!$A$2)</f>
        <v>583.500000298955</v>
      </c>
      <c r="J9" s="0" t="n">
        <f aca="false">B9*250/4095</f>
        <v>139.98778998779</v>
      </c>
      <c r="K9" s="0" t="n">
        <f aca="false">C9*250/4095</f>
        <v>0</v>
      </c>
      <c r="L9" s="0" t="n">
        <f aca="false">E9*250/4095</f>
        <v>0.0610500610500611</v>
      </c>
      <c r="M9" s="0" t="n">
        <f aca="false">F9*250/4095</f>
        <v>0</v>
      </c>
      <c r="N9" s="0" t="n">
        <f aca="false">J9/$M$1</f>
        <v>1.3998778998779</v>
      </c>
      <c r="O9" s="0" t="n">
        <f aca="false">K9/$M$1</f>
        <v>0</v>
      </c>
      <c r="P9" s="0" t="n">
        <f aca="false">L9/$M$1</f>
        <v>0.000610500610500611</v>
      </c>
      <c r="Q9" s="0" t="n">
        <f aca="false">M9/$M$1</f>
        <v>0</v>
      </c>
      <c r="R9" s="0" t="n">
        <f aca="false">ABS(N9-O9)</f>
        <v>1.3998778998779</v>
      </c>
      <c r="S9" s="0" t="n">
        <f aca="false">ABS(P9-Q9)</f>
        <v>0.000610500610500611</v>
      </c>
      <c r="U9" s="0" t="n">
        <f aca="false">ABS((K9*M9-($J$1-J9)*($J$1-L9))/(S9*K9-R9*($J$1-L9)))</f>
        <v>12.2712603576101</v>
      </c>
      <c r="V9" s="0" t="n">
        <f aca="false">IF(R9=($J$1-J9)/U9,$J$1/S9-$M$1,IF(K9=0,$J$1/S9-$M$1,K9/ABS(R9-($J$1-J9)/U9)))</f>
        <v>257338</v>
      </c>
      <c r="W9" s="0" t="n">
        <f aca="false">IF(K9=0,ABS(($J$1-J9)/N9-($J$1-J9)/U9),ABS((($J$1-J9)-K9)/(K9/V9+O9)))</f>
        <v>10.8713824577322</v>
      </c>
    </row>
    <row r="10" customFormat="false" ht="12.75" hidden="false" customHeight="false" outlineLevel="0" collapsed="false">
      <c r="A10" s="144" t="n">
        <v>38957.6233217593</v>
      </c>
      <c r="B10" s="0" t="n">
        <v>2357</v>
      </c>
      <c r="C10" s="0" t="n">
        <v>0</v>
      </c>
      <c r="D10" s="144" t="n">
        <v>38957.6233449074</v>
      </c>
      <c r="E10" s="0" t="n">
        <v>2558</v>
      </c>
      <c r="F10" s="0" t="n">
        <v>0</v>
      </c>
      <c r="H10" s="139" t="n">
        <f aca="false">I10-'Shorting Summary'!$A$4</f>
        <v>610.00000036601</v>
      </c>
      <c r="I10" s="139" t="n">
        <f aca="false">86400*(AVERAGE(A10,D10)-'Raw IRMS Data'!$A$2)</f>
        <v>768.00000036601</v>
      </c>
      <c r="J10" s="0" t="n">
        <f aca="false">B10*250/4095</f>
        <v>143.894993894994</v>
      </c>
      <c r="K10" s="0" t="n">
        <f aca="false">C10*250/4095</f>
        <v>0</v>
      </c>
      <c r="L10" s="0" t="n">
        <f aca="false">E10*250/4095</f>
        <v>156.166056166056</v>
      </c>
      <c r="M10" s="0" t="n">
        <f aca="false">F10*250/4095</f>
        <v>0</v>
      </c>
      <c r="N10" s="0" t="n">
        <f aca="false">J10/$M$1</f>
        <v>1.43894993894994</v>
      </c>
      <c r="O10" s="0" t="n">
        <f aca="false">K10/$M$1</f>
        <v>0</v>
      </c>
      <c r="P10" s="0" t="n">
        <f aca="false">L10/$M$1</f>
        <v>1.56166056166056</v>
      </c>
      <c r="Q10" s="0" t="n">
        <f aca="false">M10/$M$1</f>
        <v>0</v>
      </c>
      <c r="R10" s="0" t="n">
        <f aca="false">ABS(N10-O10)</f>
        <v>1.43894993894994</v>
      </c>
      <c r="S10" s="0" t="n">
        <f aca="false">ABS(P10-Q10)</f>
        <v>1.56166056166056</v>
      </c>
      <c r="U10" s="0" t="n">
        <f aca="false">ABS((K10*M10-($J$1-J10)*($J$1-L10))/(S10*K10-R10*($J$1-L10)))</f>
        <v>9.22274077216802</v>
      </c>
      <c r="V10" s="0" t="n">
        <f aca="false">IF(R10=($J$1-J10)/U10,$J$1/S10-$M$1,IF(K10=0,$J$1/S10-$M$1,K10/ABS(R10-($J$1-J10)/U10)))</f>
        <v>0.640344018764665</v>
      </c>
      <c r="W10" s="0" t="n">
        <f aca="false">IF(K10=0,ABS(($J$1-J10)/N10-($J$1-J10)/U10),ABS((($J$1-J10)-K10)/(K10/V10+O10)))</f>
        <v>7.78379083321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5</v>
      </c>
      <c r="I3" s="139"/>
    </row>
    <row r="4" customFormat="false" ht="12.75" hidden="false" customHeight="false" outlineLevel="0" collapsed="false">
      <c r="I4" s="139"/>
    </row>
    <row r="5" customFormat="false" ht="12.75" hidden="false" customHeight="false" outlineLevel="0" collapsed="false">
      <c r="A5" s="0" t="s">
        <v>466</v>
      </c>
      <c r="B5" s="0" t="s">
        <v>216</v>
      </c>
      <c r="C5" s="0" t="s">
        <v>217</v>
      </c>
      <c r="D5" s="0" t="s">
        <v>46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1</v>
      </c>
      <c r="W5" s="0" t="s">
        <v>468</v>
      </c>
    </row>
    <row r="6" customFormat="false" ht="12.75" hidden="false" customHeight="false" outlineLevel="0" collapsed="false">
      <c r="A6" s="144" t="n">
        <v>38957.6147453704</v>
      </c>
      <c r="B6" s="0" t="n">
        <v>1</v>
      </c>
      <c r="C6" s="0" t="n">
        <v>0</v>
      </c>
      <c r="D6" s="144" t="n">
        <v>38957.6147569444</v>
      </c>
      <c r="E6" s="0" t="n">
        <v>1</v>
      </c>
      <c r="F6" s="0" t="n">
        <v>0</v>
      </c>
      <c r="H6" s="139" t="n">
        <f aca="false">I6-'Shorting Summary'!$A$4</f>
        <v>-131.499999777414</v>
      </c>
      <c r="I6" s="139"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6875</v>
      </c>
      <c r="B7" s="0" t="n">
        <v>1</v>
      </c>
      <c r="C7" s="0" t="n">
        <v>0</v>
      </c>
      <c r="D7" s="144" t="n">
        <v>38957.6168981481</v>
      </c>
      <c r="E7" s="0" t="n">
        <v>1</v>
      </c>
      <c r="F7" s="0" t="n">
        <v>0</v>
      </c>
      <c r="H7" s="139" t="n">
        <f aca="false">I7-'Shorting Summary'!$A$4</f>
        <v>53.0000002896413</v>
      </c>
      <c r="I7" s="139" t="n">
        <f aca="false">86400*(AVERAGE(A7,D7)-'Raw IRMS Data'!$A$2)</f>
        <v>211.0000002896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190162037</v>
      </c>
      <c r="B8" s="0" t="n">
        <v>1</v>
      </c>
      <c r="C8" s="0" t="n">
        <v>0</v>
      </c>
      <c r="D8" s="144" t="n">
        <v>38957.6190277778</v>
      </c>
      <c r="E8" s="0" t="n">
        <v>1</v>
      </c>
      <c r="F8" s="0" t="n">
        <v>0</v>
      </c>
      <c r="H8" s="139" t="n">
        <f aca="false">I8-'Shorting Summary'!$A$4</f>
        <v>237.500000356697</v>
      </c>
      <c r="I8" s="139" t="n">
        <f aca="false">86400*(AVERAGE(A8,D8)-'Raw IRMS Data'!$A$2)</f>
        <v>395.5000003566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438</v>
      </c>
      <c r="V8" s="0" t="n">
        <f aca="false">IF(R8=($J$1-J8)/U8,$J$1/S8-$M$1,IF(K8=0,$J$1/S8-$M$1,K8/ABS(R8-($J$1-J8)/U8)))</f>
        <v>257438</v>
      </c>
      <c r="W8" s="0" t="n">
        <f aca="false">IF(K8=0,ABS(($J$1-J8)/N8-($J$1-J8)/U8),ABS((($J$1-J8)-K8)/(K8/V8+O8)))</f>
        <v>257437.999389499</v>
      </c>
    </row>
    <row r="9" customFormat="false" ht="12.75" hidden="false" customHeight="false" outlineLevel="0" collapsed="false">
      <c r="A9" s="144" t="n">
        <v>38957.6211574074</v>
      </c>
      <c r="B9" s="0" t="n">
        <v>2524</v>
      </c>
      <c r="C9" s="0" t="n">
        <v>0</v>
      </c>
      <c r="D9" s="144" t="n">
        <v>38957.6211689815</v>
      </c>
      <c r="E9" s="0" t="n">
        <v>2301</v>
      </c>
      <c r="F9" s="0" t="n">
        <v>0</v>
      </c>
      <c r="H9" s="139" t="n">
        <f aca="false">I9-'Shorting Summary'!$A$4</f>
        <v>422.500000226311</v>
      </c>
      <c r="I9" s="139" t="n">
        <f aca="false">86400*(AVERAGE(A9,D9)-'Raw IRMS Data'!$A$2)</f>
        <v>580.500000226311</v>
      </c>
      <c r="J9" s="0" t="n">
        <f aca="false">B9*250/4095</f>
        <v>154.090354090354</v>
      </c>
      <c r="K9" s="0" t="n">
        <f aca="false">C9*250/4095</f>
        <v>0</v>
      </c>
      <c r="L9" s="0" t="n">
        <f aca="false">E9*250/4095</f>
        <v>140.47619047619</v>
      </c>
      <c r="M9" s="0" t="n">
        <f aca="false">F9*250/4095</f>
        <v>0</v>
      </c>
      <c r="N9" s="0" t="n">
        <f aca="false">J9/$M$1</f>
        <v>1.54090354090354</v>
      </c>
      <c r="O9" s="0" t="n">
        <f aca="false">K9/$M$1</f>
        <v>0</v>
      </c>
      <c r="P9" s="0" t="n">
        <f aca="false">L9/$M$1</f>
        <v>1.4047619047619</v>
      </c>
      <c r="Q9" s="0" t="n">
        <f aca="false">M9/$M$1</f>
        <v>0</v>
      </c>
      <c r="R9" s="0" t="n">
        <f aca="false">ABS(N9-O9)</f>
        <v>1.54090354090354</v>
      </c>
      <c r="S9" s="0" t="n">
        <f aca="false">ABS(P9-Q9)</f>
        <v>1.4047619047619</v>
      </c>
      <c r="U9" s="0" t="n">
        <f aca="false">ABS((K9*M9-($J$1-J9)*($J$1-L9))/(S9*K9-R9*($J$1-L9)))</f>
        <v>2.03565768621236</v>
      </c>
      <c r="V9" s="0" t="n">
        <f aca="false">IF(R9=($J$1-J9)/U9,$J$1/S9-$M$1,IF(K9=0,$J$1/S9-$M$1,K9/ABS(R9-($J$1-J9)/U9)))</f>
        <v>11.9243807040417</v>
      </c>
      <c r="W9" s="0" t="n">
        <f aca="false">IF(K9=0,ABS(($J$1-J9)/N9-($J$1-J9)/U9),ABS((($J$1-J9)-K9)/(K9/V9+O9)))</f>
        <v>0.49475414530882</v>
      </c>
    </row>
    <row r="10" customFormat="false" ht="12.75" hidden="false" customHeight="false" outlineLevel="0" collapsed="false">
      <c r="A10" s="144" t="n">
        <v>38957.6232986111</v>
      </c>
      <c r="B10" s="0" t="n">
        <v>2559</v>
      </c>
      <c r="C10" s="0" t="n">
        <v>0</v>
      </c>
      <c r="D10" s="144" t="n">
        <v>38957.6233101852</v>
      </c>
      <c r="E10" s="0" t="n">
        <v>2063</v>
      </c>
      <c r="F10" s="0" t="n">
        <v>0</v>
      </c>
      <c r="H10" s="139" t="n">
        <f aca="false">I10-'Shorting Summary'!$A$4</f>
        <v>607.500000095926</v>
      </c>
      <c r="I10" s="139" t="n">
        <f aca="false">86400*(AVERAGE(A10,D10)-'Raw IRMS Data'!$A$2)</f>
        <v>765.500000095926</v>
      </c>
      <c r="J10" s="0" t="n">
        <f aca="false">B10*250/4095</f>
        <v>156.227106227106</v>
      </c>
      <c r="K10" s="0" t="n">
        <f aca="false">C10*250/4095</f>
        <v>0</v>
      </c>
      <c r="L10" s="0" t="n">
        <f aca="false">E10*250/4095</f>
        <v>125.946275946276</v>
      </c>
      <c r="M10" s="0" t="n">
        <f aca="false">F10*250/4095</f>
        <v>0</v>
      </c>
      <c r="N10" s="0" t="n">
        <f aca="false">J10/$M$1</f>
        <v>1.56227106227106</v>
      </c>
      <c r="O10" s="0" t="n">
        <f aca="false">K10/$M$1</f>
        <v>0</v>
      </c>
      <c r="P10" s="0" t="n">
        <f aca="false">L10/$M$1</f>
        <v>1.25946275946276</v>
      </c>
      <c r="Q10" s="0" t="n">
        <f aca="false">M10/$M$1</f>
        <v>0</v>
      </c>
      <c r="R10" s="0" t="n">
        <f aca="false">ABS(N10-O10)</f>
        <v>1.56227106227106</v>
      </c>
      <c r="S10" s="0" t="n">
        <f aca="false">ABS(P10-Q10)</f>
        <v>1.25946275946276</v>
      </c>
      <c r="U10" s="0" t="n">
        <f aca="false">ABS((K10*M10-($J$1-J10)*($J$1-L10))/(S10*K10-R10*($J$1-L10)))</f>
        <v>0.640093786635404</v>
      </c>
      <c r="V10" s="0" t="n">
        <f aca="false">IF(R10=($J$1-J10)/U10,$J$1/S10-$M$1,IF(K10=0,$J$1/S10-$M$1,K10/ABS(R10-($J$1-J10)/U10)))</f>
        <v>24.8366456616578</v>
      </c>
      <c r="W10" s="0" t="n">
        <f aca="false">IF(K10=0,ABS(($J$1-J10)/N10-($J$1-J10)/U10),ABS((($J$1-J10)-K10)/(K10/V10+O10)))</f>
        <v>0.922177275635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881562881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9</v>
      </c>
      <c r="I3" s="139"/>
    </row>
    <row r="4" customFormat="false" ht="12.75" hidden="false" customHeight="false" outlineLevel="0" collapsed="false">
      <c r="I4" s="139"/>
    </row>
    <row r="5" customFormat="false" ht="12.75" hidden="false" customHeight="false" outlineLevel="0" collapsed="false">
      <c r="A5" s="0" t="s">
        <v>470</v>
      </c>
      <c r="B5" s="0" t="s">
        <v>216</v>
      </c>
      <c r="C5" s="0" t="s">
        <v>217</v>
      </c>
      <c r="D5" s="0" t="s">
        <v>47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7</v>
      </c>
      <c r="W5" s="0" t="s">
        <v>472</v>
      </c>
    </row>
    <row r="6" customFormat="false" ht="12.75" hidden="false" customHeight="false" outlineLevel="0" collapsed="false">
      <c r="A6" s="144" t="n">
        <v>38957.6147106482</v>
      </c>
      <c r="B6" s="0" t="n">
        <v>1</v>
      </c>
      <c r="C6" s="0" t="n">
        <v>0</v>
      </c>
      <c r="D6" s="144" t="n">
        <v>38957.6147222222</v>
      </c>
      <c r="E6" s="0" t="n">
        <v>1</v>
      </c>
      <c r="F6" s="0" t="n">
        <v>0</v>
      </c>
      <c r="H6" s="139" t="n">
        <f aca="false">I6-'Shorting Summary'!$A$4</f>
        <v>-134.499999850057</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538</v>
      </c>
      <c r="V6" s="0" t="n">
        <f aca="false">IF(R6=($J$1-J6)/U6,$J$1/S6-$M$1,IF(K6=0,$J$1/S6-$M$1,K6/ABS(R6-($J$1-J6)/U6)))</f>
        <v>257538</v>
      </c>
      <c r="W6" s="0" t="n">
        <f aca="false">IF(K6=0,ABS(($J$1-J6)/N6-($J$1-J6)/U6),ABS((($J$1-J6)-K6)/(K6/V6+O6)))</f>
        <v>257537.999389499</v>
      </c>
    </row>
    <row r="7" customFormat="false" ht="12.75" hidden="false" customHeight="false" outlineLevel="0" collapsed="false">
      <c r="A7" s="144" t="n">
        <v>38957.6168518519</v>
      </c>
      <c r="B7" s="0" t="n">
        <v>1</v>
      </c>
      <c r="C7" s="0" t="n">
        <v>0</v>
      </c>
      <c r="D7" s="144" t="n">
        <v>38957.6168634259</v>
      </c>
      <c r="E7" s="0" t="n">
        <v>1</v>
      </c>
      <c r="F7" s="0" t="n">
        <v>0</v>
      </c>
      <c r="H7" s="139" t="n">
        <f aca="false">I7-'Shorting Summary'!$A$4</f>
        <v>50.5000000195578</v>
      </c>
      <c r="I7" s="139" t="n">
        <f aca="false">86400*(AVERAGE(A7,D7)-'Raw IRMS Data'!$A$2)</f>
        <v>208.5000000195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538</v>
      </c>
      <c r="V7" s="0" t="n">
        <f aca="false">IF(R7=($J$1-J7)/U7,$J$1/S7-$M$1,IF(K7=0,$J$1/S7-$M$1,K7/ABS(R7-($J$1-J7)/U7)))</f>
        <v>257538</v>
      </c>
      <c r="W7" s="0" t="n">
        <f aca="false">IF(K7=0,ABS(($J$1-J7)/N7-($J$1-J7)/U7),ABS((($J$1-J7)-K7)/(K7/V7+O7)))</f>
        <v>257537.999389499</v>
      </c>
    </row>
    <row r="8" customFormat="false" ht="12.75" hidden="false" customHeight="false" outlineLevel="0" collapsed="false">
      <c r="A8" s="144" t="n">
        <v>38957.6189814815</v>
      </c>
      <c r="B8" s="0" t="n">
        <v>1</v>
      </c>
      <c r="C8" s="0" t="n">
        <v>0</v>
      </c>
      <c r="D8" s="144" t="n">
        <v>38957.6190046296</v>
      </c>
      <c r="E8" s="0" t="n">
        <v>1</v>
      </c>
      <c r="F8" s="0" t="n">
        <v>0</v>
      </c>
      <c r="H8" s="139" t="n">
        <f aca="false">I8-'Shorting Summary'!$A$4</f>
        <v>235.000000086613</v>
      </c>
      <c r="I8" s="139" t="n">
        <f aca="false">86400*(AVERAGE(A8,D8)-'Raw IRMS Data'!$A$2)</f>
        <v>393.0000000866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538</v>
      </c>
      <c r="V8" s="0" t="n">
        <f aca="false">IF(R8=($J$1-J8)/U8,$J$1/S8-$M$1,IF(K8=0,$J$1/S8-$M$1,K8/ABS(R8-($J$1-J8)/U8)))</f>
        <v>257538</v>
      </c>
      <c r="W8" s="0" t="n">
        <f aca="false">IF(K8=0,ABS(($J$1-J8)/N8-($J$1-J8)/U8),ABS((($J$1-J8)-K8)/(K8/V8+O8)))</f>
        <v>257537.999389499</v>
      </c>
    </row>
    <row r="9" customFormat="false" ht="12.75" hidden="false" customHeight="false" outlineLevel="0" collapsed="false">
      <c r="A9" s="144" t="n">
        <v>38957.6211226852</v>
      </c>
      <c r="B9" s="0" t="n">
        <v>2528</v>
      </c>
      <c r="C9" s="0" t="n">
        <v>0</v>
      </c>
      <c r="D9" s="144" t="n">
        <v>38957.6211342593</v>
      </c>
      <c r="E9" s="0" t="n">
        <v>2306</v>
      </c>
      <c r="F9" s="0" t="n">
        <v>0</v>
      </c>
      <c r="H9" s="139" t="n">
        <f aca="false">I9-'Shorting Summary'!$A$4</f>
        <v>419.500000153668</v>
      </c>
      <c r="I9" s="139" t="n">
        <f aca="false">86400*(AVERAGE(A9,D9)-'Raw IRMS Data'!$A$2)</f>
        <v>577.500000153668</v>
      </c>
      <c r="J9" s="0" t="n">
        <f aca="false">B9*250/4095</f>
        <v>154.334554334554</v>
      </c>
      <c r="K9" s="0" t="n">
        <f aca="false">C9*250/4095</f>
        <v>0</v>
      </c>
      <c r="L9" s="0" t="n">
        <f aca="false">E9*250/4095</f>
        <v>140.781440781441</v>
      </c>
      <c r="M9" s="0" t="n">
        <f aca="false">F9*250/4095</f>
        <v>0</v>
      </c>
      <c r="N9" s="0" t="n">
        <f aca="false">J9/$M$1</f>
        <v>1.54334554334554</v>
      </c>
      <c r="O9" s="0" t="n">
        <f aca="false">K9/$M$1</f>
        <v>0</v>
      </c>
      <c r="P9" s="0" t="n">
        <f aca="false">L9/$M$1</f>
        <v>1.40781440781441</v>
      </c>
      <c r="Q9" s="0" t="n">
        <f aca="false">M9/$M$1</f>
        <v>0</v>
      </c>
      <c r="R9" s="0" t="n">
        <f aca="false">ABS(N9-O9)</f>
        <v>1.54334554334554</v>
      </c>
      <c r="S9" s="0" t="n">
        <f aca="false">ABS(P9-Q9)</f>
        <v>1.40781440781441</v>
      </c>
      <c r="U9" s="0" t="n">
        <f aca="false">ABS((K9*M9-($J$1-J9)*($J$1-L9))/(S9*K9-R9*($J$1-L9)))</f>
        <v>1.91376582278482</v>
      </c>
      <c r="V9" s="0" t="n">
        <f aca="false">IF(R9=($J$1-J9)/U9,$J$1/S9-$M$1,IF(K9=0,$J$1/S9-$M$1,K9/ABS(R9-($J$1-J9)/U9)))</f>
        <v>11.7250650477017</v>
      </c>
      <c r="W9" s="0" t="n">
        <f aca="false">IF(K9=0,ABS(($J$1-J9)/N9-($J$1-J9)/U9),ABS((($J$1-J9)-K9)/(K9/V9+O9)))</f>
        <v>0.370420279439281</v>
      </c>
    </row>
    <row r="10" customFormat="false" ht="12.75" hidden="false" customHeight="false" outlineLevel="0" collapsed="false">
      <c r="A10" s="144" t="n">
        <v>38957.6232638889</v>
      </c>
      <c r="B10" s="0" t="n">
        <v>2560</v>
      </c>
      <c r="C10" s="0" t="n">
        <v>0</v>
      </c>
      <c r="D10" s="144" t="n">
        <v>38957.623275463</v>
      </c>
      <c r="E10" s="0" t="n">
        <v>2468</v>
      </c>
      <c r="F10" s="0" t="n">
        <v>0</v>
      </c>
      <c r="H10" s="139" t="n">
        <f aca="false">I10-'Shorting Summary'!$A$4</f>
        <v>604.500000023283</v>
      </c>
      <c r="I10" s="139" t="n">
        <f aca="false">86400*(AVERAGE(A10,D10)-'Raw IRMS Data'!$A$2)</f>
        <v>762.500000023283</v>
      </c>
      <c r="J10" s="0" t="n">
        <f aca="false">B10*250/4095</f>
        <v>156.288156288156</v>
      </c>
      <c r="K10" s="0" t="n">
        <f aca="false">C10*250/4095</f>
        <v>0</v>
      </c>
      <c r="L10" s="0" t="n">
        <f aca="false">E10*250/4095</f>
        <v>150.671550671551</v>
      </c>
      <c r="M10" s="0" t="n">
        <f aca="false">F10*250/4095</f>
        <v>0</v>
      </c>
      <c r="N10" s="0" t="n">
        <f aca="false">J10/$M$1</f>
        <v>1.56288156288156</v>
      </c>
      <c r="O10" s="0" t="n">
        <f aca="false">K10/$M$1</f>
        <v>0</v>
      </c>
      <c r="P10" s="0" t="n">
        <f aca="false">L10/$M$1</f>
        <v>1.50671550671551</v>
      </c>
      <c r="Q10" s="0" t="n">
        <f aca="false">M10/$M$1</f>
        <v>0</v>
      </c>
      <c r="R10" s="0" t="n">
        <f aca="false">ABS(N10-O10)</f>
        <v>1.56288156288156</v>
      </c>
      <c r="S10" s="0" t="n">
        <f aca="false">ABS(P10-Q10)</f>
        <v>1.50671550671551</v>
      </c>
      <c r="U10" s="0" t="n">
        <f aca="false">ABS((K10*M10-($J$1-J10)*($J$1-L10))/(S10*K10-R10*($J$1-L10)))</f>
        <v>0.63984375</v>
      </c>
      <c r="V10" s="0" t="n">
        <f aca="false">IF(R10=($J$1-J10)/U10,$J$1/S10-$M$1,IF(K10=0,$J$1/S10-$M$1,K10/ABS(R10-($J$1-J10)/U10)))</f>
        <v>4.39141004862238</v>
      </c>
      <c r="W10" s="0" t="n">
        <f aca="false">IF(K10=0,ABS(($J$1-J10)/N10-($J$1-J10)/U10),ABS((($J$1-J10)-K10)/(K10/V10+O10)))</f>
        <v>0.923037812881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6.9706959706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73</v>
      </c>
      <c r="I3" s="139"/>
    </row>
    <row r="4" customFormat="false" ht="12.75" hidden="false" customHeight="false" outlineLevel="0" collapsed="false">
      <c r="I4" s="139"/>
    </row>
    <row r="5" customFormat="false" ht="12.75" hidden="false" customHeight="false" outlineLevel="0" collapsed="false">
      <c r="A5" s="0" t="s">
        <v>474</v>
      </c>
      <c r="B5" s="0" t="s">
        <v>216</v>
      </c>
      <c r="C5" s="0" t="s">
        <v>217</v>
      </c>
      <c r="D5" s="0" t="s">
        <v>47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46</v>
      </c>
      <c r="W5" s="0" t="s">
        <v>476</v>
      </c>
    </row>
    <row r="6" customFormat="false" ht="12.75" hidden="false" customHeight="false" outlineLevel="0" collapsed="false">
      <c r="A6" s="144" t="n">
        <v>38957.6146759259</v>
      </c>
      <c r="B6" s="0" t="n">
        <v>1</v>
      </c>
      <c r="C6" s="0" t="n">
        <v>0</v>
      </c>
      <c r="D6" s="144" t="n">
        <v>38957.6146875</v>
      </c>
      <c r="E6" s="0" t="n">
        <v>1</v>
      </c>
      <c r="F6" s="0" t="n">
        <v>0</v>
      </c>
      <c r="H6" s="139" t="n">
        <f aca="false">I6-'Shorting Summary'!$A$4</f>
        <v>-137.4999999227</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638</v>
      </c>
      <c r="V6" s="0" t="n">
        <f aca="false">IF(R6=($J$1-J6)/U6,$J$1/S6-$M$1,IF(K6=0,$J$1/S6-$M$1,K6/ABS(R6-($J$1-J6)/U6)))</f>
        <v>240638</v>
      </c>
      <c r="W6" s="0" t="n">
        <f aca="false">IF(K6=0,ABS(($J$1-J6)/N6-($J$1-J6)/U6),ABS((($J$1-J6)-K6)/(K6/V6+O6)))</f>
        <v>240637.999389499</v>
      </c>
    </row>
    <row r="7" customFormat="false" ht="12.75" hidden="false" customHeight="false" outlineLevel="0" collapsed="false">
      <c r="A7" s="144" t="n">
        <v>38957.6168171296</v>
      </c>
      <c r="B7" s="0" t="n">
        <v>1</v>
      </c>
      <c r="C7" s="0" t="n">
        <v>0</v>
      </c>
      <c r="D7" s="144" t="n">
        <v>38957.6168287037</v>
      </c>
      <c r="E7" s="0" t="n">
        <v>1</v>
      </c>
      <c r="F7" s="0" t="n">
        <v>0</v>
      </c>
      <c r="H7" s="139" t="n">
        <f aca="false">I7-'Shorting Summary'!$A$4</f>
        <v>47.4999999469146</v>
      </c>
      <c r="I7" s="139" t="n">
        <f aca="false">86400*(AVERAGE(A7,D7)-'Raw IRMS Data'!$A$2)</f>
        <v>205.4999999469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638</v>
      </c>
      <c r="V7" s="0" t="n">
        <f aca="false">IF(R7=($J$1-J7)/U7,$J$1/S7-$M$1,IF(K7=0,$J$1/S7-$M$1,K7/ABS(R7-($J$1-J7)/U7)))</f>
        <v>240638</v>
      </c>
      <c r="W7" s="0" t="n">
        <f aca="false">IF(K7=0,ABS(($J$1-J7)/N7-($J$1-J7)/U7),ABS((($J$1-J7)-K7)/(K7/V7+O7)))</f>
        <v>240637.999389499</v>
      </c>
    </row>
    <row r="8" customFormat="false" ht="12.75" hidden="false" customHeight="false" outlineLevel="0" collapsed="false">
      <c r="A8" s="144" t="n">
        <v>38957.6189467593</v>
      </c>
      <c r="B8" s="0" t="n">
        <v>1</v>
      </c>
      <c r="C8" s="0" t="n">
        <v>0</v>
      </c>
      <c r="D8" s="144" t="n">
        <v>38957.6189699074</v>
      </c>
      <c r="E8" s="0" t="n">
        <v>1</v>
      </c>
      <c r="F8" s="0" t="n">
        <v>0</v>
      </c>
      <c r="H8" s="139" t="n">
        <f aca="false">I8-'Shorting Summary'!$A$4</f>
        <v>232.00000001397</v>
      </c>
      <c r="I8" s="139" t="n">
        <f aca="false">86400*(AVERAGE(A8,D8)-'Raw IRMS Data'!$A$2)</f>
        <v>390.00000001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638</v>
      </c>
      <c r="V8" s="0" t="n">
        <f aca="false">IF(R8=($J$1-J8)/U8,$J$1/S8-$M$1,IF(K8=0,$J$1/S8-$M$1,K8/ABS(R8-($J$1-J8)/U8)))</f>
        <v>240638</v>
      </c>
      <c r="W8" s="0" t="n">
        <f aca="false">IF(K8=0,ABS(($J$1-J8)/N8-($J$1-J8)/U8),ABS((($J$1-J8)-K8)/(K8/V8+O8)))</f>
        <v>240637.999389499</v>
      </c>
    </row>
    <row r="9" customFormat="false" ht="12.75" hidden="false" customHeight="false" outlineLevel="0" collapsed="false">
      <c r="A9" s="144" t="n">
        <v>38957.621087963</v>
      </c>
      <c r="B9" s="0" t="n">
        <v>2388</v>
      </c>
      <c r="C9" s="0" t="n">
        <v>0</v>
      </c>
      <c r="D9" s="144" t="n">
        <v>38957.6211111111</v>
      </c>
      <c r="E9" s="0" t="n">
        <v>1</v>
      </c>
      <c r="F9" s="0" t="n">
        <v>0</v>
      </c>
      <c r="H9" s="139" t="n">
        <f aca="false">I9-'Shorting Summary'!$A$4</f>
        <v>416.999999883585</v>
      </c>
      <c r="I9" s="139" t="n">
        <f aca="false">86400*(AVERAGE(A9,D9)-'Raw IRMS Data'!$A$2)</f>
        <v>574.999999883585</v>
      </c>
      <c r="J9" s="0" t="n">
        <f aca="false">B9*250/4095</f>
        <v>145.787545787546</v>
      </c>
      <c r="K9" s="0" t="n">
        <f aca="false">C9*250/4095</f>
        <v>0</v>
      </c>
      <c r="L9" s="0" t="n">
        <f aca="false">E9*250/4095</f>
        <v>0.0610500610500611</v>
      </c>
      <c r="M9" s="0" t="n">
        <f aca="false">F9*250/4095</f>
        <v>0</v>
      </c>
      <c r="N9" s="0" t="n">
        <f aca="false">J9/$M$1</f>
        <v>1.45787545787546</v>
      </c>
      <c r="O9" s="0" t="n">
        <f aca="false">K9/$M$1</f>
        <v>0</v>
      </c>
      <c r="P9" s="0" t="n">
        <f aca="false">L9/$M$1</f>
        <v>0.000610500610500611</v>
      </c>
      <c r="Q9" s="0" t="n">
        <f aca="false">M9/$M$1</f>
        <v>0</v>
      </c>
      <c r="R9" s="0" t="n">
        <f aca="false">ABS(N9-O9)</f>
        <v>1.45787545787546</v>
      </c>
      <c r="S9" s="0" t="n">
        <f aca="false">ABS(P9-Q9)</f>
        <v>0.000610500610500611</v>
      </c>
      <c r="U9" s="0" t="n">
        <f aca="false">ABS((K9*M9-($J$1-J9)*($J$1-L9))/(S9*K9-R9*($J$1-L9)))</f>
        <v>0.811557788944728</v>
      </c>
      <c r="V9" s="0" t="n">
        <f aca="false">IF(R9=($J$1-J9)/U9,$J$1/S9-$M$1,IF(K9=0,$J$1/S9-$M$1,K9/ABS(R9-($J$1-J9)/U9)))</f>
        <v>240638</v>
      </c>
      <c r="W9" s="0" t="n">
        <f aca="false">IF(K9=0,ABS(($J$1-J9)/N9-($J$1-J9)/U9),ABS((($J$1-J9)-K9)/(K9/V9+O9)))</f>
        <v>0.64631766893073</v>
      </c>
    </row>
    <row r="10" customFormat="false" ht="12.75" hidden="false" customHeight="false" outlineLevel="0" collapsed="false">
      <c r="A10" s="144" t="n">
        <v>38957.6232291667</v>
      </c>
      <c r="B10" s="0" t="n">
        <v>2131</v>
      </c>
      <c r="C10" s="0" t="n">
        <v>0</v>
      </c>
      <c r="D10" s="144" t="n">
        <v>38957.6232407407</v>
      </c>
      <c r="E10" s="0" t="n">
        <v>2391</v>
      </c>
      <c r="F10" s="0" t="n">
        <v>0</v>
      </c>
      <c r="H10" s="139" t="n">
        <f aca="false">I10-'Shorting Summary'!$A$4</f>
        <v>601.49999995064</v>
      </c>
      <c r="I10" s="139" t="n">
        <f aca="false">86400*(AVERAGE(A10,D10)-'Raw IRMS Data'!$A$2)</f>
        <v>759.49999995064</v>
      </c>
      <c r="J10" s="0" t="n">
        <f aca="false">B10*250/4095</f>
        <v>130.09768009768</v>
      </c>
      <c r="K10" s="0" t="n">
        <f aca="false">C10*250/4095</f>
        <v>0</v>
      </c>
      <c r="L10" s="0" t="n">
        <f aca="false">E10*250/4095</f>
        <v>145.970695970696</v>
      </c>
      <c r="M10" s="0" t="n">
        <f aca="false">F10*250/4095</f>
        <v>0</v>
      </c>
      <c r="N10" s="0" t="n">
        <f aca="false">J10/$M$1</f>
        <v>1.3009768009768</v>
      </c>
      <c r="O10" s="0" t="n">
        <f aca="false">K10/$M$1</f>
        <v>0</v>
      </c>
      <c r="P10" s="0" t="n">
        <f aca="false">L10/$M$1</f>
        <v>1.45970695970696</v>
      </c>
      <c r="Q10" s="0" t="n">
        <f aca="false">M10/$M$1</f>
        <v>0</v>
      </c>
      <c r="R10" s="0" t="n">
        <f aca="false">ABS(N10-O10)</f>
        <v>1.3009768009768</v>
      </c>
      <c r="S10" s="0" t="n">
        <f aca="false">ABS(P10-Q10)</f>
        <v>1.45970695970696</v>
      </c>
      <c r="U10" s="0" t="n">
        <f aca="false">ABS((K10*M10-($J$1-J10)*($J$1-L10))/(S10*K10-R10*($J$1-L10)))</f>
        <v>12.9694978883153</v>
      </c>
      <c r="V10" s="0" t="n">
        <f aca="false">IF(R10=($J$1-J10)/U10,$J$1/S10-$M$1,IF(K10=0,$J$1/S10-$M$1,K10/ABS(R10-($J$1-J10)/U10)))</f>
        <v>0.685069008782946</v>
      </c>
      <c r="W10" s="0" t="n">
        <f aca="false">IF(K10=0,ABS(($J$1-J10)/N10-($J$1-J10)/U10),ABS((($J$1-J10)-K10)/(K10/V10+O10)))</f>
        <v>11.6685210873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9.82783882783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77</v>
      </c>
      <c r="I3" s="139"/>
    </row>
    <row r="4" customFormat="false" ht="12.75" hidden="false" customHeight="false" outlineLevel="0" collapsed="false">
      <c r="I4" s="139"/>
    </row>
    <row r="5" customFormat="false" ht="12.75" hidden="false" customHeight="false" outlineLevel="0" collapsed="false">
      <c r="A5" s="0" t="s">
        <v>478</v>
      </c>
      <c r="B5" s="0" t="s">
        <v>216</v>
      </c>
      <c r="C5" s="0" t="s">
        <v>217</v>
      </c>
      <c r="D5" s="0" t="s">
        <v>47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59</v>
      </c>
      <c r="W5" s="0" t="s">
        <v>480</v>
      </c>
    </row>
    <row r="6" customFormat="false" ht="12.75" hidden="false" customHeight="false" outlineLevel="0" collapsed="false">
      <c r="A6" s="144" t="n">
        <v>38957.6146412037</v>
      </c>
      <c r="B6" s="0" t="n">
        <v>1</v>
      </c>
      <c r="C6" s="0" t="n">
        <v>0</v>
      </c>
      <c r="D6" s="144" t="n">
        <v>38957.6146643519</v>
      </c>
      <c r="E6" s="0" t="n">
        <v>1</v>
      </c>
      <c r="F6" s="0" t="n">
        <v>0</v>
      </c>
      <c r="H6" s="139" t="n">
        <f aca="false">I6-'Shorting Summary'!$A$4</f>
        <v>-140.000000192784</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938</v>
      </c>
      <c r="V6" s="0" t="n">
        <f aca="false">IF(R6=($J$1-J6)/U6,$J$1/S6-$M$1,IF(K6=0,$J$1/S6-$M$1,K6/ABS(R6-($J$1-J6)/U6)))</f>
        <v>228938</v>
      </c>
      <c r="W6" s="0" t="n">
        <f aca="false">IF(K6=0,ABS(($J$1-J6)/N6-($J$1-J6)/U6),ABS((($J$1-J6)-K6)/(K6/V6+O6)))</f>
        <v>228937.999389499</v>
      </c>
    </row>
    <row r="7" customFormat="false" ht="12.75" hidden="false" customHeight="false" outlineLevel="0" collapsed="false">
      <c r="A7" s="144" t="n">
        <v>38957.6167824074</v>
      </c>
      <c r="B7" s="0" t="n">
        <v>1</v>
      </c>
      <c r="C7" s="0" t="n">
        <v>0</v>
      </c>
      <c r="D7" s="144" t="n">
        <v>38957.6167939815</v>
      </c>
      <c r="E7" s="0" t="n">
        <v>1</v>
      </c>
      <c r="F7" s="0" t="n">
        <v>0</v>
      </c>
      <c r="H7" s="139" t="n">
        <f aca="false">I7-'Shorting Summary'!$A$4</f>
        <v>44.4999998742715</v>
      </c>
      <c r="I7" s="139" t="n">
        <f aca="false">86400*(AVERAGE(A7,D7)-'Raw IRMS Data'!$A$2)</f>
        <v>202.4999998742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938</v>
      </c>
      <c r="V7" s="0" t="n">
        <f aca="false">IF(R7=($J$1-J7)/U7,$J$1/S7-$M$1,IF(K7=0,$J$1/S7-$M$1,K7/ABS(R7-($J$1-J7)/U7)))</f>
        <v>228938</v>
      </c>
      <c r="W7" s="0" t="n">
        <f aca="false">IF(K7=0,ABS(($J$1-J7)/N7-($J$1-J7)/U7),ABS((($J$1-J7)-K7)/(K7/V7+O7)))</f>
        <v>228937.999389499</v>
      </c>
    </row>
    <row r="8" customFormat="false" ht="12.75" hidden="false" customHeight="false" outlineLevel="0" collapsed="false">
      <c r="A8" s="144" t="n">
        <v>38957.6189236111</v>
      </c>
      <c r="B8" s="0" t="n">
        <v>1</v>
      </c>
      <c r="C8" s="0" t="n">
        <v>0</v>
      </c>
      <c r="D8" s="144" t="n">
        <v>38957.6189351852</v>
      </c>
      <c r="E8" s="0" t="n">
        <v>1</v>
      </c>
      <c r="F8" s="0" t="n">
        <v>0</v>
      </c>
      <c r="H8" s="139" t="n">
        <f aca="false">I8-'Shorting Summary'!$A$4</f>
        <v>229.499999743886</v>
      </c>
      <c r="I8" s="139" t="n">
        <f aca="false">86400*(AVERAGE(A8,D8)-'Raw IRMS Data'!$A$2)</f>
        <v>387.4999997438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938</v>
      </c>
      <c r="V8" s="0" t="n">
        <f aca="false">IF(R8=($J$1-J8)/U8,$J$1/S8-$M$1,IF(K8=0,$J$1/S8-$M$1,K8/ABS(R8-($J$1-J8)/U8)))</f>
        <v>228938</v>
      </c>
      <c r="W8" s="0" t="n">
        <f aca="false">IF(K8=0,ABS(($J$1-J8)/N8-($J$1-J8)/U8),ABS((($J$1-J8)-K8)/(K8/V8+O8)))</f>
        <v>228937.999389499</v>
      </c>
    </row>
    <row r="9" customFormat="false" ht="12.75" hidden="false" customHeight="false" outlineLevel="0" collapsed="false">
      <c r="A9" s="144" t="n">
        <v>38957.6210532407</v>
      </c>
      <c r="B9" s="0" t="n">
        <v>1</v>
      </c>
      <c r="C9" s="0" t="n">
        <v>0</v>
      </c>
      <c r="D9" s="144" t="n">
        <v>38957.6210763889</v>
      </c>
      <c r="E9" s="0" t="n">
        <v>1</v>
      </c>
      <c r="F9" s="0" t="n">
        <v>0</v>
      </c>
      <c r="H9" s="139" t="n">
        <f aca="false">I9-'Shorting Summary'!$A$4</f>
        <v>413.999999810942</v>
      </c>
      <c r="I9" s="139" t="n">
        <f aca="false">86400*(AVERAGE(A9,D9)-'Raw IRMS Data'!$A$2)</f>
        <v>571.9999998109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938</v>
      </c>
      <c r="V9" s="0" t="n">
        <f aca="false">IF(R9=($J$1-J9)/U9,$J$1/S9-$M$1,IF(K9=0,$J$1/S9-$M$1,K9/ABS(R9-($J$1-J9)/U9)))</f>
        <v>228938</v>
      </c>
      <c r="W9" s="0" t="n">
        <f aca="false">IF(K9=0,ABS(($J$1-J9)/N9-($J$1-J9)/U9),ABS((($J$1-J9)-K9)/(K9/V9+O9)))</f>
        <v>228937.999389499</v>
      </c>
    </row>
    <row r="10" customFormat="false" ht="12.75" hidden="false" customHeight="false" outlineLevel="0" collapsed="false">
      <c r="A10" s="144" t="n">
        <v>38957.6231944444</v>
      </c>
      <c r="B10" s="0" t="n">
        <v>2105</v>
      </c>
      <c r="C10" s="0" t="n">
        <v>0</v>
      </c>
      <c r="D10" s="144" t="n">
        <v>38957.6232175926</v>
      </c>
      <c r="E10" s="0" t="n">
        <v>2274</v>
      </c>
      <c r="F10" s="0" t="n">
        <v>0</v>
      </c>
      <c r="H10" s="139" t="n">
        <f aca="false">I10-'Shorting Summary'!$A$4</f>
        <v>598.999999680556</v>
      </c>
      <c r="I10" s="139" t="n">
        <f aca="false">86400*(AVERAGE(A10,D10)-'Raw IRMS Data'!$A$2)</f>
        <v>756.999999680556</v>
      </c>
      <c r="J10" s="0" t="n">
        <f aca="false">B10*250/4095</f>
        <v>128.510378510379</v>
      </c>
      <c r="K10" s="0" t="n">
        <f aca="false">C10*250/4095</f>
        <v>0</v>
      </c>
      <c r="L10" s="0" t="n">
        <f aca="false">E10*250/4095</f>
        <v>138.827838827839</v>
      </c>
      <c r="M10" s="0" t="n">
        <f aca="false">F10*250/4095</f>
        <v>0</v>
      </c>
      <c r="N10" s="0" t="n">
        <f aca="false">J10/$M$1</f>
        <v>1.28510378510379</v>
      </c>
      <c r="O10" s="0" t="n">
        <f aca="false">K10/$M$1</f>
        <v>0</v>
      </c>
      <c r="P10" s="0" t="n">
        <f aca="false">L10/$M$1</f>
        <v>1.38827838827839</v>
      </c>
      <c r="Q10" s="0" t="n">
        <f aca="false">M10/$M$1</f>
        <v>0</v>
      </c>
      <c r="R10" s="0" t="n">
        <f aca="false">ABS(N10-O10)</f>
        <v>1.28510378510379</v>
      </c>
      <c r="S10" s="0" t="n">
        <f aca="false">ABS(P10-Q10)</f>
        <v>1.38827838827839</v>
      </c>
      <c r="U10" s="0" t="n">
        <f aca="false">ABS((K10*M10-($J$1-J10)*($J$1-L10))/(S10*K10-R10*($J$1-L10)))</f>
        <v>8.80665083135393</v>
      </c>
      <c r="V10" s="0" t="n">
        <f aca="false">IF(R10=($J$1-J10)/U10,$J$1/S10-$M$1,IF(K10=0,$J$1/S10-$M$1,K10/ABS(R10-($J$1-J10)/U10)))</f>
        <v>0.7203166226913</v>
      </c>
      <c r="W10" s="0" t="n">
        <f aca="false">IF(K10=0,ABS(($J$1-J10)/N10-($J$1-J10)/U10),ABS((($J$1-J10)-K10)/(K10/V10+O10)))</f>
        <v>7.52154704625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O1" colorId="64" zoomScale="66" zoomScaleNormal="66" zoomScalePageLayoutView="100" workbookViewId="0">
      <pane xSplit="0" ySplit="5" topLeftCell="BM6" activePane="bottomLeft" state="frozen"/>
      <selection pane="topLeft" activeCell="O1" activeCellId="0" sqref="O1"/>
      <selection pane="bottomLeft" activeCell="A9" activeCellId="0" sqref="A9:IV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4</v>
      </c>
    </row>
    <row r="2" customFormat="false" ht="12.75" hidden="false" customHeight="false" outlineLevel="0" collapsed="false">
      <c r="A2" s="0" t="str">
        <f aca="false">'Raw IRMS Data'!$F$1</f>
        <v>Penlight Test 63</v>
      </c>
      <c r="D2" s="135" t="n">
        <f aca="false">'Raw IRMS Data'!$I$1</f>
        <v>38957</v>
      </c>
      <c r="E2" s="136" t="n">
        <f aca="false">'Raw IRMS Data'!$J$1</f>
        <v>0.615972222222222</v>
      </c>
    </row>
    <row r="3" customFormat="false" ht="12.75" hidden="false" customHeight="false" outlineLevel="0" collapsed="false">
      <c r="A3" s="137" t="str">
        <f aca="false">'Raw IRMS Data'!$F$2</f>
        <v>PVC</v>
      </c>
      <c r="B3" s="137" t="str">
        <f aca="false">'Raw IRMS Data'!$G$2</f>
        <v>12-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95</v>
      </c>
      <c r="D5" s="0" t="s">
        <v>66</v>
      </c>
      <c r="E5" s="0" t="s">
        <v>196</v>
      </c>
      <c r="G5" s="0" t="s">
        <v>66</v>
      </c>
      <c r="H5" s="0" t="s">
        <v>197</v>
      </c>
      <c r="J5" s="0" t="s">
        <v>66</v>
      </c>
      <c r="K5" s="0" t="s">
        <v>198</v>
      </c>
      <c r="M5" s="0" t="s">
        <v>66</v>
      </c>
      <c r="N5" s="0" t="s">
        <v>199</v>
      </c>
      <c r="P5" s="0" t="s">
        <v>66</v>
      </c>
      <c r="Q5" s="0" t="s">
        <v>200</v>
      </c>
      <c r="S5" s="0" t="s">
        <v>66</v>
      </c>
      <c r="T5" s="0" t="s">
        <v>201</v>
      </c>
      <c r="V5" s="0" t="s">
        <v>66</v>
      </c>
      <c r="W5" s="0" t="s">
        <v>202</v>
      </c>
      <c r="Y5" s="0" t="s">
        <v>66</v>
      </c>
      <c r="Z5" s="0" t="s">
        <v>203</v>
      </c>
      <c r="AB5" s="0" t="s">
        <v>66</v>
      </c>
      <c r="AC5" s="0" t="s">
        <v>204</v>
      </c>
      <c r="AE5" s="0" t="s">
        <v>66</v>
      </c>
      <c r="AF5" s="0" t="s">
        <v>205</v>
      </c>
      <c r="AH5" s="0" t="s">
        <v>66</v>
      </c>
      <c r="AI5" s="0" t="s">
        <v>206</v>
      </c>
    </row>
    <row r="6" customFormat="false" ht="12.75" hidden="false" customHeight="false" outlineLevel="0" collapsed="false">
      <c r="A6" s="139" t="n">
        <f aca="false">AVERAGE('C1-2'!H6,'C1-3'!H6,'C1-4'!H6,'C1-5'!H6,'C1-6'!H6,'C1-7'!H6,'C1-8'!H6,'C1-9'!H6,'C1-10'!H6,'C1-11'!H6,'C1-12'!H6)</f>
        <v>-142.909090753221</v>
      </c>
      <c r="B6" s="140" t="n">
        <f aca="false">MIN('C1-2'!U6,'C1-3'!U6,'C1-4'!U6,'C1-5'!U6,'C1-6'!U6,'C1-7'!U6,'C1-8'!U6,'C1-9'!U6,'C1-10'!U6,'C1-11'!U6,'C1-12'!U6)</f>
        <v>211202</v>
      </c>
      <c r="D6" s="139" t="n">
        <f aca="false">AVERAGE('C1-2'!H6,'C2-3'!H6,'C2-4'!H6,'C2-5'!H6,'C2-6'!H6,'C2-7'!H6,'C2-8'!H6,'C2-9'!H6,'C2-10'!H6,'C2-11'!H6,'C2-12'!H6)</f>
        <v>-117.499999933707</v>
      </c>
      <c r="E6" s="139" t="n">
        <f aca="false">MIN('C1-2'!V6,'C2-3'!U6,'C2-4'!U6,'C2-5'!U6,'C2-6'!U6,'C2-7'!U6,'C2-8'!U6,'C2-9'!U6,'C2-10'!U6,'C2-11'!U6,'C2-12'!U6)</f>
        <v>221538</v>
      </c>
      <c r="F6" s="139"/>
      <c r="G6" s="139" t="n">
        <f aca="false">AVERAGE('C1-3'!H6,'C2-3'!H6,'C3-4'!H6,'C3-5'!H6,'C3-6'!H6,'C3-7'!H6,'C3-8'!H6,'C3-9'!H6,'C3-10'!H6,'C3-11'!H6,'C3-12'!H6)</f>
        <v>-96.5909089945595</v>
      </c>
      <c r="H6" s="139" t="n">
        <f aca="false">MIN('C1-3'!V6,'C2-3'!V6,'C3-4'!U6,'C3-5'!U6,'C3-6'!U6,'C3-7'!U6,'C3-8'!U6,'C3-9'!U6,'C3-10'!U6,'C3-11'!U6,'C3-12'!U6)</f>
        <v>221538</v>
      </c>
      <c r="I6" s="139"/>
      <c r="J6" s="139" t="n">
        <f aca="false">AVERAGE('C1-4'!H6,'C2-4'!H6,'C3-4'!H6,'C4-5'!H6,'C4-6'!H6,'C4-7'!H6,'C4-8'!H6,'C4-9'!H6,'C4-10'!H6,'C4-11'!H6,'C4-12'!H6)</f>
        <v>-79.8636363003911</v>
      </c>
      <c r="K6" s="139" t="n">
        <f aca="false">MIN('C1-4'!V6,'C2-4'!V6,'C3-4'!V6,'C4-5'!U6,'C4-6'!U6,'C4-7'!U6,'C4-8'!U6,'C4-9'!U6,'C4-10'!U6,'C4-11'!U6,'C4-12'!U6)</f>
        <v>218138</v>
      </c>
      <c r="L6" s="139"/>
      <c r="M6" s="139" t="n">
        <f aca="false">AVERAGE('C1-5'!H6,'C2-5'!H6,'C3-5'!H6,'C4-5'!H6,'C5-6'!H6,'C5-7'!H6,'C5-8'!H6,'C5-9'!H6,'C5-10'!H6,'C5-11'!H6,'C5-12'!H6)</f>
        <v>-66.590909125368</v>
      </c>
      <c r="N6" s="139" t="n">
        <f aca="false">MIN('C1-5'!V6,'C2-5'!V6,'C3-5'!V6,'C4-5'!V6,'C5-6'!U6,'C5-7'!U6,'C5-8'!U6,'C5-9'!U6,'C5-10'!U6,'C5-11'!U6,'C5-12'!U6)</f>
        <v>221638</v>
      </c>
      <c r="O6" s="139"/>
      <c r="P6" s="139" t="n">
        <f aca="false">AVERAGE('C1-6'!H6,'C2-6'!H6,'C3-6'!H6,'C4-6'!H6,'C5-6'!H6,'C6-7'!H6,'C6-8'!H6,'C6-9'!H6,'C6-10'!H6,'C6-11'!H6,'C6-12'!H6)</f>
        <v>-56.3636364361949</v>
      </c>
      <c r="Q6" s="139" t="n">
        <f aca="false">MIN('C1-6'!V6,'C2-6'!V6,'C3-6'!V6,'C4-6'!V6,'C5-6'!V6,'C6-7'!U6,'C6-8'!U6,'C6-9'!U6,'C6-10'!U6,'C6-11'!U6,'C6-12'!U6)</f>
        <v>238638</v>
      </c>
      <c r="R6" s="139"/>
      <c r="S6" s="139" t="n">
        <f aca="false">AVERAGE('C1-7'!H6,'C2-7'!H6,'C3-7'!H6,'C4-7'!H6,'C5-7'!H6,'C6-7'!H6,'C7-8'!H6,'C7-9'!H6,'C7-10'!H6,'C7-11'!H6,'C7-12'!H6)</f>
        <v>-48.8181817842309</v>
      </c>
      <c r="T6" s="139" t="n">
        <f aca="false">MIN('C1-7'!V6,'C2-7'!V6,'C3-7'!V6,'C4-7'!V6,'C5-7'!V6,'C6-7'!V6,'C7-8'!U6,'C7-9'!U6,'C7-10'!U6,'C7-11'!U6,'C7-12'!U6)</f>
        <v>211202</v>
      </c>
      <c r="U6" s="139"/>
      <c r="V6" s="139" t="n">
        <f aca="false">AVERAGE('C1-8'!H6,'C2-8'!H6,'C3-8'!H6,'C4-8'!H6,'C5-8'!H6,'C6-8'!H6,'C7-8'!H6,'C8-9'!H6,'C8-10'!H6,'C8-11'!H6,'C8-12'!H6)</f>
        <v>-43.1363635600799</v>
      </c>
      <c r="W6" s="139" t="n">
        <f aca="false">MIN('C1-8'!V6,'C2-8'!V6,'C3-8'!V6,'C4-8'!V6,'C5-8'!V6,'C6-8'!V6,'C7-8'!V6,'C8-9'!U6,'C8-10'!U6,'C8-11'!U6,'C8-12'!U6)</f>
        <v>228938</v>
      </c>
      <c r="Y6" s="0" t="n">
        <f aca="false">AVERAGE('C1-9'!H6,'C2-9'!H6,'C3-9'!H6,'C4-9'!H6,'C5-9'!H6,'C6-9'!H6,'C7-9'!H6,'C8-9'!H6,'C9-10'!H6,'C9-11'!H6,'C9-12'!H6)</f>
        <v>-39.0909089547667</v>
      </c>
      <c r="Z6" s="140" t="n">
        <f aca="false">MIN('C1-9'!V6,'C2-9'!V6,'C3-9'!V6,'C4-9'!V6,'C5-9'!V6,'C6-9'!V6,'C7-9'!V6,'C8-9'!V6,'C9-10'!U6,'C9-11'!U6,'C9-12'!U6)</f>
        <v>218338</v>
      </c>
      <c r="AB6" s="0" t="n">
        <f aca="false">AVERAGE('C1-10'!H6,'C2-10'!H6,'C3-10'!H6,'C4-10'!H6,'C5-10'!H6,'C6-10'!H6,'C7-10'!H6,'C8-10'!H6,'C9-10'!H6,'C10-11'!H6,'C10-12'!H6)</f>
        <v>-36.0454544117674</v>
      </c>
      <c r="AC6" s="140" t="n">
        <f aca="false">MIN('C1-10'!V6,'C2-10'!V6,'C3-10'!V6,'C4-10'!V6,'C5-10'!V6,'C6-10'!V6,'C7-10'!V6,'C8-10'!V6,'C9-10'!V6,'C10-11'!U6,'C10-12'!U6)</f>
        <v>36562.5714285714</v>
      </c>
      <c r="AE6" s="0" t="n">
        <f aca="false">AVERAGE('C1-11'!H6,'C2-11'!H6,'C3-11'!H6,'C4-11'!H6,'C5-11'!H6,'C6-11'!H6,'C7-11'!H6,'C8-11'!H6,'C9-11'!H6,'C10-11'!H6,'C11-12'!H6)</f>
        <v>-33.4090907306156</v>
      </c>
      <c r="AF6" s="140" t="n">
        <f aca="false">MIN('C1-11'!V6,'C2-11'!V6,'C3-11'!V6,'C4-11'!V6,'C5-11'!V6,'C6-11'!V6,'C7-11'!V6,'C8-11'!V6,'C9-11'!V6,'C10-11'!V6,'C11-12'!U6)</f>
        <v>221638</v>
      </c>
      <c r="AH6" s="0" t="n">
        <f aca="false">AVERAGE('C1-12'!H6,'C2-12'!H6,'C3-12'!H6,'C4-12'!H6,'C5-12'!H6,'C6-12'!H6,'C7-12'!H6,'C8-12'!H6,'C9-12'!H6,'C10-12'!H6,'C11-12'!H6)</f>
        <v>-30.9545454452322</v>
      </c>
      <c r="AI6" s="140" t="n">
        <f aca="false">MIN('C1-12'!V6,'C2-12'!V6,'C3-12'!V6,'C4-12'!V6,'C5-12'!V6,'C6-12'!V6,'C7-12'!V6,'C8-12'!V6,'C9-12'!V6,'C10-12'!V6,'C11-12'!V6)</f>
        <v>241238</v>
      </c>
    </row>
    <row r="7" customFormat="false" ht="12.75" hidden="false" customHeight="false" outlineLevel="0" collapsed="false">
      <c r="A7" s="139" t="n">
        <f aca="false">AVERAGE('C1-2'!H7,'C1-3'!H7,'C1-4'!H7,'C1-5'!H7,'C1-6'!H7,'C1-7'!H7,'C1-8'!H7,'C1-9'!H7,'C1-10'!H7,'C1-11'!H7,'C1-12'!H7)</f>
        <v>41.818181951361</v>
      </c>
      <c r="B7" s="140" t="n">
        <f aca="false">MIN('C1-2'!U7,'C1-3'!U7,'C1-4'!U7,'C1-5'!U7,'C1-6'!U7,'C1-7'!U7,'C1-8'!U7,'C1-9'!U7,'C1-10'!U7,'C1-11'!U7,'C1-12'!U7)</f>
        <v>211202</v>
      </c>
      <c r="D7" s="139" t="n">
        <f aca="false">AVERAGE('C1-2'!H7,'C2-3'!H7,'C2-4'!H7,'C2-5'!H7,'C2-6'!H7,'C2-7'!H7,'C2-8'!H7,'C2-9'!H7,'C2-10'!H7,'C2-11'!H7,'C2-12'!H7)</f>
        <v>67.2272728280249</v>
      </c>
      <c r="E7" s="139" t="n">
        <f aca="false">MIN('C1-2'!V7,'C2-3'!U7,'C2-4'!U7,'C2-5'!U7,'C2-6'!U7,'C2-7'!U7,'C2-8'!U7,'C2-9'!U7,'C2-10'!U7,'C2-11'!U7,'C2-12'!U7)</f>
        <v>221538</v>
      </c>
      <c r="F7" s="139"/>
      <c r="G7" s="139" t="n">
        <f aca="false">AVERAGE('C1-3'!H7,'C2-3'!H7,'C3-4'!H7,'C3-5'!H7,'C3-6'!H7,'C3-7'!H7,'C3-8'!H7,'C3-9'!H7,'C3-10'!H7,'C3-11'!H7,'C3-12'!H7)</f>
        <v>88.1363637100228</v>
      </c>
      <c r="H7" s="139" t="n">
        <f aca="false">MIN('C1-3'!V7,'C2-3'!V7,'C3-4'!U7,'C3-5'!U7,'C3-6'!U7,'C3-7'!U7,'C3-8'!U7,'C3-9'!U7,'C3-10'!U7,'C3-11'!U7,'C3-12'!U7)</f>
        <v>221538</v>
      </c>
      <c r="I7" s="139"/>
      <c r="J7" s="139" t="n">
        <f aca="false">AVERAGE('C1-4'!H7,'C2-4'!H7,'C3-4'!H7,'C4-5'!H7,'C4-6'!H7,'C4-7'!H7,'C4-8'!H7,'C4-9'!H7,'C4-10'!H7,'C4-11'!H7,'C4-12'!H7)</f>
        <v>104.909090988846</v>
      </c>
      <c r="K7" s="139" t="n">
        <f aca="false">MIN('C1-4'!V7,'C2-4'!V7,'C3-4'!V7,'C4-5'!U7,'C4-6'!U7,'C4-7'!U7,'C4-8'!U7,'C4-9'!U7,'C4-10'!U7,'C4-11'!U7,'C4-12'!U7)</f>
        <v>218138</v>
      </c>
      <c r="L7" s="139"/>
      <c r="M7" s="139" t="n">
        <f aca="false">AVERAGE('C1-5'!H7,'C2-5'!H7,'C3-5'!H7,'C4-5'!H7,'C5-6'!H7,'C5-7'!H7,'C5-8'!H7,'C5-9'!H7,'C5-10'!H7,'C5-11'!H7,'C5-12'!H7)</f>
        <v>118.227272748524</v>
      </c>
      <c r="N7" s="139" t="n">
        <f aca="false">MIN('C1-5'!V7,'C2-5'!V7,'C3-5'!V7,'C4-5'!V7,'C5-6'!U7,'C5-7'!U7,'C5-8'!U7,'C5-9'!U7,'C5-10'!U7,'C5-11'!U7,'C5-12'!U7)</f>
        <v>221638</v>
      </c>
      <c r="O7" s="139"/>
      <c r="P7" s="139" t="n">
        <f aca="false">AVERAGE('C1-6'!H7,'C2-6'!H7,'C3-6'!H7,'C4-6'!H7,'C5-6'!H7,'C6-7'!H7,'C6-8'!H7,'C6-9'!H7,'C6-10'!H7,'C6-11'!H7,'C6-12'!H7)</f>
        <v>128.318181740882</v>
      </c>
      <c r="Q7" s="139" t="n">
        <f aca="false">MIN('C1-6'!V7,'C2-6'!V7,'C3-6'!V7,'C4-6'!V7,'C5-6'!V7,'C6-7'!U7,'C6-8'!U7,'C6-9'!U7,'C6-10'!U7,'C6-11'!U7,'C6-12'!U7)</f>
        <v>238638</v>
      </c>
      <c r="R7" s="139"/>
      <c r="S7" s="139" t="n">
        <f aca="false">AVERAGE('C1-7'!H7,'C2-7'!H7,'C3-7'!H7,'C4-7'!H7,'C5-7'!H7,'C6-7'!H7,'C7-8'!H7,'C7-9'!H7,'C7-10'!H7,'C7-11'!H7,'C7-12'!H7)</f>
        <v>135.954545390708</v>
      </c>
      <c r="T7" s="139" t="n">
        <f aca="false">MIN('C1-7'!V7,'C2-7'!V7,'C3-7'!V7,'C4-7'!V7,'C5-7'!V7,'C6-7'!V7,'C7-8'!U7,'C7-9'!U7,'C7-10'!U7,'C7-11'!U7,'C7-12'!U7)</f>
        <v>211202</v>
      </c>
      <c r="U7" s="139"/>
      <c r="V7" s="139" t="n">
        <f aca="false">AVERAGE('C1-8'!H7,'C2-8'!H7,'C3-8'!H7,'C4-8'!H7,'C5-8'!H7,'C6-8'!H7,'C7-8'!H7,'C8-9'!H7,'C8-10'!H7,'C8-11'!H7,'C8-12'!H7)</f>
        <v>141.590909144502</v>
      </c>
      <c r="W7" s="139" t="n">
        <f aca="false">MIN('C1-8'!V7,'C2-8'!V7,'C3-8'!V7,'C4-8'!V7,'C5-8'!V7,'C6-8'!V7,'C7-8'!V7,'C8-9'!U7,'C8-10'!U7,'C8-11'!U7,'C8-12'!U7)</f>
        <v>228938</v>
      </c>
      <c r="Y7" s="0" t="n">
        <f aca="false">AVERAGE('C1-9'!H7,'C2-9'!H7,'C3-9'!H7,'C4-9'!H7,'C5-9'!H7,'C6-9'!H7,'C7-9'!H7,'C8-9'!H7,'C9-10'!H7,'C9-11'!H7,'C9-12'!H7)</f>
        <v>145.68181833447</v>
      </c>
      <c r="Z7" s="140" t="n">
        <f aca="false">MIN('C1-9'!V7,'C2-9'!V7,'C3-9'!V7,'C4-9'!V7,'C5-9'!V7,'C6-9'!V7,'C7-9'!V7,'C8-9'!V7,'C9-10'!U7,'C9-11'!U7,'C9-12'!U7)</f>
        <v>218338</v>
      </c>
      <c r="AB7" s="0" t="n">
        <f aca="false">AVERAGE('C1-10'!H7,'C2-10'!H7,'C3-10'!H7,'C4-10'!H7,'C5-10'!H7,'C6-10'!H7,'C7-10'!H7,'C8-10'!H7,'C9-10'!H7,'C10-11'!H7,'C10-12'!H7)</f>
        <v>148.727272934619</v>
      </c>
      <c r="AC7" s="140" t="n">
        <f aca="false">MIN('C1-10'!V7,'C2-10'!V7,'C3-10'!V7,'C4-10'!V7,'C5-10'!V7,'C6-10'!V7,'C7-10'!V7,'C8-10'!V7,'C9-10'!V7,'C10-11'!U7,'C10-12'!U7)</f>
        <v>218138</v>
      </c>
      <c r="AE7" s="0" t="n">
        <f aca="false">AVERAGE('C1-11'!H7,'C2-11'!H7,'C3-11'!H7,'C4-11'!H7,'C5-11'!H7,'C6-11'!H7,'C7-11'!H7,'C8-11'!H7,'C9-11'!H7,'C10-11'!H7,'C11-12'!H7)</f>
        <v>151.363636501472</v>
      </c>
      <c r="AF7" s="140" t="n">
        <f aca="false">MIN('C1-11'!V7,'C2-11'!V7,'C3-11'!V7,'C4-11'!V7,'C5-11'!V7,'C6-11'!V7,'C7-11'!V7,'C8-11'!V7,'C9-11'!V7,'C10-11'!V7,'C11-12'!U7)</f>
        <v>110769</v>
      </c>
      <c r="AH7" s="0" t="n">
        <f aca="false">AVERAGE('C1-12'!H7,'C2-12'!H7,'C3-12'!H7,'C4-12'!H7,'C5-12'!H7,'C6-12'!H7,'C7-12'!H7,'C8-12'!H7,'C9-12'!H7,'C10-12'!H7,'C11-12'!H7)</f>
        <v>153.772727373649</v>
      </c>
      <c r="AI7" s="140" t="n">
        <f aca="false">MIN('C1-12'!V7,'C2-12'!V7,'C3-12'!V7,'C4-12'!V7,'C5-12'!V7,'C6-12'!V7,'C7-12'!V7,'C8-12'!V7,'C9-12'!V7,'C10-12'!V7,'C11-12'!V7)</f>
        <v>241238</v>
      </c>
    </row>
    <row r="8" customFormat="false" ht="12.75" hidden="false" customHeight="false" outlineLevel="0" collapsed="false">
      <c r="A8" s="139" t="n">
        <f aca="false">AVERAGE('C1-2'!H8,'C1-3'!H8,'C1-4'!H8,'C1-5'!H8,'C1-6'!H8,'C1-7'!H8,'C1-8'!H8,'C1-9'!H8,'C1-10'!H8,'C1-11'!H8,'C1-12'!H8)</f>
        <v>226.590909240598</v>
      </c>
      <c r="B8" s="140" t="n">
        <f aca="false">MIN('C1-2'!U8,'C1-3'!U8,'C1-4'!U8,'C1-5'!U8,'C1-6'!U8,'C1-7'!U8,'C1-8'!U8,'C1-9'!U8,'C1-10'!U8,'C1-11'!U8,'C1-12'!U8)</f>
        <v>211202</v>
      </c>
      <c r="D8" s="139" t="n">
        <f aca="false">AVERAGE('C1-2'!H8,'C2-3'!H8,'C2-4'!H8,'C2-5'!H8,'C2-6'!H8,'C2-7'!H8,'C2-8'!H8,'C2-9'!H8,'C2-10'!H8,'C2-11'!H8,'C2-12'!H8)</f>
        <v>251.954545589757</v>
      </c>
      <c r="E8" s="139" t="n">
        <f aca="false">MIN('C1-2'!V8,'C2-3'!U8,'C2-4'!U8,'C2-5'!U8,'C2-6'!U8,'C2-7'!U8,'C2-8'!U8,'C2-9'!U8,'C2-10'!U8,'C2-11'!U8,'C2-12'!U8)</f>
        <v>221538</v>
      </c>
      <c r="F8" s="139"/>
      <c r="G8" s="139" t="n">
        <f aca="false">AVERAGE('C1-3'!H8,'C2-3'!H8,'C3-4'!H8,'C3-5'!H8,'C3-6'!H8,'C3-7'!H8,'C3-8'!H8,'C3-9'!H8,'C3-10'!H8,'C3-11'!H8,'C3-12'!H8)</f>
        <v>272.954545583915</v>
      </c>
      <c r="H8" s="139" t="n">
        <f aca="false">MIN('C1-3'!V8,'C2-3'!V8,'C3-4'!U8,'C3-5'!U8,'C3-6'!U8,'C3-7'!U8,'C3-8'!U8,'C3-9'!U8,'C3-10'!U8,'C3-11'!U8,'C3-12'!U8)</f>
        <v>221538</v>
      </c>
      <c r="I8" s="139"/>
      <c r="J8" s="139" t="n">
        <f aca="false">AVERAGE('C1-4'!H8,'C2-4'!H8,'C3-4'!H8,'C4-5'!H8,'C4-6'!H8,'C4-7'!H8,'C4-8'!H8,'C4-9'!H8,'C4-10'!H8,'C4-11'!H8,'C4-12'!H8)</f>
        <v>289.727272862738</v>
      </c>
      <c r="K8" s="139" t="n">
        <f aca="false">MIN('C1-4'!V8,'C2-4'!V8,'C3-4'!V8,'C4-5'!U8,'C4-6'!U8,'C4-7'!U8,'C4-8'!U8,'C4-9'!U8,'C4-10'!U8,'C4-11'!U8,'C4-12'!U8)</f>
        <v>218138</v>
      </c>
      <c r="L8" s="139"/>
      <c r="M8" s="139" t="n">
        <f aca="false">AVERAGE('C1-5'!H8,'C2-5'!H8,'C3-5'!H8,'C4-5'!H8,'C5-6'!H8,'C5-7'!H8,'C5-8'!H8,'C5-9'!H8,'C5-10'!H8,'C5-11'!H8,'C5-12'!H8)</f>
        <v>302.954545453106</v>
      </c>
      <c r="N8" s="139" t="n">
        <f aca="false">MIN('C1-5'!V8,'C2-5'!V8,'C3-5'!V8,'C4-5'!V8,'C5-6'!U8,'C5-7'!U8,'C5-8'!U8,'C5-9'!U8,'C5-10'!U8,'C5-11'!U8,'C5-12'!U8)</f>
        <v>221638</v>
      </c>
      <c r="O8" s="139"/>
      <c r="P8" s="139" t="n">
        <f aca="false">AVERAGE('C1-6'!H8,'C2-6'!H8,'C3-6'!H8,'C4-6'!H8,'C5-6'!H8,'C6-7'!H8,'C6-8'!H8,'C6-9'!H8,'C6-10'!H8,'C6-11'!H8,'C6-12'!H8)</f>
        <v>313.090909030119</v>
      </c>
      <c r="Q8" s="139" t="n">
        <f aca="false">MIN('C1-6'!V8,'C2-6'!V8,'C3-6'!V8,'C4-6'!V8,'C5-6'!V8,'C6-7'!U8,'C6-8'!U8,'C6-9'!U8,'C6-10'!U8,'C6-11'!U8,'C6-12'!U8)</f>
        <v>238638</v>
      </c>
      <c r="R8" s="139"/>
      <c r="S8" s="139" t="n">
        <f aca="false">AVERAGE('C1-7'!H8,'C2-7'!H8,'C3-7'!H8,'C4-7'!H8,'C5-7'!H8,'C6-7'!H8,'C7-8'!H8,'C7-9'!H8,'C7-10'!H8,'C7-11'!H8,'C7-12'!H8)</f>
        <v>320.681818209589</v>
      </c>
      <c r="T8" s="139" t="n">
        <f aca="false">MIN('C1-7'!V8,'C2-7'!V8,'C3-7'!V8,'C4-7'!V8,'C5-7'!V8,'C6-7'!V8,'C7-8'!U8,'C7-9'!U8,'C7-10'!U8,'C7-11'!U8,'C7-12'!U8)</f>
        <v>211202</v>
      </c>
      <c r="U8" s="139"/>
      <c r="V8" s="139" t="n">
        <f aca="false">AVERAGE('C1-8'!H8,'C2-8'!H8,'C3-8'!H8,'C4-8'!H8,'C5-8'!H8,'C6-8'!H8,'C7-8'!H8,'C8-9'!H8,'C8-10'!H8,'C8-11'!H8,'C8-12'!H8)</f>
        <v>326.409090961245</v>
      </c>
      <c r="W8" s="139" t="n">
        <f aca="false">MIN('C1-8'!V8,'C2-8'!V8,'C3-8'!V8,'C4-8'!V8,'C5-8'!V8,'C6-8'!V8,'C7-8'!V8,'C8-9'!U8,'C8-10'!U8,'C8-11'!U8,'C8-12'!U8)</f>
        <v>228938</v>
      </c>
      <c r="Y8" s="0" t="n">
        <f aca="false">AVERAGE('C1-9'!H8,'C2-9'!H8,'C3-9'!H8,'C4-9'!H8,'C5-9'!H8,'C6-9'!H8,'C7-9'!H8,'C8-9'!H8,'C9-10'!H8,'C9-11'!H8,'C9-12'!H8)</f>
        <v>330.454545623708</v>
      </c>
      <c r="Z8" s="140" t="n">
        <f aca="false">MIN('C1-9'!V8,'C2-9'!V8,'C3-9'!V8,'C4-9'!V8,'C5-9'!V8,'C6-9'!V8,'C7-9'!V8,'C8-9'!V8,'C9-10'!U8,'C9-11'!U8,'C9-12'!U8)</f>
        <v>218338</v>
      </c>
      <c r="AB8" s="0" t="n">
        <f aca="false">AVERAGE('C1-10'!H8,'C2-10'!H8,'C3-10'!H8,'C4-10'!H8,'C5-10'!H8,'C6-10'!H8,'C7-10'!H8,'C8-10'!H8,'C9-10'!H8,'C10-11'!H8,'C10-12'!H8)</f>
        <v>333.454545639201</v>
      </c>
      <c r="AC8" s="140" t="n">
        <f aca="false">MIN('C1-10'!V8,'C2-10'!V8,'C3-10'!V8,'C4-10'!V8,'C5-10'!V8,'C6-10'!V8,'C7-10'!V8,'C8-10'!V8,'C9-10'!V8,'C10-11'!U8,'C10-12'!U8)</f>
        <v>9.66546438232642</v>
      </c>
      <c r="AE8" s="0" t="n">
        <f aca="false">AVERAGE('C1-11'!H8,'C2-11'!H8,'C3-11'!H8,'C4-11'!H8,'C5-11'!H8,'C6-11'!H8,'C7-11'!H8,'C8-11'!H8,'C9-11'!H8,'C10-11'!H8,'C11-12'!H8)</f>
        <v>336.000000208193</v>
      </c>
      <c r="AF8" s="140" t="n">
        <f aca="false">MIN('C1-11'!V8,'C2-11'!V8,'C3-11'!V8,'C4-11'!V8,'C5-11'!V8,'C6-11'!V8,'C7-11'!V8,'C8-11'!V8,'C9-11'!V8,'C10-11'!V8,'C11-12'!U8)</f>
        <v>221638</v>
      </c>
      <c r="AH8" s="0" t="n">
        <f aca="false">AVERAGE('C1-12'!H8,'C2-12'!H8,'C3-12'!H8,'C4-12'!H8,'C5-12'!H8,'C6-12'!H8,'C7-12'!H8,'C8-12'!H8,'C9-12'!H8,'C10-12'!H8,'C11-12'!H8)</f>
        <v>338.636363660747</v>
      </c>
      <c r="AI8" s="140" t="n">
        <f aca="false">MIN('C1-12'!V8,'C2-12'!V8,'C3-12'!V8,'C4-12'!V8,'C5-12'!V8,'C6-12'!V8,'C7-12'!V8,'C8-12'!V8,'C9-12'!V8,'C10-12'!V8,'C11-12'!V8)</f>
        <v>121519</v>
      </c>
    </row>
    <row r="9" customFormat="false" ht="12.75" hidden="false" customHeight="false" outlineLevel="0" collapsed="false">
      <c r="A9" s="139" t="n">
        <f aca="false">AVERAGE('C1-2'!H9,'C1-3'!H9,'C1-4'!H9,'C1-5'!H9,'C1-6'!H9,'C1-7'!H9,'C1-8'!H9,'C1-9'!H9,'C1-10'!H9,'C1-11'!H9,'C1-12'!H9)</f>
        <v>411.363636472686</v>
      </c>
      <c r="B9" s="140" t="n">
        <f aca="false">MIN('C1-2'!U9,'C1-3'!U9,'C1-4'!U9,'C1-5'!U9,'C1-6'!U9,'C1-7'!U9,'C1-8'!U9,'C1-9'!U9,'C1-10'!U9,'C1-11'!U9,'C1-12'!U9)</f>
        <v>0.811557788944728</v>
      </c>
      <c r="D9" s="139" t="n">
        <f aca="false">AVERAGE('C1-2'!H9,'C2-3'!H9,'C2-4'!H9,'C2-5'!H9,'C2-6'!H9,'C2-7'!H9,'C2-8'!H9,'C2-9'!H9,'C2-10'!H9,'C2-11'!H9,'C2-12'!H9)</f>
        <v>436.818181934005</v>
      </c>
      <c r="E9" s="139" t="n">
        <f aca="false">MIN('C1-2'!V9,'C2-3'!U9,'C2-4'!U9,'C2-5'!U9,'C2-6'!U9,'C2-7'!U9,'C2-8'!U9,'C2-9'!U9,'C2-10'!U9,'C2-11'!U9,'C2-12'!U9)</f>
        <v>0.642604943114947</v>
      </c>
      <c r="F9" s="139"/>
      <c r="G9" s="139" t="n">
        <f aca="false">AVERAGE('C1-3'!H9,'C2-3'!H9,'C3-4'!H9,'C3-5'!H9,'C3-6'!H9,'C3-7'!H9,'C3-8'!H9,'C3-9'!H9,'C3-10'!H9,'C3-11'!H9,'C3-12'!H9)</f>
        <v>457.636363703842</v>
      </c>
      <c r="H9" s="139" t="n">
        <f aca="false">MIN('C1-3'!V9,'C2-3'!V9,'C3-4'!U9,'C3-5'!U9,'C3-6'!U9,'C3-7'!U9,'C3-8'!U9,'C3-9'!U9,'C3-10'!U9,'C3-11'!U9,'C3-12'!U9)</f>
        <v>0.641095890410959</v>
      </c>
      <c r="I9" s="139"/>
      <c r="J9" s="139" t="n">
        <f aca="false">AVERAGE('C1-4'!H9,'C2-4'!H9,'C3-4'!H9,'C4-5'!H9,'C4-6'!H9,'C4-7'!H9,'C4-8'!H9,'C4-9'!H9,'C4-10'!H9,'C4-11'!H9,'C4-12'!H9)</f>
        <v>474.500000094826</v>
      </c>
      <c r="K9" s="139" t="n">
        <f aca="false">MIN('C1-4'!V9,'C2-4'!V9,'C3-4'!V9,'C4-5'!U9,'C4-6'!U9,'C4-7'!U9,'C4-8'!U9,'C4-9'!U9,'C4-10'!U9,'C4-11'!U9,'C4-12'!U9)</f>
        <v>0.642604943114947</v>
      </c>
      <c r="L9" s="139"/>
      <c r="M9" s="139" t="n">
        <f aca="false">AVERAGE('C1-5'!H9,'C2-5'!H9,'C3-5'!H9,'C4-5'!H9,'C5-6'!H9,'C5-7'!H9,'C5-8'!H9,'C5-9'!H9,'C5-10'!H9,'C5-11'!H9,'C5-12'!H9)</f>
        <v>487.681818157688</v>
      </c>
      <c r="N9" s="139" t="n">
        <f aca="false">MIN('C1-5'!V9,'C2-5'!V9,'C3-5'!V9,'C4-5'!V9,'C5-6'!U9,'C5-7'!U9,'C5-8'!U9,'C5-9'!U9,'C5-10'!U9,'C5-11'!U9,'C5-12'!U9)</f>
        <v>0.692600422832982</v>
      </c>
      <c r="O9" s="139"/>
      <c r="P9" s="139" t="n">
        <f aca="false">AVERAGE('C1-6'!H9,'C2-6'!H9,'C3-6'!H9,'C4-6'!H9,'C5-6'!H9,'C6-7'!H9,'C6-8'!H9,'C6-9'!H9,'C6-10'!H9,'C6-11'!H9,'C6-12'!H9)</f>
        <v>497.863636262207</v>
      </c>
      <c r="Q9" s="139" t="n">
        <f aca="false">MIN('C1-6'!V9,'C2-6'!V9,'C3-6'!V9,'C4-6'!V9,'C5-6'!V9,'C6-7'!U9,'C6-8'!U9,'C6-9'!U9,'C6-10'!U9,'C6-11'!U9,'C6-12'!U9)</f>
        <v>0.658095620731217</v>
      </c>
      <c r="R9" s="139"/>
      <c r="S9" s="139" t="n">
        <f aca="false">AVERAGE('C1-7'!H9,'C2-7'!H9,'C3-7'!H9,'C4-7'!H9,'C5-7'!H9,'C6-7'!H9,'C7-8'!H9,'C7-9'!H9,'C7-10'!H9,'C7-11'!H9,'C7-12'!H9)</f>
        <v>505.545454610986</v>
      </c>
      <c r="T9" s="139" t="n">
        <f aca="false">MIN('C1-7'!V9,'C2-7'!V9,'C3-7'!V9,'C4-7'!V9,'C5-7'!V9,'C6-7'!V9,'C7-8'!U9,'C7-9'!U9,'C7-10'!U9,'C7-11'!U9,'C7-12'!U9)</f>
        <v>1.55293927947029</v>
      </c>
      <c r="U9" s="139"/>
      <c r="V9" s="139" t="n">
        <f aca="false">AVERAGE('C1-8'!H9,'C2-8'!H9,'C3-8'!H9,'C4-8'!H9,'C5-8'!H9,'C6-8'!H9,'C7-8'!H9,'C8-9'!H9,'C8-10'!H9,'C8-11'!H9,'C8-12'!H9)</f>
        <v>511.045454553667</v>
      </c>
      <c r="W9" s="139" t="n">
        <f aca="false">MIN('C1-8'!V9,'C2-8'!V9,'C3-8'!V9,'C4-8'!V9,'C5-8'!V9,'C6-8'!V9,'C7-8'!V9,'C8-9'!U9,'C8-10'!U9,'C8-11'!U9,'C8-12'!U9)</f>
        <v>0.646919431279628</v>
      </c>
      <c r="Y9" s="0" t="n">
        <f aca="false">AVERAGE('C1-9'!H9,'C2-9'!H9,'C3-9'!H9,'C4-9'!H9,'C5-9'!H9,'C6-9'!H9,'C7-9'!H9,'C8-9'!H9,'C9-10'!H9,'C9-11'!H9,'C9-12'!H9)</f>
        <v>515.18181832829</v>
      </c>
      <c r="Z9" s="140" t="n">
        <f aca="false">MIN('C1-9'!V9,'C2-9'!V9,'C3-9'!V9,'C4-9'!V9,'C5-9'!V9,'C6-9'!V9,'C7-9'!V9,'C8-9'!V9,'C9-10'!U9,'C9-11'!U9,'C9-12'!U9)</f>
        <v>0.642857142857153</v>
      </c>
      <c r="AB9" s="0" t="n">
        <f aca="false">AVERAGE('C1-10'!H9,'C2-10'!H9,'C3-10'!H9,'C4-10'!H9,'C5-10'!H9,'C6-10'!H9,'C7-10'!H9,'C8-10'!H9,'C9-10'!H9,'C10-11'!H9,'C10-12'!H9)</f>
        <v>518.22727281414</v>
      </c>
      <c r="AC9" s="140" t="n">
        <f aca="false">MIN('C1-10'!V9,'C2-10'!V9,'C3-10'!V9,'C4-10'!V9,'C5-10'!V9,'C6-10'!V9,'C7-10'!V9,'C8-10'!V9,'C9-10'!V9,'C10-11'!U9,'C10-12'!U9)</f>
        <v>0.370082207633545</v>
      </c>
      <c r="AE9" s="0" t="n">
        <f aca="false">AVERAGE('C1-11'!H9,'C2-11'!H9,'C3-11'!H9,'C4-11'!H9,'C5-11'!H9,'C6-11'!H9,'C7-11'!H9,'C8-11'!H9,'C9-11'!H9,'C10-11'!H9,'C11-12'!H9)</f>
        <v>520.727272912775</v>
      </c>
      <c r="AF9" s="140" t="n">
        <f aca="false">MIN('C1-11'!V9,'C2-11'!V9,'C3-11'!V9,'C4-11'!V9,'C5-11'!V9,'C6-11'!V9,'C7-11'!V9,'C8-11'!V9,'C9-11'!V9,'C10-11'!V9,'C11-12'!U9)</f>
        <v>0.641346906812842</v>
      </c>
      <c r="AH9" s="0" t="n">
        <f aca="false">AVERAGE('C1-12'!H9,'C2-12'!H9,'C3-12'!H9,'C4-12'!H9,'C5-12'!H9,'C6-12'!H9,'C7-12'!H9,'C8-12'!H9,'C9-12'!H9,'C10-12'!H9,'C11-12'!H9)</f>
        <v>523.409091007134</v>
      </c>
      <c r="AI9" s="140" t="n">
        <f aca="false">MIN('C1-12'!V9,'C2-12'!V9,'C3-12'!V9,'C4-12'!V9,'C5-12'!V9,'C6-12'!V9,'C7-12'!V9,'C8-12'!V9,'C9-12'!V9,'C10-12'!V9,'C11-12'!V9)</f>
        <v>0.597629516871958</v>
      </c>
    </row>
    <row r="10" customFormat="false" ht="12.75" hidden="false" customHeight="false" outlineLevel="0" collapsed="false">
      <c r="A10" s="139" t="n">
        <f aca="false">AVERAGE('C1-2'!H10,'C1-3'!H10,'C1-4'!H10,'C1-5'!H10,'C1-6'!H10,'C1-7'!H10,'C1-8'!H10,'C1-9'!H10,'C1-10'!H10,'C1-11'!H10,'C1-12'!H10)</f>
        <v>596.090909177268</v>
      </c>
      <c r="B10" s="140" t="n">
        <f aca="false">MIN('C1-2'!U10,'C1-3'!U10,'C1-4'!U10,'C1-5'!U10,'C1-6'!U10,'C1-7'!U10,'C1-8'!U10,'C1-9'!U10,'C1-10'!U10,'C1-11'!U10,'C1-12'!U10)</f>
        <v>0.63984375</v>
      </c>
      <c r="D10" s="139" t="n">
        <f aca="false">AVERAGE('C1-2'!H10,'C2-3'!H10,'C2-4'!H10,'C2-5'!H10,'C2-6'!H10,'C2-7'!H10,'C2-8'!H10,'C2-9'!H10,'C2-10'!H10,'C2-11'!H10,'C2-12'!H10)</f>
        <v>621.545454695736</v>
      </c>
      <c r="E10" s="139" t="n">
        <f aca="false">MIN('C1-2'!V10,'C2-3'!U10,'C2-4'!U10,'C2-5'!U10,'C2-6'!U10,'C2-7'!U10,'C2-8'!U10,'C2-9'!U10,'C2-10'!U10,'C2-11'!U10,'C2-12'!U10)</f>
        <v>0.640845070422535</v>
      </c>
      <c r="F10" s="139"/>
      <c r="G10" s="139" t="n">
        <f aca="false">AVERAGE('C1-3'!H10,'C2-3'!H10,'C3-4'!H10,'C3-5'!H10,'C3-6'!H10,'C3-7'!H10,'C3-8'!H10,'C3-9'!H10,'C3-10'!H10,'C3-11'!H10,'C3-12'!H10)</f>
        <v>642.454545577734</v>
      </c>
      <c r="H10" s="139" t="n">
        <f aca="false">MIN('C1-3'!V10,'C2-3'!V10,'C3-4'!U10,'C3-5'!U10,'C3-6'!U10,'C3-7'!U10,'C3-8'!U10,'C3-9'!U10,'C3-10'!U10,'C3-11'!U10,'C3-12'!U10)</f>
        <v>0.744545454545445</v>
      </c>
      <c r="I10" s="139"/>
      <c r="J10" s="139" t="n">
        <f aca="false">AVERAGE('C1-4'!H10,'C2-4'!H10,'C3-4'!H10,'C4-5'!H10,'C4-6'!H10,'C4-7'!H10,'C4-8'!H10,'C4-9'!H10,'C4-10'!H10,'C4-11'!H10,'C4-12'!H10)</f>
        <v>659.181818271902</v>
      </c>
      <c r="K10" s="139" t="n">
        <f aca="false">MIN('C1-4'!V10,'C2-4'!V10,'C3-4'!V10,'C4-5'!U10,'C4-6'!U10,'C4-7'!U10,'C4-8'!U10,'C4-9'!U10,'C4-10'!U10,'C4-11'!U10,'C4-12'!U10)</f>
        <v>0.647430830039525</v>
      </c>
      <c r="L10" s="139"/>
      <c r="M10" s="139" t="n">
        <f aca="false">AVERAGE('C1-5'!H10,'C2-5'!H10,'C3-5'!H10,'C4-5'!H10,'C5-6'!H10,'C5-7'!H10,'C5-8'!H10,'C5-9'!H10,'C5-10'!H10,'C5-11'!H10,'C5-12'!H10)</f>
        <v>672.454545504075</v>
      </c>
      <c r="N10" s="139" t="n">
        <f aca="false">MIN('C1-5'!V10,'C2-5'!V10,'C3-5'!V10,'C4-5'!V10,'C5-6'!U10,'C5-7'!U10,'C5-8'!U10,'C5-9'!U10,'C5-10'!U10,'C5-11'!U10,'C5-12'!U10)</f>
        <v>0.67351973684211</v>
      </c>
      <c r="O10" s="139"/>
      <c r="P10" s="139" t="n">
        <f aca="false">AVERAGE('C1-6'!H10,'C2-6'!H10,'C3-6'!H10,'C4-6'!H10,'C5-6'!H10,'C6-7'!H10,'C6-8'!H10,'C6-9'!H10,'C6-10'!H10,'C6-11'!H10,'C6-12'!H10)</f>
        <v>682.681818078949</v>
      </c>
      <c r="Q10" s="139" t="n">
        <f aca="false">MIN('C1-6'!V10,'C2-6'!V10,'C3-6'!V10,'C4-6'!V10,'C5-6'!V10,'C6-7'!U10,'C6-8'!U10,'C6-9'!U10,'C6-10'!U10,'C6-11'!U10,'C6-12'!U10)</f>
        <v>0.642352941176469</v>
      </c>
      <c r="R10" s="139"/>
      <c r="S10" s="139" t="n">
        <f aca="false">AVERAGE('C1-7'!H10,'C2-7'!H10,'C3-7'!H10,'C4-7'!H10,'C5-7'!H10,'C6-7'!H10,'C7-8'!H10,'C7-9'!H10,'C7-10'!H10,'C7-11'!H10,'C7-12'!H10)</f>
        <v>690.363636370579</v>
      </c>
      <c r="T10" s="139" t="n">
        <f aca="false">MIN('C1-7'!V10,'C2-7'!V10,'C3-7'!V10,'C4-7'!V10,'C5-7'!V10,'C6-7'!V10,'C7-8'!U10,'C7-9'!U10,'C7-10'!U10,'C7-11'!U10,'C7-12'!U10)</f>
        <v>0.642604943114947</v>
      </c>
      <c r="U10" s="139"/>
      <c r="V10" s="139" t="n">
        <f aca="false">AVERAGE('C1-8'!H10,'C2-8'!H10,'C3-8'!H10,'C4-8'!H10,'C5-8'!H10,'C6-8'!H10,'C7-8'!H10,'C8-9'!H10,'C8-10'!H10,'C8-11'!H10,'C8-12'!H10)</f>
        <v>695.95454542542</v>
      </c>
      <c r="W10" s="139" t="n">
        <f aca="false">MIN('C1-8'!V10,'C2-8'!V10,'C3-8'!V10,'C4-8'!V10,'C5-8'!V10,'C6-8'!V10,'C7-8'!V10,'C8-9'!U10,'C8-10'!U10,'C8-11'!U10,'C8-12'!U10)</f>
        <v>0.644628099173559</v>
      </c>
      <c r="Y10" s="0" t="n">
        <f aca="false">AVERAGE('C1-9'!H10,'C2-9'!H10,'C3-9'!H10,'C4-9'!H10,'C5-9'!H10,'C6-9'!H10,'C7-9'!H10,'C8-9'!H10,'C9-10'!H10,'C9-11'!H10,'C9-12'!H10)</f>
        <v>699.954545617527</v>
      </c>
      <c r="Z10" s="140" t="n">
        <f aca="false">MIN('C1-9'!V10,'C2-9'!V10,'C3-9'!V10,'C4-9'!V10,'C5-9'!V10,'C6-9'!V10,'C7-9'!V10,'C8-9'!V10,'C9-10'!U10,'C9-11'!U10,'C9-12'!U10)</f>
        <v>0.655200000000008</v>
      </c>
      <c r="AB10" s="0" t="n">
        <f aca="false">AVERAGE('C1-10'!H10,'C2-10'!H10,'C3-10'!H10,'C4-10'!H10,'C5-10'!H10,'C6-10'!H10,'C7-10'!H10,'C8-10'!H10,'C9-10'!H10,'C10-11'!H10,'C10-12'!H10)</f>
        <v>703.000000160526</v>
      </c>
      <c r="AC10" s="140" t="n">
        <f aca="false">MIN('C1-10'!V10,'C2-10'!V10,'C3-10'!V10,'C4-10'!V10,'C5-10'!V10,'C6-10'!V10,'C7-10'!V10,'C8-10'!V10,'C9-10'!V10,'C10-11'!U10,'C10-12'!U10)</f>
        <v>0.660483870967752</v>
      </c>
      <c r="AE10" s="0" t="n">
        <f aca="false">AVERAGE('C1-11'!H10,'C2-11'!H10,'C3-11'!H10,'C4-11'!H10,'C5-11'!H10,'C6-11'!H10,'C7-11'!H10,'C8-11'!H10,'C9-11'!H10,'C10-11'!H10,'C11-12'!H10)</f>
        <v>705.636363841678</v>
      </c>
      <c r="AF10" s="140" t="n">
        <f aca="false">MIN('C1-11'!V10,'C2-11'!V10,'C3-11'!V10,'C4-11'!V10,'C5-11'!V10,'C6-11'!V10,'C7-11'!V10,'C8-11'!V10,'C9-11'!V10,'C10-11'!V10,'C11-12'!U10)</f>
        <v>0.636610959968908</v>
      </c>
      <c r="AH10" s="0" t="n">
        <f aca="false">AVERAGE('C1-12'!H10,'C2-12'!H10,'C3-12'!H10,'C4-12'!H10,'C5-12'!H10,'C6-12'!H10,'C7-12'!H10,'C8-12'!H10,'C9-12'!H10,'C10-12'!H10,'C11-12'!H10)</f>
        <v>708.227272881026</v>
      </c>
      <c r="AI10" s="140" t="n">
        <f aca="false">MIN('C1-12'!V10,'C2-12'!V10,'C3-12'!V10,'C4-12'!V10,'C5-12'!V10,'C6-12'!V10,'C7-12'!V10,'C8-12'!V10,'C9-12'!V10,'C10-12'!V10,'C11-12'!V10)</f>
        <v>0.640344018764665</v>
      </c>
    </row>
    <row r="11" customFormat="false" ht="12.75" hidden="false" customHeight="false" outlineLevel="0" collapsed="false">
      <c r="A11" s="139"/>
      <c r="D11" s="139"/>
      <c r="E11" s="139"/>
      <c r="F11" s="139"/>
      <c r="G11" s="139"/>
      <c r="H11" s="139"/>
      <c r="I11" s="139"/>
      <c r="J11" s="139"/>
      <c r="K11" s="139"/>
      <c r="L11" s="139"/>
      <c r="M11" s="139"/>
      <c r="N11" s="139"/>
      <c r="O11" s="139"/>
      <c r="P11" s="139"/>
      <c r="Q11" s="139"/>
      <c r="R11" s="139"/>
      <c r="S11" s="139"/>
      <c r="T11" s="139"/>
      <c r="U11" s="139"/>
      <c r="V11" s="139"/>
      <c r="W11" s="139"/>
    </row>
    <row r="12" customFormat="false" ht="12.75" hidden="false" customHeight="false" outlineLevel="0" collapsed="false">
      <c r="A12" s="139"/>
      <c r="D12" s="139"/>
      <c r="E12" s="139"/>
      <c r="F12" s="139"/>
      <c r="G12" s="139"/>
      <c r="H12" s="139"/>
      <c r="I12" s="139"/>
      <c r="J12" s="139"/>
      <c r="K12" s="139"/>
      <c r="L12" s="139"/>
      <c r="M12" s="139"/>
      <c r="N12" s="139"/>
      <c r="O12" s="139"/>
      <c r="P12" s="139"/>
      <c r="Q12" s="139"/>
      <c r="R12" s="139"/>
      <c r="S12" s="139"/>
      <c r="T12" s="139"/>
      <c r="U12" s="139"/>
      <c r="V12" s="139"/>
      <c r="W12" s="139"/>
    </row>
    <row r="13" customFormat="false" ht="12.75" hidden="false" customHeight="false" outlineLevel="0" collapsed="false">
      <c r="A13" s="139"/>
      <c r="D13" s="139"/>
      <c r="E13" s="139"/>
      <c r="F13" s="139"/>
      <c r="G13" s="139"/>
      <c r="H13" s="139"/>
      <c r="I13" s="139"/>
      <c r="J13" s="139"/>
      <c r="K13" s="139"/>
      <c r="L13" s="139"/>
      <c r="M13" s="139"/>
      <c r="N13" s="139"/>
      <c r="O13" s="139"/>
      <c r="P13" s="139"/>
      <c r="Q13" s="139"/>
      <c r="R13" s="139"/>
      <c r="S13" s="139"/>
      <c r="T13" s="139"/>
      <c r="U13" s="139"/>
      <c r="V13" s="139"/>
      <c r="W13" s="139"/>
    </row>
    <row r="14" customFormat="false" ht="12.75" hidden="false" customHeight="false" outlineLevel="0" collapsed="false">
      <c r="A14" s="139"/>
      <c r="D14" s="139"/>
      <c r="E14" s="139"/>
      <c r="F14" s="139"/>
      <c r="G14" s="139"/>
      <c r="H14" s="139"/>
      <c r="I14" s="139"/>
      <c r="J14" s="139"/>
      <c r="K14" s="139"/>
      <c r="L14" s="139"/>
      <c r="M14" s="139"/>
      <c r="N14" s="139"/>
      <c r="O14" s="139"/>
      <c r="P14" s="139"/>
      <c r="Q14" s="139"/>
      <c r="R14" s="139"/>
      <c r="S14" s="139"/>
      <c r="T14" s="139"/>
      <c r="U14" s="139"/>
      <c r="V14" s="139"/>
      <c r="W14" s="139"/>
    </row>
    <row r="15" customFormat="false" ht="12.75" hidden="false" customHeight="false" outlineLevel="0" collapsed="false">
      <c r="A15" s="139"/>
      <c r="D15" s="139"/>
      <c r="E15" s="139"/>
      <c r="F15" s="139"/>
      <c r="G15" s="139"/>
      <c r="H15" s="139"/>
      <c r="I15" s="139"/>
      <c r="J15" s="139"/>
      <c r="K15" s="139"/>
      <c r="L15" s="139"/>
      <c r="M15" s="139"/>
      <c r="N15" s="139"/>
      <c r="O15" s="139"/>
      <c r="P15" s="139"/>
      <c r="Q15" s="139"/>
      <c r="R15" s="139"/>
      <c r="S15" s="139"/>
      <c r="T15" s="139"/>
      <c r="U15" s="139"/>
      <c r="V15" s="139"/>
      <c r="W15" s="139"/>
    </row>
    <row r="16" customFormat="false" ht="12.75" hidden="false" customHeight="false" outlineLevel="0" collapsed="false">
      <c r="A16" s="139"/>
      <c r="D16" s="139"/>
      <c r="E16" s="139"/>
      <c r="F16" s="139"/>
      <c r="G16" s="139"/>
      <c r="H16" s="139"/>
      <c r="I16" s="139"/>
      <c r="J16" s="139"/>
      <c r="K16" s="139"/>
      <c r="L16" s="139"/>
      <c r="M16" s="139"/>
      <c r="N16" s="139"/>
      <c r="O16" s="139"/>
      <c r="P16" s="139"/>
      <c r="Q16" s="139"/>
      <c r="R16" s="139"/>
      <c r="S16" s="139"/>
      <c r="T16" s="139"/>
      <c r="U16" s="139"/>
      <c r="V16" s="139"/>
      <c r="W16" s="139"/>
    </row>
    <row r="17" customFormat="false" ht="12.75" hidden="false" customHeight="false" outlineLevel="0" collapsed="false">
      <c r="A17" s="139"/>
      <c r="D17" s="139"/>
      <c r="E17" s="139"/>
      <c r="F17" s="139"/>
      <c r="G17" s="139"/>
      <c r="H17" s="139"/>
      <c r="I17" s="139"/>
      <c r="J17" s="139"/>
      <c r="K17" s="139"/>
      <c r="L17" s="139"/>
      <c r="M17" s="139"/>
      <c r="N17" s="139"/>
      <c r="O17" s="139"/>
      <c r="P17" s="139"/>
      <c r="Q17" s="139"/>
      <c r="R17" s="139"/>
      <c r="S17" s="139"/>
      <c r="T17" s="139"/>
      <c r="U17" s="139"/>
      <c r="V17" s="139"/>
      <c r="W17" s="139"/>
    </row>
    <row r="18" customFormat="false" ht="12.75" hidden="false" customHeight="false" outlineLevel="0" collapsed="false">
      <c r="A18" s="139"/>
      <c r="D18" s="139"/>
      <c r="E18" s="139"/>
      <c r="F18" s="139"/>
      <c r="G18" s="139"/>
      <c r="H18" s="139"/>
      <c r="I18" s="139"/>
      <c r="J18" s="139"/>
      <c r="K18" s="139"/>
      <c r="L18" s="139"/>
      <c r="M18" s="139"/>
      <c r="N18" s="139"/>
      <c r="O18" s="139"/>
      <c r="P18" s="139"/>
      <c r="Q18" s="139"/>
      <c r="R18" s="139"/>
      <c r="S18" s="139"/>
      <c r="T18" s="139"/>
      <c r="U18" s="139"/>
      <c r="V18" s="139"/>
      <c r="W18" s="139"/>
    </row>
    <row r="19" customFormat="false" ht="12.75" hidden="false" customHeight="false" outlineLevel="0" collapsed="false">
      <c r="A19" s="139"/>
      <c r="D19" s="139"/>
      <c r="E19" s="139"/>
      <c r="F19" s="139"/>
      <c r="G19" s="139"/>
      <c r="H19" s="139"/>
      <c r="I19" s="139"/>
      <c r="J19" s="139"/>
      <c r="K19" s="139"/>
      <c r="L19" s="139"/>
      <c r="M19" s="139"/>
      <c r="N19" s="139"/>
      <c r="O19" s="139"/>
      <c r="P19" s="139"/>
      <c r="Q19" s="139"/>
      <c r="R19" s="139"/>
      <c r="S19" s="139"/>
      <c r="T19" s="139"/>
      <c r="U19" s="139"/>
      <c r="V19" s="139"/>
      <c r="W19" s="139"/>
    </row>
    <row r="20" customFormat="false" ht="12.75" hidden="false" customHeight="false" outlineLevel="0" collapsed="false">
      <c r="A20" s="139"/>
      <c r="D20" s="139"/>
      <c r="E20" s="139"/>
      <c r="F20" s="139"/>
      <c r="G20" s="139"/>
      <c r="H20" s="139"/>
      <c r="I20" s="139"/>
      <c r="J20" s="139"/>
      <c r="K20" s="139"/>
      <c r="L20" s="139"/>
      <c r="M20" s="139"/>
      <c r="N20" s="139"/>
      <c r="O20" s="139"/>
      <c r="P20" s="139"/>
      <c r="Q20" s="139"/>
      <c r="R20" s="139"/>
      <c r="S20" s="139"/>
      <c r="T20" s="139"/>
      <c r="U20" s="139"/>
      <c r="V20" s="139"/>
      <c r="W20" s="139"/>
    </row>
    <row r="21" s="3" customFormat="true" ht="12.75" hidden="false" customHeight="false" outlineLevel="0" collapsed="false">
      <c r="A21" s="141"/>
      <c r="D21" s="141"/>
      <c r="E21" s="141"/>
      <c r="F21" s="141"/>
      <c r="G21" s="141"/>
      <c r="H21" s="141"/>
      <c r="I21" s="141"/>
      <c r="J21" s="141"/>
      <c r="K21" s="141"/>
      <c r="L21" s="141"/>
      <c r="M21" s="141"/>
      <c r="N21" s="141"/>
      <c r="O21" s="141"/>
      <c r="P21" s="141"/>
      <c r="Q21" s="141"/>
      <c r="R21" s="141"/>
      <c r="S21" s="141"/>
      <c r="T21" s="141"/>
      <c r="U21" s="141"/>
      <c r="V21" s="141"/>
      <c r="W21" s="141"/>
    </row>
    <row r="22" s="3" customFormat="true" ht="12.75" hidden="false" customHeight="false" outlineLevel="0" collapsed="false">
      <c r="A22" s="141"/>
      <c r="D22" s="141"/>
      <c r="E22" s="141"/>
      <c r="F22" s="141"/>
      <c r="G22" s="141"/>
      <c r="H22" s="141"/>
      <c r="I22" s="141"/>
      <c r="J22" s="141"/>
      <c r="K22" s="141"/>
      <c r="L22" s="141"/>
      <c r="M22" s="141"/>
      <c r="N22" s="141"/>
      <c r="O22" s="141"/>
      <c r="P22" s="141"/>
      <c r="Q22" s="141"/>
      <c r="R22" s="141"/>
      <c r="S22" s="141"/>
      <c r="T22" s="141"/>
      <c r="U22" s="141"/>
      <c r="V22" s="141"/>
      <c r="W22" s="141"/>
    </row>
    <row r="23" s="3" customFormat="true" ht="12.75" hidden="false" customHeight="false" outlineLevel="0" collapsed="false">
      <c r="A23" s="141"/>
      <c r="D23" s="141"/>
      <c r="E23" s="141"/>
      <c r="F23" s="141"/>
      <c r="G23" s="141"/>
      <c r="H23" s="141"/>
      <c r="I23" s="141"/>
      <c r="J23" s="141"/>
      <c r="K23" s="141"/>
      <c r="L23" s="141"/>
      <c r="M23" s="141"/>
      <c r="N23" s="141"/>
      <c r="O23" s="141"/>
      <c r="P23" s="141"/>
      <c r="Q23" s="141"/>
      <c r="R23" s="141"/>
      <c r="S23" s="141"/>
      <c r="T23" s="141"/>
      <c r="U23" s="141"/>
      <c r="V23" s="141"/>
      <c r="W23" s="141"/>
    </row>
    <row r="24" s="3" customFormat="true" ht="12.75" hidden="false" customHeight="false" outlineLevel="0" collapsed="false">
      <c r="A24" s="141"/>
      <c r="D24" s="141"/>
      <c r="E24" s="141"/>
      <c r="F24" s="141"/>
      <c r="G24" s="141"/>
      <c r="H24" s="141"/>
      <c r="I24" s="141"/>
      <c r="J24" s="141"/>
      <c r="K24" s="141"/>
      <c r="L24" s="141"/>
      <c r="M24" s="141"/>
      <c r="N24" s="141"/>
      <c r="O24" s="141"/>
      <c r="P24" s="141"/>
      <c r="Q24" s="141"/>
      <c r="R24" s="141"/>
      <c r="S24" s="141"/>
      <c r="T24" s="141"/>
      <c r="U24" s="141"/>
      <c r="V24" s="141"/>
      <c r="W24" s="141"/>
    </row>
    <row r="25" s="3" customFormat="true" ht="12.75" hidden="false" customHeight="false" outlineLevel="0" collapsed="false">
      <c r="A25" s="141"/>
      <c r="D25" s="141"/>
      <c r="E25" s="141"/>
      <c r="F25" s="141"/>
      <c r="G25" s="141"/>
      <c r="H25" s="141"/>
      <c r="I25" s="141"/>
      <c r="J25" s="141"/>
      <c r="K25" s="141"/>
      <c r="L25" s="141"/>
      <c r="M25" s="141"/>
      <c r="N25" s="141"/>
      <c r="O25" s="141"/>
      <c r="P25" s="141"/>
      <c r="Q25" s="141"/>
      <c r="R25" s="141"/>
      <c r="S25" s="141"/>
      <c r="T25" s="141"/>
      <c r="U25" s="141"/>
      <c r="V25" s="141"/>
      <c r="W25" s="141"/>
    </row>
    <row r="26" s="3" customFormat="true" ht="12.75" hidden="false" customHeight="false" outlineLevel="0" collapsed="false">
      <c r="A26" s="141"/>
      <c r="D26" s="141"/>
      <c r="E26" s="141"/>
      <c r="F26" s="141"/>
      <c r="G26" s="141"/>
      <c r="H26" s="141"/>
      <c r="I26" s="141"/>
      <c r="J26" s="141"/>
      <c r="K26" s="141"/>
      <c r="L26" s="141"/>
      <c r="M26" s="141"/>
      <c r="N26" s="141"/>
      <c r="O26" s="141"/>
      <c r="P26" s="141"/>
      <c r="Q26" s="141"/>
      <c r="R26" s="141"/>
      <c r="S26" s="141"/>
      <c r="T26" s="141"/>
      <c r="U26" s="141"/>
      <c r="V26" s="141"/>
      <c r="W26" s="141"/>
    </row>
    <row r="27" s="3" customFormat="true" ht="12.75" hidden="false" customHeight="false" outlineLevel="0" collapsed="false">
      <c r="A27" s="141"/>
      <c r="D27" s="141"/>
      <c r="E27" s="141"/>
      <c r="F27" s="141"/>
      <c r="G27" s="141"/>
      <c r="H27" s="141"/>
      <c r="I27" s="141"/>
      <c r="J27" s="141"/>
      <c r="K27" s="141"/>
      <c r="L27" s="141"/>
      <c r="M27" s="141"/>
      <c r="N27" s="141"/>
      <c r="O27" s="141"/>
      <c r="P27" s="141"/>
      <c r="Q27" s="141"/>
      <c r="R27" s="141"/>
      <c r="S27" s="141"/>
      <c r="T27" s="141"/>
      <c r="U27" s="141"/>
      <c r="V27" s="141"/>
      <c r="W27" s="141"/>
    </row>
    <row r="28" s="3" customFormat="true" ht="12.75" hidden="false" customHeight="false" outlineLevel="0" collapsed="false">
      <c r="A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2.75" hidden="false" customHeight="false" outlineLevel="0" collapsed="false">
      <c r="A29" s="141"/>
      <c r="B29" s="3"/>
      <c r="C29" s="3"/>
      <c r="D29" s="141"/>
      <c r="E29" s="141"/>
      <c r="F29" s="141"/>
      <c r="G29" s="141"/>
      <c r="H29" s="141"/>
      <c r="I29" s="141"/>
      <c r="J29" s="141"/>
      <c r="K29" s="141"/>
      <c r="L29" s="141"/>
      <c r="M29" s="141"/>
      <c r="N29" s="141"/>
      <c r="O29" s="141"/>
      <c r="P29" s="141"/>
      <c r="Q29" s="141"/>
      <c r="R29" s="141"/>
      <c r="S29" s="141"/>
      <c r="T29" s="141"/>
      <c r="U29" s="141"/>
      <c r="V29" s="141"/>
      <c r="W29" s="141"/>
    </row>
    <row r="30" customFormat="false" ht="12.75" hidden="false" customHeight="false" outlineLevel="0" collapsed="false">
      <c r="A30" s="141"/>
      <c r="B30" s="3"/>
      <c r="C30" s="3"/>
      <c r="D30" s="141"/>
      <c r="E30" s="141"/>
      <c r="F30" s="141"/>
      <c r="G30" s="141"/>
      <c r="H30" s="141"/>
      <c r="I30" s="141"/>
      <c r="J30" s="141"/>
      <c r="K30" s="141"/>
      <c r="L30" s="141"/>
      <c r="M30" s="141"/>
      <c r="N30" s="141"/>
      <c r="O30" s="141"/>
      <c r="P30" s="141"/>
      <c r="Q30" s="141"/>
      <c r="R30" s="141"/>
      <c r="S30" s="141"/>
      <c r="T30" s="141"/>
      <c r="U30" s="141"/>
      <c r="V30" s="141"/>
      <c r="W30" s="141"/>
    </row>
    <row r="31" customFormat="false" ht="12.75" hidden="false" customHeight="false" outlineLevel="0" collapsed="false">
      <c r="A31" s="141"/>
      <c r="B31" s="3"/>
      <c r="C31" s="3"/>
      <c r="D31" s="141"/>
      <c r="E31" s="141"/>
      <c r="F31" s="141"/>
      <c r="G31" s="141"/>
      <c r="H31" s="141"/>
      <c r="I31" s="141"/>
      <c r="J31" s="141"/>
      <c r="K31" s="141"/>
      <c r="L31" s="141"/>
      <c r="M31" s="141"/>
      <c r="N31" s="141"/>
      <c r="O31" s="141"/>
      <c r="P31" s="141"/>
      <c r="Q31" s="141"/>
      <c r="R31" s="141"/>
      <c r="S31" s="141"/>
      <c r="T31" s="141"/>
      <c r="U31" s="141"/>
      <c r="V31" s="141"/>
      <c r="W31" s="141"/>
    </row>
    <row r="32" customFormat="false" ht="12.75" hidden="false" customHeight="false" outlineLevel="0" collapsed="false">
      <c r="A32" s="141"/>
      <c r="B32" s="3"/>
      <c r="C32" s="3"/>
      <c r="D32" s="141"/>
      <c r="E32" s="141"/>
      <c r="F32" s="141"/>
      <c r="G32" s="141"/>
      <c r="H32" s="141"/>
      <c r="I32" s="141"/>
      <c r="J32" s="141"/>
      <c r="K32" s="141"/>
      <c r="L32" s="141"/>
      <c r="M32" s="141"/>
      <c r="N32" s="141"/>
      <c r="O32" s="141"/>
      <c r="P32" s="141"/>
      <c r="Q32" s="141"/>
      <c r="R32" s="141"/>
      <c r="S32" s="141"/>
      <c r="T32" s="141"/>
      <c r="U32" s="141"/>
      <c r="V32" s="141"/>
      <c r="W32" s="141"/>
    </row>
    <row r="33" customFormat="false" ht="12.75" hidden="false" customHeight="false" outlineLevel="0" collapsed="false">
      <c r="A33" s="141"/>
      <c r="B33" s="3"/>
      <c r="C33" s="3"/>
      <c r="D33" s="141"/>
      <c r="E33" s="141"/>
      <c r="F33" s="141"/>
      <c r="G33" s="141"/>
      <c r="H33" s="141"/>
      <c r="I33" s="141"/>
      <c r="J33" s="141"/>
      <c r="K33" s="141"/>
      <c r="L33" s="141"/>
      <c r="M33" s="141"/>
      <c r="N33" s="141"/>
      <c r="O33" s="141"/>
      <c r="P33" s="141"/>
      <c r="Q33" s="141"/>
      <c r="R33" s="141"/>
      <c r="S33" s="141"/>
      <c r="T33" s="141"/>
      <c r="U33" s="141"/>
      <c r="V33" s="141"/>
      <c r="W33" s="141"/>
    </row>
    <row r="34" customFormat="false" ht="12.75" hidden="false" customHeight="false" outlineLevel="0" collapsed="false">
      <c r="A34" s="141"/>
      <c r="B34" s="3"/>
      <c r="C34" s="3"/>
      <c r="D34" s="141"/>
      <c r="E34" s="141"/>
      <c r="F34" s="141"/>
      <c r="G34" s="141"/>
      <c r="H34" s="141"/>
      <c r="I34" s="141"/>
      <c r="J34" s="141"/>
      <c r="K34" s="141"/>
      <c r="L34" s="141"/>
      <c r="M34" s="141"/>
      <c r="N34" s="141"/>
      <c r="O34" s="141"/>
      <c r="P34" s="141"/>
      <c r="Q34" s="141"/>
      <c r="R34" s="141"/>
      <c r="S34" s="141"/>
      <c r="T34" s="141"/>
      <c r="U34" s="141"/>
      <c r="V34" s="141"/>
      <c r="W34" s="141"/>
    </row>
    <row r="35" customFormat="false" ht="12.75" hidden="false" customHeight="false" outlineLevel="0" collapsed="false">
      <c r="A35" s="141"/>
      <c r="B35" s="3"/>
      <c r="C35" s="3"/>
      <c r="D35" s="141"/>
      <c r="E35" s="141"/>
      <c r="F35" s="141"/>
      <c r="G35" s="141"/>
      <c r="H35" s="141"/>
      <c r="I35" s="141"/>
      <c r="J35" s="141"/>
      <c r="K35" s="141"/>
      <c r="L35" s="141"/>
      <c r="M35" s="141"/>
      <c r="N35" s="141"/>
      <c r="O35" s="141"/>
      <c r="P35" s="141"/>
      <c r="Q35" s="141"/>
      <c r="R35" s="141"/>
      <c r="S35" s="141"/>
      <c r="T35" s="141"/>
      <c r="U35" s="141"/>
      <c r="V35" s="141"/>
      <c r="W35" s="141"/>
    </row>
    <row r="36" customFormat="false" ht="12.75" hidden="false" customHeight="false" outlineLevel="0" collapsed="false">
      <c r="A36" s="141"/>
      <c r="B36" s="3"/>
      <c r="C36" s="3"/>
      <c r="D36" s="141"/>
      <c r="E36" s="141"/>
      <c r="F36" s="141"/>
      <c r="G36" s="141"/>
      <c r="H36" s="141"/>
      <c r="I36" s="141"/>
      <c r="J36" s="141"/>
      <c r="K36" s="141"/>
      <c r="L36" s="141"/>
      <c r="M36" s="141"/>
      <c r="N36" s="141"/>
      <c r="O36" s="141"/>
      <c r="P36" s="141"/>
      <c r="Q36" s="141"/>
      <c r="R36" s="141"/>
      <c r="S36" s="141"/>
      <c r="T36" s="141"/>
      <c r="U36" s="141"/>
      <c r="V36" s="141"/>
      <c r="W36" s="141"/>
    </row>
    <row r="37" customFormat="false" ht="12.75" hidden="false" customHeight="false" outlineLevel="0" collapsed="false">
      <c r="A37" s="141"/>
      <c r="B37" s="3"/>
      <c r="C37" s="3"/>
      <c r="D37" s="141"/>
      <c r="E37" s="141"/>
      <c r="F37" s="141"/>
      <c r="G37" s="141"/>
      <c r="H37" s="141"/>
      <c r="I37" s="141"/>
      <c r="J37" s="141"/>
      <c r="K37" s="141"/>
      <c r="L37" s="141"/>
      <c r="M37" s="141"/>
      <c r="N37" s="141"/>
      <c r="O37" s="141"/>
      <c r="P37" s="141"/>
      <c r="Q37" s="141"/>
      <c r="R37" s="141"/>
      <c r="S37" s="141"/>
      <c r="T37" s="141"/>
      <c r="U37" s="141"/>
      <c r="V37" s="141"/>
      <c r="W37" s="141"/>
    </row>
    <row r="38" customFormat="false" ht="12.75" hidden="false" customHeight="false" outlineLevel="0" collapsed="false">
      <c r="A38" s="141"/>
      <c r="B38" s="3"/>
      <c r="C38" s="3"/>
      <c r="D38" s="141"/>
      <c r="E38" s="141"/>
      <c r="F38" s="141"/>
      <c r="G38" s="141"/>
      <c r="H38" s="141"/>
      <c r="I38" s="141"/>
      <c r="J38" s="141"/>
      <c r="K38" s="141"/>
      <c r="L38" s="141"/>
      <c r="M38" s="141"/>
      <c r="N38" s="141"/>
      <c r="O38" s="141"/>
      <c r="P38" s="141"/>
      <c r="Q38" s="141"/>
      <c r="R38" s="141"/>
      <c r="S38" s="141"/>
      <c r="T38" s="141"/>
      <c r="U38" s="141"/>
      <c r="V38" s="141"/>
      <c r="W38" s="141"/>
    </row>
    <row r="39" customFormat="false" ht="12.75" hidden="false" customHeight="false" outlineLevel="0" collapsed="false">
      <c r="A39" s="141"/>
      <c r="B39" s="3"/>
      <c r="C39" s="3"/>
      <c r="D39" s="141"/>
      <c r="E39" s="141"/>
      <c r="F39" s="141"/>
      <c r="G39" s="141"/>
      <c r="H39" s="141"/>
      <c r="I39" s="141"/>
      <c r="J39" s="141"/>
      <c r="K39" s="141"/>
      <c r="L39" s="141"/>
      <c r="M39" s="141"/>
      <c r="N39" s="141"/>
      <c r="O39" s="141"/>
      <c r="P39" s="141"/>
      <c r="Q39" s="141"/>
      <c r="R39" s="141"/>
      <c r="S39" s="141"/>
      <c r="T39" s="141"/>
      <c r="U39" s="141"/>
      <c r="V39" s="141"/>
      <c r="W39" s="141"/>
    </row>
    <row r="40" customFormat="false" ht="12.75" hidden="false" customHeight="false" outlineLevel="0" collapsed="false">
      <c r="A40" s="141"/>
      <c r="B40" s="3"/>
      <c r="C40" s="3"/>
      <c r="D40" s="141"/>
      <c r="E40" s="141"/>
      <c r="F40" s="141"/>
      <c r="G40" s="141"/>
      <c r="H40" s="141"/>
      <c r="I40" s="141"/>
      <c r="J40" s="141"/>
      <c r="K40" s="141"/>
      <c r="L40" s="141"/>
      <c r="M40" s="141"/>
      <c r="N40" s="141"/>
      <c r="O40" s="141"/>
      <c r="P40" s="141"/>
      <c r="Q40" s="141"/>
      <c r="R40" s="141"/>
      <c r="S40" s="141"/>
      <c r="T40" s="141"/>
      <c r="U40" s="141"/>
      <c r="V40" s="141"/>
      <c r="W40" s="141"/>
    </row>
    <row r="41" customFormat="false" ht="12.75" hidden="false" customHeight="false" outlineLevel="0" collapsed="false">
      <c r="A41" s="141"/>
      <c r="B41" s="3"/>
      <c r="C41" s="3"/>
      <c r="D41" s="141"/>
      <c r="E41" s="141"/>
      <c r="F41" s="141"/>
      <c r="G41" s="141"/>
      <c r="H41" s="141"/>
      <c r="I41" s="141"/>
      <c r="J41" s="141"/>
      <c r="K41" s="141"/>
      <c r="L41" s="141"/>
      <c r="M41" s="141"/>
      <c r="N41" s="141"/>
      <c r="O41" s="141"/>
      <c r="P41" s="141"/>
      <c r="Q41" s="141"/>
      <c r="R41" s="141"/>
      <c r="S41" s="141"/>
      <c r="T41" s="141"/>
      <c r="U41" s="141"/>
      <c r="V41" s="141"/>
      <c r="W41" s="141"/>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2"/>
      <c r="D100" s="142"/>
      <c r="G100" s="142"/>
      <c r="J100" s="142"/>
      <c r="M100" s="142"/>
      <c r="P100" s="142"/>
      <c r="S100" s="142"/>
      <c r="V100" s="142"/>
    </row>
  </sheetData>
  <conditionalFormatting sqref="H6:H10 K6:K10 N6:N10 Q6:Q10 B6:B10 T6:T10 W6:W10 Z6:Z10 AC6:AC10 AF6:AF10 AI6:AI10 E6:E1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2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1</v>
      </c>
      <c r="I3" s="139"/>
    </row>
    <row r="4" customFormat="false" ht="12.75" hidden="false" customHeight="false" outlineLevel="0" collapsed="false">
      <c r="I4" s="139"/>
    </row>
    <row r="5" customFormat="false" ht="12.75" hidden="false" customHeight="false" outlineLevel="0" collapsed="false">
      <c r="A5" s="0" t="s">
        <v>482</v>
      </c>
      <c r="B5" s="0" t="s">
        <v>216</v>
      </c>
      <c r="C5" s="0" t="s">
        <v>217</v>
      </c>
      <c r="D5" s="0" t="s">
        <v>48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76</v>
      </c>
      <c r="W5" s="0" t="s">
        <v>484</v>
      </c>
    </row>
    <row r="6" customFormat="false" ht="12.75" hidden="false" customHeight="false" outlineLevel="0" collapsed="false">
      <c r="A6" s="144" t="n">
        <v>38957.6146064815</v>
      </c>
      <c r="B6" s="0" t="n">
        <v>1</v>
      </c>
      <c r="C6" s="0" t="n">
        <v>0</v>
      </c>
      <c r="D6" s="144" t="n">
        <v>38957.6146296296</v>
      </c>
      <c r="E6" s="0" t="n">
        <v>1</v>
      </c>
      <c r="F6" s="0" t="n">
        <v>0</v>
      </c>
      <c r="H6" s="139" t="n">
        <f aca="false">I6-'Shorting Summary'!$A$4</f>
        <v>-143.000000265427</v>
      </c>
      <c r="I6" s="139"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57.6167476852</v>
      </c>
      <c r="B7" s="0" t="n">
        <v>1</v>
      </c>
      <c r="C7" s="0" t="n">
        <v>0</v>
      </c>
      <c r="D7" s="144" t="n">
        <v>38957.6167708333</v>
      </c>
      <c r="E7" s="0" t="n">
        <v>1</v>
      </c>
      <c r="F7" s="0" t="n">
        <v>0</v>
      </c>
      <c r="H7" s="139" t="n">
        <f aca="false">I7-'Shorting Summary'!$A$4</f>
        <v>41.9999996041879</v>
      </c>
      <c r="I7" s="139" t="n">
        <f aca="false">86400*(AVERAGE(A7,D7)-'Raw IRMS Data'!$A$2)</f>
        <v>199.9999996041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57.6188888889</v>
      </c>
      <c r="B8" s="0" t="n">
        <v>1</v>
      </c>
      <c r="C8" s="0" t="n">
        <v>0</v>
      </c>
      <c r="D8" s="144" t="n">
        <v>38957.618900463</v>
      </c>
      <c r="E8" s="0" t="n">
        <v>1</v>
      </c>
      <c r="F8" s="0" t="n">
        <v>0</v>
      </c>
      <c r="H8" s="139" t="n">
        <f aca="false">I8-'Shorting Summary'!$A$4</f>
        <v>226.499999671243</v>
      </c>
      <c r="I8" s="139" t="n">
        <f aca="false">86400*(AVERAGE(A8,D8)-'Raw IRMS Data'!$A$2)</f>
        <v>384.4999996712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57.6210300926</v>
      </c>
      <c r="B9" s="0" t="n">
        <v>1</v>
      </c>
      <c r="C9" s="0" t="n">
        <v>0</v>
      </c>
      <c r="D9" s="144" t="n">
        <v>38957.6210416667</v>
      </c>
      <c r="E9" s="0" t="n">
        <v>1</v>
      </c>
      <c r="F9" s="0" t="n">
        <v>0</v>
      </c>
      <c r="H9" s="139" t="n">
        <f aca="false">I9-'Shorting Summary'!$A$4</f>
        <v>411.500000169501</v>
      </c>
      <c r="I9" s="139" t="n">
        <f aca="false">86400*(AVERAGE(A9,D9)-'Raw IRMS Data'!$A$2)</f>
        <v>569.5000001695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57.6231597222</v>
      </c>
      <c r="B10" s="0" t="n">
        <v>2007</v>
      </c>
      <c r="C10" s="0" t="n">
        <v>0</v>
      </c>
      <c r="D10" s="144" t="n">
        <v>38957.6231828704</v>
      </c>
      <c r="E10" s="0" t="n">
        <v>1979</v>
      </c>
      <c r="F10" s="0" t="n">
        <v>0</v>
      </c>
      <c r="H10" s="139" t="n">
        <f aca="false">I10-'Shorting Summary'!$A$4</f>
        <v>595.999999607913</v>
      </c>
      <c r="I10" s="139" t="n">
        <f aca="false">86400*(AVERAGE(A10,D10)-'Raw IRMS Data'!$A$2)</f>
        <v>753.999999607913</v>
      </c>
      <c r="J10" s="0" t="n">
        <f aca="false">B10*250/4095</f>
        <v>122.527472527473</v>
      </c>
      <c r="K10" s="0" t="n">
        <f aca="false">C10*250/4095</f>
        <v>0</v>
      </c>
      <c r="L10" s="0" t="n">
        <f aca="false">E10*250/4095</f>
        <v>120.818070818071</v>
      </c>
      <c r="M10" s="0" t="n">
        <f aca="false">F10*250/4095</f>
        <v>0</v>
      </c>
      <c r="N10" s="0" t="n">
        <f aca="false">J10/$M$1</f>
        <v>1.22527472527473</v>
      </c>
      <c r="O10" s="0" t="n">
        <f aca="false">K10/$M$1</f>
        <v>0</v>
      </c>
      <c r="P10" s="0" t="n">
        <f aca="false">L10/$M$1</f>
        <v>1.20818070818071</v>
      </c>
      <c r="Q10" s="0" t="n">
        <f aca="false">M10/$M$1</f>
        <v>0</v>
      </c>
      <c r="R10" s="0" t="n">
        <f aca="false">ABS(N10-O10)</f>
        <v>1.22527472527473</v>
      </c>
      <c r="S10" s="0" t="n">
        <f aca="false">ABS(P10-Q10)</f>
        <v>1.20818070818071</v>
      </c>
      <c r="U10" s="0" t="n">
        <f aca="false">ABS((K10*M10-($J$1-J10)*($J$1-L10))/(S10*K10-R10*($J$1-L10)))</f>
        <v>5.28251121076233</v>
      </c>
      <c r="V10" s="0" t="n">
        <f aca="false">IF(R10=($J$1-J10)/U10,$J$1/S10-$M$1,IF(K10=0,$J$1/S10-$M$1,K10/ABS(R10-($J$1-J10)/U10)))</f>
        <v>6.7721071248105</v>
      </c>
      <c r="W10" s="0" t="n">
        <f aca="false">IF(K10=0,ABS(($J$1-J10)/N10-($J$1-J10)/U10),ABS((($J$1-J10)-K10)/(K10/V10+O10)))</f>
        <v>4.05723648548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5.74969474969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5</v>
      </c>
      <c r="I3" s="139"/>
    </row>
    <row r="4" customFormat="false" ht="12.75" hidden="false" customHeight="false" outlineLevel="0" collapsed="false">
      <c r="I4" s="139"/>
    </row>
    <row r="5" customFormat="false" ht="12.75" hidden="false" customHeight="false" outlineLevel="0" collapsed="false">
      <c r="A5" s="0" t="s">
        <v>486</v>
      </c>
      <c r="B5" s="0" t="s">
        <v>216</v>
      </c>
      <c r="C5" s="0" t="s">
        <v>217</v>
      </c>
      <c r="D5" s="0" t="s">
        <v>48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98</v>
      </c>
      <c r="W5" s="0" t="s">
        <v>488</v>
      </c>
    </row>
    <row r="6" customFormat="false" ht="12.75" hidden="false" customHeight="false" outlineLevel="0" collapsed="false">
      <c r="A6" s="144" t="n">
        <v>38957.6145833333</v>
      </c>
      <c r="B6" s="0" t="n">
        <v>1</v>
      </c>
      <c r="C6" s="0" t="n">
        <v>0</v>
      </c>
      <c r="D6" s="144" t="n">
        <v>38957.6145949074</v>
      </c>
      <c r="E6" s="0" t="n">
        <v>1</v>
      </c>
      <c r="F6" s="0" t="n">
        <v>0</v>
      </c>
      <c r="H6" s="139" t="n">
        <f aca="false">I6-'Shorting Summary'!$A$4</f>
        <v>-145.499999906868</v>
      </c>
      <c r="I6" s="139"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638</v>
      </c>
      <c r="V6" s="0" t="n">
        <f aca="false">IF(R6=($J$1-J6)/U6,$J$1/S6-$M$1,IF(K6=0,$J$1/S6-$M$1,K6/ABS(R6-($J$1-J6)/U6)))</f>
        <v>238638</v>
      </c>
      <c r="W6" s="0" t="n">
        <f aca="false">IF(K6=0,ABS(($J$1-J6)/N6-($J$1-J6)/U6),ABS((($J$1-J6)-K6)/(K6/V6+O6)))</f>
        <v>238637.999389499</v>
      </c>
    </row>
    <row r="7" customFormat="false" ht="12.75" hidden="false" customHeight="false" outlineLevel="0" collapsed="false">
      <c r="A7" s="144" t="n">
        <v>38957.616712963</v>
      </c>
      <c r="B7" s="0" t="n">
        <v>1</v>
      </c>
      <c r="C7" s="0" t="n">
        <v>0</v>
      </c>
      <c r="D7" s="144" t="n">
        <v>38957.6167361111</v>
      </c>
      <c r="E7" s="0" t="n">
        <v>1</v>
      </c>
      <c r="F7" s="0" t="n">
        <v>0</v>
      </c>
      <c r="H7" s="139" t="n">
        <f aca="false">I7-'Shorting Summary'!$A$4</f>
        <v>39.0000001601875</v>
      </c>
      <c r="I7" s="139" t="n">
        <f aca="false">86400*(AVERAGE(A7,D7)-'Raw IRMS Data'!$A$2)</f>
        <v>197.0000001601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638</v>
      </c>
      <c r="V7" s="0" t="n">
        <f aca="false">IF(R7=($J$1-J7)/U7,$J$1/S7-$M$1,IF(K7=0,$J$1/S7-$M$1,K7/ABS(R7-($J$1-J7)/U7)))</f>
        <v>238638</v>
      </c>
      <c r="W7" s="0" t="n">
        <f aca="false">IF(K7=0,ABS(($J$1-J7)/N7-($J$1-J7)/U7),ABS((($J$1-J7)-K7)/(K7/V7+O7)))</f>
        <v>238637.999389499</v>
      </c>
    </row>
    <row r="8" customFormat="false" ht="12.75" hidden="false" customHeight="false" outlineLevel="0" collapsed="false">
      <c r="A8" s="144" t="n">
        <v>38957.6188541667</v>
      </c>
      <c r="B8" s="0" t="n">
        <v>1</v>
      </c>
      <c r="C8" s="0" t="n">
        <v>0</v>
      </c>
      <c r="D8" s="144" t="n">
        <v>38957.6188773148</v>
      </c>
      <c r="E8" s="0" t="n">
        <v>1</v>
      </c>
      <c r="F8" s="0" t="n">
        <v>0</v>
      </c>
      <c r="H8" s="139" t="n">
        <f aca="false">I8-'Shorting Summary'!$A$4</f>
        <v>224.000000029802</v>
      </c>
      <c r="I8" s="139" t="n">
        <f aca="false">86400*(AVERAGE(A8,D8)-'Raw IRMS Data'!$A$2)</f>
        <v>382.0000000298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638</v>
      </c>
      <c r="V8" s="0" t="n">
        <f aca="false">IF(R8=($J$1-J8)/U8,$J$1/S8-$M$1,IF(K8=0,$J$1/S8-$M$1,K8/ABS(R8-($J$1-J8)/U8)))</f>
        <v>238638</v>
      </c>
      <c r="W8" s="0" t="n">
        <f aca="false">IF(K8=0,ABS(($J$1-J8)/N8-($J$1-J8)/U8),ABS((($J$1-J8)-K8)/(K8/V8+O8)))</f>
        <v>238637.999389499</v>
      </c>
    </row>
    <row r="9" customFormat="false" ht="12.75" hidden="false" customHeight="false" outlineLevel="0" collapsed="false">
      <c r="A9" s="144" t="n">
        <v>38957.6209953704</v>
      </c>
      <c r="B9" s="0" t="n">
        <v>1</v>
      </c>
      <c r="C9" s="0" t="n">
        <v>0</v>
      </c>
      <c r="D9" s="144" t="n">
        <v>38957.6210069444</v>
      </c>
      <c r="E9" s="0" t="n">
        <v>1</v>
      </c>
      <c r="F9" s="0" t="n">
        <v>0</v>
      </c>
      <c r="H9" s="139" t="n">
        <f aca="false">I9-'Shorting Summary'!$A$4</f>
        <v>408.500000096858</v>
      </c>
      <c r="I9" s="139" t="n">
        <f aca="false">86400*(AVERAGE(A9,D9)-'Raw IRMS Data'!$A$2)</f>
        <v>566.5000000968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638</v>
      </c>
      <c r="V9" s="0" t="n">
        <f aca="false">IF(R9=($J$1-J9)/U9,$J$1/S9-$M$1,IF(K9=0,$J$1/S9-$M$1,K9/ABS(R9-($J$1-J9)/U9)))</f>
        <v>238638</v>
      </c>
      <c r="W9" s="0" t="n">
        <f aca="false">IF(K9=0,ABS(($J$1-J9)/N9-($J$1-J9)/U9),ABS((($J$1-J9)-K9)/(K9/V9+O9)))</f>
        <v>238637.999389499</v>
      </c>
    </row>
    <row r="10" customFormat="false" ht="12.75" hidden="false" customHeight="false" outlineLevel="0" collapsed="false">
      <c r="A10" s="144" t="n">
        <v>38957.6231365741</v>
      </c>
      <c r="B10" s="0" t="n">
        <v>2371</v>
      </c>
      <c r="C10" s="0" t="n">
        <v>0</v>
      </c>
      <c r="D10" s="144" t="n">
        <v>38957.6231481481</v>
      </c>
      <c r="E10" s="0" t="n">
        <v>2024</v>
      </c>
      <c r="F10" s="0" t="n">
        <v>0</v>
      </c>
      <c r="H10" s="139" t="n">
        <f aca="false">I10-'Shorting Summary'!$A$4</f>
        <v>593.499999966472</v>
      </c>
      <c r="I10" s="139" t="n">
        <f aca="false">86400*(AVERAGE(A10,D10)-'Raw IRMS Data'!$A$2)</f>
        <v>751.499999966472</v>
      </c>
      <c r="J10" s="0" t="n">
        <f aca="false">B10*250/4095</f>
        <v>144.749694749695</v>
      </c>
      <c r="K10" s="0" t="n">
        <f aca="false">C10*250/4095</f>
        <v>0</v>
      </c>
      <c r="L10" s="0" t="n">
        <f aca="false">E10*250/4095</f>
        <v>123.565323565324</v>
      </c>
      <c r="M10" s="0" t="n">
        <f aca="false">F10*250/4095</f>
        <v>0</v>
      </c>
      <c r="N10" s="0" t="n">
        <f aca="false">J10/$M$1</f>
        <v>1.44749694749695</v>
      </c>
      <c r="O10" s="0" t="n">
        <f aca="false">K10/$M$1</f>
        <v>0</v>
      </c>
      <c r="P10" s="0" t="n">
        <f aca="false">L10/$M$1</f>
        <v>1.23565323565324</v>
      </c>
      <c r="Q10" s="0" t="n">
        <f aca="false">M10/$M$1</f>
        <v>0</v>
      </c>
      <c r="R10" s="0" t="n">
        <f aca="false">ABS(N10-O10)</f>
        <v>1.44749694749695</v>
      </c>
      <c r="S10" s="0" t="n">
        <f aca="false">ABS(P10-Q10)</f>
        <v>1.23565323565324</v>
      </c>
      <c r="U10" s="0" t="n">
        <f aca="false">ABS((K10*M10-($J$1-J10)*($J$1-L10))/(S10*K10-R10*($J$1-L10)))</f>
        <v>0.690847743568115</v>
      </c>
      <c r="V10" s="0" t="n">
        <f aca="false">IF(R10=($J$1-J10)/U10,$J$1/S10-$M$1,IF(K10=0,$J$1/S10-$M$1,K10/ABS(R10-($J$1-J10)/U10)))</f>
        <v>17.953557312253</v>
      </c>
      <c r="W10" s="0" t="n">
        <f aca="false">IF(K10=0,ABS(($J$1-J10)/N10-($J$1-J10)/U10),ABS((($J$1-J10)-K10)/(K10/V10+O10)))</f>
        <v>0.7566492039288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6.42124542124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9</v>
      </c>
      <c r="I3" s="139"/>
    </row>
    <row r="4" customFormat="false" ht="12.75" hidden="false" customHeight="false" outlineLevel="0" collapsed="false">
      <c r="I4" s="139"/>
    </row>
    <row r="5" customFormat="false" ht="12.75" hidden="false" customHeight="false" outlineLevel="0" collapsed="false">
      <c r="A5" s="0" t="s">
        <v>490</v>
      </c>
      <c r="B5" s="0" t="s">
        <v>216</v>
      </c>
      <c r="C5" s="0" t="s">
        <v>217</v>
      </c>
      <c r="D5" s="0" t="s">
        <v>49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23</v>
      </c>
      <c r="W5" s="0" t="s">
        <v>492</v>
      </c>
    </row>
    <row r="6" customFormat="false" ht="12.75" hidden="false" customHeight="false" outlineLevel="0" collapsed="false">
      <c r="A6" s="144" t="n">
        <v>38957.6145486111</v>
      </c>
      <c r="B6" s="0" t="n">
        <v>1</v>
      </c>
      <c r="C6" s="0" t="n">
        <v>0</v>
      </c>
      <c r="D6" s="144" t="n">
        <v>38957.6145601852</v>
      </c>
      <c r="E6" s="0" t="n">
        <v>1</v>
      </c>
      <c r="F6" s="0" t="n">
        <v>0</v>
      </c>
      <c r="H6" s="139" t="n">
        <f aca="false">I6-'Shorting Summary'!$A$4</f>
        <v>-148.499999979511</v>
      </c>
      <c r="I6" s="139"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738</v>
      </c>
      <c r="V6" s="0" t="n">
        <f aca="false">IF(R6=($J$1-J6)/U6,$J$1/S6-$M$1,IF(K6=0,$J$1/S6-$M$1,K6/ABS(R6-($J$1-J6)/U6)))</f>
        <v>239738</v>
      </c>
      <c r="W6" s="0" t="n">
        <f aca="false">IF(K6=0,ABS(($J$1-J6)/N6-($J$1-J6)/U6),ABS((($J$1-J6)-K6)/(K6/V6+O6)))</f>
        <v>239737.999389499</v>
      </c>
    </row>
    <row r="7" customFormat="false" ht="12.75" hidden="false" customHeight="false" outlineLevel="0" collapsed="false">
      <c r="A7" s="144" t="n">
        <v>38957.6166782407</v>
      </c>
      <c r="B7" s="0" t="n">
        <v>1</v>
      </c>
      <c r="C7" s="0" t="n">
        <v>0</v>
      </c>
      <c r="D7" s="144" t="n">
        <v>38957.6167013889</v>
      </c>
      <c r="E7" s="0" t="n">
        <v>1</v>
      </c>
      <c r="F7" s="0" t="n">
        <v>0</v>
      </c>
      <c r="H7" s="139" t="n">
        <f aca="false">I7-'Shorting Summary'!$A$4</f>
        <v>36.0000000875443</v>
      </c>
      <c r="I7" s="139" t="n">
        <f aca="false">86400*(AVERAGE(A7,D7)-'Raw IRMS Data'!$A$2)</f>
        <v>194.00000008754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738</v>
      </c>
      <c r="V7" s="0" t="n">
        <f aca="false">IF(R7=($J$1-J7)/U7,$J$1/S7-$M$1,IF(K7=0,$J$1/S7-$M$1,K7/ABS(R7-($J$1-J7)/U7)))</f>
        <v>239738</v>
      </c>
      <c r="W7" s="0" t="n">
        <f aca="false">IF(K7=0,ABS(($J$1-J7)/N7-($J$1-J7)/U7),ABS((($J$1-J7)-K7)/(K7/V7+O7)))</f>
        <v>239737.999389499</v>
      </c>
    </row>
    <row r="8" customFormat="false" ht="12.75" hidden="false" customHeight="false" outlineLevel="0" collapsed="false">
      <c r="A8" s="144" t="n">
        <v>38957.6188194445</v>
      </c>
      <c r="B8" s="0" t="n">
        <v>1</v>
      </c>
      <c r="C8" s="0" t="n">
        <v>0</v>
      </c>
      <c r="D8" s="144" t="n">
        <v>38957.6188425926</v>
      </c>
      <c r="E8" s="0" t="n">
        <v>1</v>
      </c>
      <c r="F8" s="0" t="n">
        <v>0</v>
      </c>
      <c r="H8" s="139" t="n">
        <f aca="false">I8-'Shorting Summary'!$A$4</f>
        <v>221.000000585802</v>
      </c>
      <c r="I8" s="139" t="n">
        <f aca="false">86400*(AVERAGE(A8,D8)-'Raw IRMS Data'!$A$2)</f>
        <v>379.0000005858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738</v>
      </c>
      <c r="V8" s="0" t="n">
        <f aca="false">IF(R8=($J$1-J8)/U8,$J$1/S8-$M$1,IF(K8=0,$J$1/S8-$M$1,K8/ABS(R8-($J$1-J8)/U8)))</f>
        <v>239738</v>
      </c>
      <c r="W8" s="0" t="n">
        <f aca="false">IF(K8=0,ABS(($J$1-J8)/N8-($J$1-J8)/U8),ABS((($J$1-J8)-K8)/(K8/V8+O8)))</f>
        <v>239737.999389499</v>
      </c>
    </row>
    <row r="9" customFormat="false" ht="12.75" hidden="false" customHeight="false" outlineLevel="0" collapsed="false">
      <c r="A9" s="144" t="n">
        <v>38957.6209606482</v>
      </c>
      <c r="B9" s="0" t="n">
        <v>1</v>
      </c>
      <c r="C9" s="0" t="n">
        <v>0</v>
      </c>
      <c r="D9" s="144" t="n">
        <v>38957.6209722222</v>
      </c>
      <c r="E9" s="0" t="n">
        <v>1</v>
      </c>
      <c r="F9" s="0" t="n">
        <v>0</v>
      </c>
      <c r="H9" s="139" t="n">
        <f aca="false">I9-'Shorting Summary'!$A$4</f>
        <v>405.500000024214</v>
      </c>
      <c r="I9" s="139" t="n">
        <f aca="false">86400*(AVERAGE(A9,D9)-'Raw IRMS Data'!$A$2)</f>
        <v>563.5000000242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738</v>
      </c>
      <c r="V9" s="0" t="n">
        <f aca="false">IF(R9=($J$1-J9)/U9,$J$1/S9-$M$1,IF(K9=0,$J$1/S9-$M$1,K9/ABS(R9-($J$1-J9)/U9)))</f>
        <v>239738</v>
      </c>
      <c r="W9" s="0" t="n">
        <f aca="false">IF(K9=0,ABS(($J$1-J9)/N9-($J$1-J9)/U9),ABS((($J$1-J9)-K9)/(K9/V9+O9)))</f>
        <v>239737.999389499</v>
      </c>
    </row>
    <row r="10" customFormat="false" ht="12.75" hidden="false" customHeight="false" outlineLevel="0" collapsed="false">
      <c r="A10" s="144" t="n">
        <v>38957.6231018519</v>
      </c>
      <c r="B10" s="0" t="n">
        <v>2382</v>
      </c>
      <c r="C10" s="0" t="n">
        <v>0</v>
      </c>
      <c r="D10" s="144" t="n">
        <v>38957.6231134259</v>
      </c>
      <c r="E10" s="0" t="n">
        <v>2198</v>
      </c>
      <c r="F10" s="0" t="n">
        <v>0</v>
      </c>
      <c r="H10" s="139" t="n">
        <f aca="false">I10-'Shorting Summary'!$A$4</f>
        <v>590.500000522472</v>
      </c>
      <c r="I10" s="139" t="n">
        <f aca="false">86400*(AVERAGE(A10,D10)-'Raw IRMS Data'!$A$2)</f>
        <v>748.500000522472</v>
      </c>
      <c r="J10" s="0" t="n">
        <f aca="false">B10*250/4095</f>
        <v>145.421245421245</v>
      </c>
      <c r="K10" s="0" t="n">
        <f aca="false">C10*250/4095</f>
        <v>0</v>
      </c>
      <c r="L10" s="0" t="n">
        <f aca="false">E10*250/4095</f>
        <v>134.188034188034</v>
      </c>
      <c r="M10" s="0" t="n">
        <f aca="false">F10*250/4095</f>
        <v>0</v>
      </c>
      <c r="N10" s="0" t="n">
        <f aca="false">J10/$M$1</f>
        <v>1.45421245421245</v>
      </c>
      <c r="O10" s="0" t="n">
        <f aca="false">K10/$M$1</f>
        <v>0</v>
      </c>
      <c r="P10" s="0" t="n">
        <f aca="false">L10/$M$1</f>
        <v>1.34188034188034</v>
      </c>
      <c r="Q10" s="0" t="n">
        <f aca="false">M10/$M$1</f>
        <v>0</v>
      </c>
      <c r="R10" s="0" t="n">
        <f aca="false">ABS(N10-O10)</f>
        <v>1.45421245421245</v>
      </c>
      <c r="S10" s="0" t="n">
        <f aca="false">ABS(P10-Q10)</f>
        <v>1.34188034188034</v>
      </c>
      <c r="U10" s="0" t="n">
        <f aca="false">ABS((K10*M10-($J$1-J10)*($J$1-L10))/(S10*K10-R10*($J$1-L10)))</f>
        <v>0.687657430730479</v>
      </c>
      <c r="V10" s="0" t="n">
        <f aca="false">IF(R10=($J$1-J10)/U10,$J$1/S10-$M$1,IF(K10=0,$J$1/S10-$M$1,K10/ABS(R10-($J$1-J10)/U10)))</f>
        <v>9.11646951774343</v>
      </c>
      <c r="W10" s="0" t="n">
        <f aca="false">IF(K10=0,ABS(($J$1-J10)/N10-($J$1-J10)/U10),ABS((($J$1-J10)-K10)/(K10/V10+O10)))</f>
        <v>0.766555023481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45665445665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93</v>
      </c>
      <c r="I3" s="139"/>
    </row>
    <row r="4" customFormat="false" ht="12.75" hidden="false" customHeight="false" outlineLevel="0" collapsed="false">
      <c r="I4" s="139"/>
    </row>
    <row r="5" customFormat="false" ht="12.75" hidden="false" customHeight="false" outlineLevel="0" collapsed="false">
      <c r="A5" s="0" t="s">
        <v>494</v>
      </c>
      <c r="B5" s="0" t="s">
        <v>216</v>
      </c>
      <c r="C5" s="0" t="s">
        <v>217</v>
      </c>
      <c r="D5" s="0" t="s">
        <v>49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52</v>
      </c>
      <c r="W5" s="0" t="s">
        <v>496</v>
      </c>
    </row>
    <row r="6" customFormat="false" ht="12.75" hidden="false" customHeight="false" outlineLevel="0" collapsed="false">
      <c r="A6" s="144" t="n">
        <v>38957.6145138889</v>
      </c>
      <c r="B6" s="0" t="n">
        <v>1</v>
      </c>
      <c r="C6" s="0" t="n">
        <v>0</v>
      </c>
      <c r="D6" s="144" t="n">
        <v>38957.614525463</v>
      </c>
      <c r="E6" s="0" t="n">
        <v>1</v>
      </c>
      <c r="F6" s="0" t="n">
        <v>0</v>
      </c>
      <c r="H6" s="139" t="n">
        <f aca="false">I6-'Shorting Summary'!$A$4</f>
        <v>-151.499999423511</v>
      </c>
      <c r="I6" s="139"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538</v>
      </c>
      <c r="V6" s="0" t="n">
        <f aca="false">IF(R6=($J$1-J6)/U6,$J$1/S6-$M$1,IF(K6=0,$J$1/S6-$M$1,K6/ABS(R6-($J$1-J6)/U6)))</f>
        <v>254538</v>
      </c>
      <c r="W6" s="0" t="n">
        <f aca="false">IF(K6=0,ABS(($J$1-J6)/N6-($J$1-J6)/U6),ABS((($J$1-J6)-K6)/(K6/V6+O6)))</f>
        <v>254537.999389499</v>
      </c>
    </row>
    <row r="7" customFormat="false" ht="12.75" hidden="false" customHeight="false" outlineLevel="0" collapsed="false">
      <c r="A7" s="144" t="n">
        <v>38957.6166550926</v>
      </c>
      <c r="B7" s="0" t="n">
        <v>1</v>
      </c>
      <c r="C7" s="0" t="n">
        <v>0</v>
      </c>
      <c r="D7" s="144" t="n">
        <v>38957.6166666667</v>
      </c>
      <c r="E7" s="0" t="n">
        <v>1</v>
      </c>
      <c r="F7" s="0" t="n">
        <v>0</v>
      </c>
      <c r="H7" s="139" t="n">
        <f aca="false">I7-'Shorting Summary'!$A$4</f>
        <v>33.5000004461035</v>
      </c>
      <c r="I7" s="139" t="n">
        <f aca="false">86400*(AVERAGE(A7,D7)-'Raw IRMS Data'!$A$2)</f>
        <v>191.5000004461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538</v>
      </c>
      <c r="V7" s="0" t="n">
        <f aca="false">IF(R7=($J$1-J7)/U7,$J$1/S7-$M$1,IF(K7=0,$J$1/S7-$M$1,K7/ABS(R7-($J$1-J7)/U7)))</f>
        <v>254538</v>
      </c>
      <c r="W7" s="0" t="n">
        <f aca="false">IF(K7=0,ABS(($J$1-J7)/N7-($J$1-J7)/U7),ABS((($J$1-J7)-K7)/(K7/V7+O7)))</f>
        <v>254537.999389499</v>
      </c>
    </row>
    <row r="8" customFormat="false" ht="12.75" hidden="false" customHeight="false" outlineLevel="0" collapsed="false">
      <c r="A8" s="144" t="n">
        <v>38957.6187962963</v>
      </c>
      <c r="B8" s="0" t="n">
        <v>1</v>
      </c>
      <c r="C8" s="0" t="n">
        <v>0</v>
      </c>
      <c r="D8" s="144" t="n">
        <v>38957.6188078704</v>
      </c>
      <c r="E8" s="0" t="n">
        <v>1</v>
      </c>
      <c r="F8" s="0" t="n">
        <v>0</v>
      </c>
      <c r="H8" s="139" t="n">
        <f aca="false">I8-'Shorting Summary'!$A$4</f>
        <v>218.500000315718</v>
      </c>
      <c r="I8" s="139" t="n">
        <f aca="false">86400*(AVERAGE(A8,D8)-'Raw IRMS Data'!$A$2)</f>
        <v>376.5000003157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538</v>
      </c>
      <c r="V8" s="0" t="n">
        <f aca="false">IF(R8=($J$1-J8)/U8,$J$1/S8-$M$1,IF(K8=0,$J$1/S8-$M$1,K8/ABS(R8-($J$1-J8)/U8)))</f>
        <v>254538</v>
      </c>
      <c r="W8" s="0" t="n">
        <f aca="false">IF(K8=0,ABS(($J$1-J8)/N8-($J$1-J8)/U8),ABS((($J$1-J8)-K8)/(K8/V8+O8)))</f>
        <v>254537.999389499</v>
      </c>
    </row>
    <row r="9" customFormat="false" ht="12.75" hidden="false" customHeight="false" outlineLevel="0" collapsed="false">
      <c r="A9" s="144" t="n">
        <v>38957.6209259259</v>
      </c>
      <c r="B9" s="0" t="n">
        <v>1</v>
      </c>
      <c r="C9" s="0" t="n">
        <v>0</v>
      </c>
      <c r="D9" s="144" t="n">
        <v>38957.6209490741</v>
      </c>
      <c r="E9" s="0" t="n">
        <v>1</v>
      </c>
      <c r="F9" s="0" t="n">
        <v>0</v>
      </c>
      <c r="H9" s="139" t="n">
        <f aca="false">I9-'Shorting Summary'!$A$4</f>
        <v>403.000000382774</v>
      </c>
      <c r="I9" s="139" t="n">
        <f aca="false">86400*(AVERAGE(A9,D9)-'Raw IRMS Data'!$A$2)</f>
        <v>561.0000003827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538</v>
      </c>
      <c r="V9" s="0" t="n">
        <f aca="false">IF(R9=($J$1-J9)/U9,$J$1/S9-$M$1,IF(K9=0,$J$1/S9-$M$1,K9/ABS(R9-($J$1-J9)/U9)))</f>
        <v>254538</v>
      </c>
      <c r="W9" s="0" t="n">
        <f aca="false">IF(K9=0,ABS(($J$1-J9)/N9-($J$1-J9)/U9),ABS((($J$1-J9)-K9)/(K9/V9+O9)))</f>
        <v>254537.999389499</v>
      </c>
    </row>
    <row r="10" customFormat="false" ht="12.75" hidden="false" customHeight="false" outlineLevel="0" collapsed="false">
      <c r="A10" s="144" t="n">
        <v>38957.6230671296</v>
      </c>
      <c r="B10" s="0" t="n">
        <v>2125</v>
      </c>
      <c r="C10" s="0" t="n">
        <v>0</v>
      </c>
      <c r="D10" s="144" t="n">
        <v>38957.6230787037</v>
      </c>
      <c r="E10" s="0" t="n">
        <v>2530</v>
      </c>
      <c r="F10" s="0" t="n">
        <v>0</v>
      </c>
      <c r="H10" s="139" t="n">
        <f aca="false">I10-'Shorting Summary'!$A$4</f>
        <v>587.500000449829</v>
      </c>
      <c r="I10" s="139" t="n">
        <f aca="false">86400*(AVERAGE(A10,D10)-'Raw IRMS Data'!$A$2)</f>
        <v>745.500000449829</v>
      </c>
      <c r="J10" s="0" t="n">
        <f aca="false">B10*250/4095</f>
        <v>129.73137973138</v>
      </c>
      <c r="K10" s="0" t="n">
        <f aca="false">C10*250/4095</f>
        <v>0</v>
      </c>
      <c r="L10" s="0" t="n">
        <f aca="false">E10*250/4095</f>
        <v>154.456654456654</v>
      </c>
      <c r="M10" s="0" t="n">
        <f aca="false">F10*250/4095</f>
        <v>0</v>
      </c>
      <c r="N10" s="0" t="n">
        <f aca="false">J10/$M$1</f>
        <v>1.2973137973138</v>
      </c>
      <c r="O10" s="0" t="n">
        <f aca="false">K10/$M$1</f>
        <v>0</v>
      </c>
      <c r="P10" s="0" t="n">
        <f aca="false">L10/$M$1</f>
        <v>1.54456654456654</v>
      </c>
      <c r="Q10" s="0" t="n">
        <f aca="false">M10/$M$1</f>
        <v>0</v>
      </c>
      <c r="R10" s="0" t="n">
        <f aca="false">ABS(N10-O10)</f>
        <v>1.2973137973138</v>
      </c>
      <c r="S10" s="0" t="n">
        <f aca="false">ABS(P10-Q10)</f>
        <v>1.54456654456654</v>
      </c>
      <c r="U10" s="0" t="n">
        <f aca="false">ABS((K10*M10-($J$1-J10)*($J$1-L10))/(S10*K10-R10*($J$1-L10)))</f>
        <v>19.8296470588235</v>
      </c>
      <c r="V10" s="0" t="n">
        <f aca="false">IF(R10=($J$1-J10)/U10,$J$1/S10-$M$1,IF(K10=0,$J$1/S10-$M$1,K10/ABS(R10-($J$1-J10)/U10)))</f>
        <v>0.647430830039525</v>
      </c>
      <c r="W10" s="0" t="n">
        <f aca="false">IF(K10=0,ABS(($J$1-J10)/N10-($J$1-J10)/U10),ABS((($J$1-J10)-K10)/(K10/V10+O10)))</f>
        <v>18.5323332615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77289377289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97</v>
      </c>
      <c r="I3" s="139"/>
    </row>
    <row r="4" customFormat="false" ht="12.75" hidden="false" customHeight="false" outlineLevel="0" collapsed="false">
      <c r="I4" s="139"/>
    </row>
    <row r="5" customFormat="false" ht="12.75" hidden="false" customHeight="false" outlineLevel="0" collapsed="false">
      <c r="A5" s="0" t="s">
        <v>498</v>
      </c>
      <c r="B5" s="0" t="s">
        <v>216</v>
      </c>
      <c r="C5" s="0" t="s">
        <v>217</v>
      </c>
      <c r="D5" s="0" t="s">
        <v>49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85</v>
      </c>
      <c r="W5" s="0" t="s">
        <v>500</v>
      </c>
    </row>
    <row r="6" customFormat="false" ht="12.75" hidden="false" customHeight="false" outlineLevel="0" collapsed="false">
      <c r="A6" s="144" t="n">
        <v>38957.6144791667</v>
      </c>
      <c r="B6" s="0" t="n">
        <v>1</v>
      </c>
      <c r="C6" s="0" t="n">
        <v>0</v>
      </c>
      <c r="D6" s="144" t="n">
        <v>38957.6145023148</v>
      </c>
      <c r="E6" s="0" t="n">
        <v>1</v>
      </c>
      <c r="F6" s="0" t="n">
        <v>0</v>
      </c>
      <c r="H6" s="139" t="n">
        <f aca="false">I6-'Shorting Summary'!$A$4</f>
        <v>-153.999999693595</v>
      </c>
      <c r="I6" s="139"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038</v>
      </c>
      <c r="V6" s="0" t="n">
        <f aca="false">IF(R6=($J$1-J6)/U6,$J$1/S6-$M$1,IF(K6=0,$J$1/S6-$M$1,K6/ABS(R6-($J$1-J6)/U6)))</f>
        <v>237038</v>
      </c>
      <c r="W6" s="0" t="n">
        <f aca="false">IF(K6=0,ABS(($J$1-J6)/N6-($J$1-J6)/U6),ABS((($J$1-J6)-K6)/(K6/V6+O6)))</f>
        <v>237037.999389499</v>
      </c>
    </row>
    <row r="7" customFormat="false" ht="12.75" hidden="false" customHeight="false" outlineLevel="0" collapsed="false">
      <c r="A7" s="144" t="n">
        <v>38957.6166203704</v>
      </c>
      <c r="B7" s="0" t="n">
        <v>1</v>
      </c>
      <c r="C7" s="0" t="n">
        <v>0</v>
      </c>
      <c r="D7" s="144" t="n">
        <v>38957.6166319444</v>
      </c>
      <c r="E7" s="0" t="n">
        <v>1</v>
      </c>
      <c r="F7" s="0" t="n">
        <v>0</v>
      </c>
      <c r="H7" s="139" t="n">
        <f aca="false">I7-'Shorting Summary'!$A$4</f>
        <v>30.5000003734604</v>
      </c>
      <c r="I7" s="139" t="n">
        <f aca="false">86400*(AVERAGE(A7,D7)-'Raw IRMS Data'!$A$2)</f>
        <v>188.5000003734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038</v>
      </c>
      <c r="V7" s="0" t="n">
        <f aca="false">IF(R7=($J$1-J7)/U7,$J$1/S7-$M$1,IF(K7=0,$J$1/S7-$M$1,K7/ABS(R7-($J$1-J7)/U7)))</f>
        <v>237038</v>
      </c>
      <c r="W7" s="0" t="n">
        <f aca="false">IF(K7=0,ABS(($J$1-J7)/N7-($J$1-J7)/U7),ABS((($J$1-J7)-K7)/(K7/V7+O7)))</f>
        <v>237037.999389499</v>
      </c>
    </row>
    <row r="8" customFormat="false" ht="12.75" hidden="false" customHeight="false" outlineLevel="0" collapsed="false">
      <c r="A8" s="144" t="n">
        <v>38957.6187615741</v>
      </c>
      <c r="B8" s="0" t="n">
        <v>1</v>
      </c>
      <c r="C8" s="0" t="n">
        <v>0</v>
      </c>
      <c r="D8" s="144" t="n">
        <v>38957.6187731482</v>
      </c>
      <c r="E8" s="0" t="n">
        <v>1</v>
      </c>
      <c r="F8" s="0" t="n">
        <v>0</v>
      </c>
      <c r="H8" s="139" t="n">
        <f aca="false">I8-'Shorting Summary'!$A$4</f>
        <v>215.500000243075</v>
      </c>
      <c r="I8" s="139" t="n">
        <f aca="false">86400*(AVERAGE(A8,D8)-'Raw IRMS Data'!$A$2)</f>
        <v>373.500000243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038</v>
      </c>
      <c r="V8" s="0" t="n">
        <f aca="false">IF(R8=($J$1-J8)/U8,$J$1/S8-$M$1,IF(K8=0,$J$1/S8-$M$1,K8/ABS(R8-($J$1-J8)/U8)))</f>
        <v>237038</v>
      </c>
      <c r="W8" s="0" t="n">
        <f aca="false">IF(K8=0,ABS(($J$1-J8)/N8-($J$1-J8)/U8),ABS((($J$1-J8)-K8)/(K8/V8+O8)))</f>
        <v>237037.999389499</v>
      </c>
    </row>
    <row r="9" customFormat="false" ht="12.75" hidden="false" customHeight="false" outlineLevel="0" collapsed="false">
      <c r="A9" s="144" t="n">
        <v>38957.6209027778</v>
      </c>
      <c r="B9" s="0" t="n">
        <v>1</v>
      </c>
      <c r="C9" s="0" t="n">
        <v>0</v>
      </c>
      <c r="D9" s="144" t="n">
        <v>38957.6209143519</v>
      </c>
      <c r="E9" s="0" t="n">
        <v>1</v>
      </c>
      <c r="F9" s="0" t="n">
        <v>0</v>
      </c>
      <c r="H9" s="139" t="n">
        <f aca="false">I9-'Shorting Summary'!$A$4</f>
        <v>400.50000011269</v>
      </c>
      <c r="I9" s="139" t="n">
        <f aca="false">86400*(AVERAGE(A9,D9)-'Raw IRMS Data'!$A$2)</f>
        <v>558.500000112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038</v>
      </c>
      <c r="V9" s="0" t="n">
        <f aca="false">IF(R9=($J$1-J9)/U9,$J$1/S9-$M$1,IF(K9=0,$J$1/S9-$M$1,K9/ABS(R9-($J$1-J9)/U9)))</f>
        <v>237038</v>
      </c>
      <c r="W9" s="0" t="n">
        <f aca="false">IF(K9=0,ABS(($J$1-J9)/N9-($J$1-J9)/U9),ABS((($J$1-J9)-K9)/(K9/V9+O9)))</f>
        <v>237037.999389499</v>
      </c>
    </row>
    <row r="10" customFormat="false" ht="12.75" hidden="false" customHeight="false" outlineLevel="0" collapsed="false">
      <c r="A10" s="144" t="n">
        <v>38957.6230324074</v>
      </c>
      <c r="B10" s="0" t="n">
        <v>2355</v>
      </c>
      <c r="C10" s="0" t="n">
        <v>0</v>
      </c>
      <c r="D10" s="144" t="n">
        <v>38957.6230555556</v>
      </c>
      <c r="E10" s="0" t="n">
        <v>1993</v>
      </c>
      <c r="F10" s="0" t="n">
        <v>0</v>
      </c>
      <c r="H10" s="139" t="n">
        <f aca="false">I10-'Shorting Summary'!$A$4</f>
        <v>585.000000179745</v>
      </c>
      <c r="I10" s="139" t="n">
        <f aca="false">86400*(AVERAGE(A10,D10)-'Raw IRMS Data'!$A$2)</f>
        <v>743.000000179745</v>
      </c>
      <c r="J10" s="0" t="n">
        <f aca="false">B10*250/4095</f>
        <v>143.772893772894</v>
      </c>
      <c r="K10" s="0" t="n">
        <f aca="false">C10*250/4095</f>
        <v>0</v>
      </c>
      <c r="L10" s="0" t="n">
        <f aca="false">E10*250/4095</f>
        <v>121.672771672772</v>
      </c>
      <c r="M10" s="0" t="n">
        <f aca="false">F10*250/4095</f>
        <v>0</v>
      </c>
      <c r="N10" s="0" t="n">
        <f aca="false">J10/$M$1</f>
        <v>1.43772893772894</v>
      </c>
      <c r="O10" s="0" t="n">
        <f aca="false">K10/$M$1</f>
        <v>0</v>
      </c>
      <c r="P10" s="0" t="n">
        <f aca="false">L10/$M$1</f>
        <v>1.21672771672772</v>
      </c>
      <c r="Q10" s="0" t="n">
        <f aca="false">M10/$M$1</f>
        <v>0</v>
      </c>
      <c r="R10" s="0" t="n">
        <f aca="false">ABS(N10-O10)</f>
        <v>1.43772893772894</v>
      </c>
      <c r="S10" s="0" t="n">
        <f aca="false">ABS(P10-Q10)</f>
        <v>1.21672771672772</v>
      </c>
      <c r="U10" s="0" t="n">
        <f aca="false">ABS((K10*M10-($J$1-J10)*($J$1-L10))/(S10*K10-R10*($J$1-L10)))</f>
        <v>0.695541401273885</v>
      </c>
      <c r="V10" s="0" t="n">
        <f aca="false">IF(R10=($J$1-J10)/U10,$J$1/S10-$M$1,IF(K10=0,$J$1/S10-$M$1,K10/ABS(R10-($J$1-J10)/U10)))</f>
        <v>18.9854490717511</v>
      </c>
      <c r="W10" s="0" t="n">
        <f aca="false">IF(K10=0,ABS(($J$1-J10)/N10-($J$1-J10)/U10),ABS((($J$1-J10)-K10)/(K10/V10+O10)))</f>
        <v>0.742187536455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28449328449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501</v>
      </c>
      <c r="I3" s="139"/>
    </row>
    <row r="4" customFormat="false" ht="12.75" hidden="false" customHeight="false" outlineLevel="0" collapsed="false">
      <c r="I4" s="139"/>
    </row>
    <row r="5" customFormat="false" ht="12.75" hidden="false" customHeight="false" outlineLevel="0" collapsed="false">
      <c r="A5" s="0" t="s">
        <v>502</v>
      </c>
      <c r="B5" s="0" t="s">
        <v>216</v>
      </c>
      <c r="C5" s="0" t="s">
        <v>217</v>
      </c>
      <c r="D5" s="0" t="s">
        <v>50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422</v>
      </c>
      <c r="W5" s="0" t="s">
        <v>504</v>
      </c>
    </row>
    <row r="6" customFormat="false" ht="12.75" hidden="false" customHeight="false" outlineLevel="0" collapsed="false">
      <c r="A6" s="144" t="n">
        <v>38957.6144444444</v>
      </c>
      <c r="B6" s="0" t="n">
        <v>1</v>
      </c>
      <c r="C6" s="0" t="n">
        <v>0</v>
      </c>
      <c r="D6" s="144" t="n">
        <v>38957.6144675926</v>
      </c>
      <c r="E6" s="0" t="n">
        <v>1</v>
      </c>
      <c r="F6" s="0" t="n">
        <v>0</v>
      </c>
      <c r="H6" s="139" t="n">
        <f aca="false">I6-'Shorting Summary'!$A$4</f>
        <v>-156.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238</v>
      </c>
      <c r="V6" s="0" t="n">
        <f aca="false">IF(R6=($J$1-J6)/U6,$J$1/S6-$M$1,IF(K6=0,$J$1/S6-$M$1,K6/ABS(R6-($J$1-J6)/U6)))</f>
        <v>236238</v>
      </c>
      <c r="W6" s="0" t="n">
        <f aca="false">IF(K6=0,ABS(($J$1-J6)/N6-($J$1-J6)/U6),ABS((($J$1-J6)-K6)/(K6/V6+O6)))</f>
        <v>236237.999389499</v>
      </c>
    </row>
    <row r="7" customFormat="false" ht="12.75" hidden="false" customHeight="false" outlineLevel="0" collapsed="false">
      <c r="A7" s="144" t="n">
        <v>38957.6165856481</v>
      </c>
      <c r="B7" s="0" t="n">
        <v>1</v>
      </c>
      <c r="C7" s="0" t="n">
        <v>0</v>
      </c>
      <c r="D7" s="144" t="n">
        <v>38957.6166087963</v>
      </c>
      <c r="E7" s="0" t="n">
        <v>1</v>
      </c>
      <c r="F7" s="0" t="n">
        <v>0</v>
      </c>
      <c r="H7" s="139" t="n">
        <f aca="false">I7-'Shorting Summary'!$A$4</f>
        <v>28.0000001033768</v>
      </c>
      <c r="I7" s="139" t="n">
        <f aca="false">86400*(AVERAGE(A7,D7)-'Raw IRMS Data'!$A$2)</f>
        <v>186.0000001033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238</v>
      </c>
      <c r="V7" s="0" t="n">
        <f aca="false">IF(R7=($J$1-J7)/U7,$J$1/S7-$M$1,IF(K7=0,$J$1/S7-$M$1,K7/ABS(R7-($J$1-J7)/U7)))</f>
        <v>236238</v>
      </c>
      <c r="W7" s="0" t="n">
        <f aca="false">IF(K7=0,ABS(($J$1-J7)/N7-($J$1-J7)/U7),ABS((($J$1-J7)-K7)/(K7/V7+O7)))</f>
        <v>236237.999389499</v>
      </c>
    </row>
    <row r="8" customFormat="false" ht="12.75" hidden="false" customHeight="false" outlineLevel="0" collapsed="false">
      <c r="A8" s="144" t="n">
        <v>38957.6187268519</v>
      </c>
      <c r="B8" s="0" t="n">
        <v>1</v>
      </c>
      <c r="C8" s="0" t="n">
        <v>0</v>
      </c>
      <c r="D8" s="144" t="n">
        <v>38957.6187384259</v>
      </c>
      <c r="E8" s="0" t="n">
        <v>1</v>
      </c>
      <c r="F8" s="0" t="n">
        <v>0</v>
      </c>
      <c r="H8" s="139" t="n">
        <f aca="false">I8-'Shorting Summary'!$A$4</f>
        <v>212.500000170432</v>
      </c>
      <c r="I8" s="139" t="n">
        <f aca="false">86400*(AVERAGE(A8,D8)-'Raw IRMS Data'!$A$2)</f>
        <v>370.5000001704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238</v>
      </c>
      <c r="V8" s="0" t="n">
        <f aca="false">IF(R8=($J$1-J8)/U8,$J$1/S8-$M$1,IF(K8=0,$J$1/S8-$M$1,K8/ABS(R8-($J$1-J8)/U8)))</f>
        <v>236238</v>
      </c>
      <c r="W8" s="0" t="n">
        <f aca="false">IF(K8=0,ABS(($J$1-J8)/N8-($J$1-J8)/U8),ABS((($J$1-J8)-K8)/(K8/V8+O8)))</f>
        <v>236237.999389499</v>
      </c>
    </row>
    <row r="9" customFormat="false" ht="12.75" hidden="false" customHeight="false" outlineLevel="0" collapsed="false">
      <c r="A9" s="144" t="n">
        <v>38957.6208680556</v>
      </c>
      <c r="B9" s="0" t="n">
        <v>1</v>
      </c>
      <c r="C9" s="0" t="n">
        <v>0</v>
      </c>
      <c r="D9" s="144" t="n">
        <v>38957.6208796296</v>
      </c>
      <c r="E9" s="0" t="n">
        <v>1</v>
      </c>
      <c r="F9" s="0" t="n">
        <v>0</v>
      </c>
      <c r="H9" s="139" t="n">
        <f aca="false">I9-'Shorting Summary'!$A$4</f>
        <v>397.500000040047</v>
      </c>
      <c r="I9" s="139" t="n">
        <f aca="false">86400*(AVERAGE(A9,D9)-'Raw IRMS Data'!$A$2)</f>
        <v>555.5000000400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238</v>
      </c>
      <c r="V9" s="0" t="n">
        <f aca="false">IF(R9=($J$1-J9)/U9,$J$1/S9-$M$1,IF(K9=0,$J$1/S9-$M$1,K9/ABS(R9-($J$1-J9)/U9)))</f>
        <v>236238</v>
      </c>
      <c r="W9" s="0" t="n">
        <f aca="false">IF(K9=0,ABS(($J$1-J9)/N9-($J$1-J9)/U9),ABS((($J$1-J9)-K9)/(K9/V9+O9)))</f>
        <v>236237.999389499</v>
      </c>
    </row>
    <row r="10" customFormat="false" ht="12.75" hidden="false" customHeight="false" outlineLevel="0" collapsed="false">
      <c r="A10" s="144" t="n">
        <v>38957.6229976852</v>
      </c>
      <c r="B10" s="0" t="n">
        <v>2347</v>
      </c>
      <c r="C10" s="0" t="n">
        <v>0</v>
      </c>
      <c r="D10" s="144" t="n">
        <v>38957.6230208333</v>
      </c>
      <c r="E10" s="0" t="n">
        <v>2303</v>
      </c>
      <c r="F10" s="0" t="n">
        <v>0</v>
      </c>
      <c r="H10" s="139" t="n">
        <f aca="false">I10-'Shorting Summary'!$A$4</f>
        <v>582.000000107102</v>
      </c>
      <c r="I10" s="139" t="n">
        <f aca="false">86400*(AVERAGE(A10,D10)-'Raw IRMS Data'!$A$2)</f>
        <v>740.000000107102</v>
      </c>
      <c r="J10" s="0" t="n">
        <f aca="false">B10*250/4095</f>
        <v>143.284493284493</v>
      </c>
      <c r="K10" s="0" t="n">
        <f aca="false">C10*250/4095</f>
        <v>0</v>
      </c>
      <c r="L10" s="0" t="n">
        <f aca="false">E10*250/4095</f>
        <v>140.598290598291</v>
      </c>
      <c r="M10" s="0" t="n">
        <f aca="false">F10*250/4095</f>
        <v>0</v>
      </c>
      <c r="N10" s="0" t="n">
        <f aca="false">J10/$M$1</f>
        <v>1.43284493284493</v>
      </c>
      <c r="O10" s="0" t="n">
        <f aca="false">K10/$M$1</f>
        <v>0</v>
      </c>
      <c r="P10" s="0" t="n">
        <f aca="false">L10/$M$1</f>
        <v>1.40598290598291</v>
      </c>
      <c r="Q10" s="0" t="n">
        <f aca="false">M10/$M$1</f>
        <v>0</v>
      </c>
      <c r="R10" s="0" t="n">
        <f aca="false">ABS(N10-O10)</f>
        <v>1.43284493284493</v>
      </c>
      <c r="S10" s="0" t="n">
        <f aca="false">ABS(P10-Q10)</f>
        <v>1.40598290598291</v>
      </c>
      <c r="U10" s="0" t="n">
        <f aca="false">ABS((K10*M10-($J$1-J10)*($J$1-L10))/(S10*K10-R10*($J$1-L10)))</f>
        <v>0.697912228376651</v>
      </c>
      <c r="V10" s="0" t="n">
        <f aca="false">IF(R10=($J$1-J10)/U10,$J$1/S10-$M$1,IF(K10=0,$J$1/S10-$M$1,K10/ABS(R10-($J$1-J10)/U10)))</f>
        <v>2.62179765523231</v>
      </c>
      <c r="W10" s="0" t="n">
        <f aca="false">IF(K10=0,ABS(($J$1-J10)/N10-($J$1-J10)/U10),ABS((($J$1-J10)-K10)/(K10/V10+O10)))</f>
        <v>0.734932704468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505</v>
      </c>
      <c r="B1" s="0" t="s">
        <v>506</v>
      </c>
      <c r="C1" s="0" t="s">
        <v>507</v>
      </c>
      <c r="D1" s="0" t="s">
        <v>508</v>
      </c>
      <c r="F1" s="0" t="s">
        <v>509</v>
      </c>
      <c r="I1" s="137" t="n">
        <v>38957</v>
      </c>
      <c r="J1" s="146" t="n">
        <v>0.615972222222222</v>
      </c>
    </row>
    <row r="2" customFormat="false" ht="12.75" hidden="false" customHeight="false" outlineLevel="0" collapsed="false">
      <c r="A2" s="144" t="n">
        <v>38957.6144444444</v>
      </c>
      <c r="B2" s="0" t="n">
        <v>1</v>
      </c>
      <c r="C2" s="0" t="n">
        <v>0</v>
      </c>
      <c r="D2" s="0" t="n">
        <v>1</v>
      </c>
      <c r="F2" s="0" t="s">
        <v>510</v>
      </c>
      <c r="G2" s="0" t="s">
        <v>511</v>
      </c>
      <c r="H2" s="0" t="s">
        <v>512</v>
      </c>
    </row>
    <row r="3" customFormat="false" ht="12.75" hidden="false" customHeight="false" outlineLevel="0" collapsed="false">
      <c r="A3" s="144" t="n">
        <v>38957.6165856481</v>
      </c>
      <c r="B3" s="0" t="n">
        <v>1</v>
      </c>
      <c r="C3" s="0" t="n">
        <v>0</v>
      </c>
      <c r="D3" s="0" t="n">
        <v>1</v>
      </c>
      <c r="F3" s="0" t="s">
        <v>513</v>
      </c>
      <c r="G3" s="0" t="s">
        <v>514</v>
      </c>
      <c r="I3" s="0" t="s">
        <v>515</v>
      </c>
    </row>
    <row r="4" customFormat="false" ht="12.75" hidden="false" customHeight="false" outlineLevel="0" collapsed="false">
      <c r="A4" s="144" t="n">
        <v>38957.6187268519</v>
      </c>
      <c r="B4" s="0" t="n">
        <v>1</v>
      </c>
      <c r="C4" s="0" t="n">
        <v>0</v>
      </c>
      <c r="D4" s="0" t="n">
        <v>1</v>
      </c>
    </row>
    <row r="5" customFormat="false" ht="12.75" hidden="false" customHeight="false" outlineLevel="0" collapsed="false">
      <c r="A5" s="144" t="n">
        <v>38957.6208680556</v>
      </c>
      <c r="B5" s="0" t="n">
        <v>1</v>
      </c>
      <c r="C5" s="0" t="n">
        <v>0</v>
      </c>
      <c r="D5" s="0" t="n">
        <v>1</v>
      </c>
    </row>
    <row r="6" customFormat="false" ht="12.75" hidden="false" customHeight="false" outlineLevel="0" collapsed="false">
      <c r="A6" s="144" t="n">
        <v>38957.6229976852</v>
      </c>
      <c r="B6" s="0" t="n">
        <v>2347</v>
      </c>
      <c r="C6" s="0" t="n">
        <v>0</v>
      </c>
      <c r="D6" s="0" t="n">
        <v>1</v>
      </c>
    </row>
    <row r="7" customFormat="false" ht="12.75" hidden="false" customHeight="false" outlineLevel="0" collapsed="false">
      <c r="A7" s="144"/>
      <c r="D7" s="0" t="n">
        <v>1</v>
      </c>
    </row>
    <row r="8" customFormat="false" ht="12.75" hidden="false" customHeight="false" outlineLevel="0" collapsed="false">
      <c r="A8" s="144" t="n">
        <v>38957.6144675926</v>
      </c>
      <c r="B8" s="0" t="n">
        <v>1</v>
      </c>
      <c r="C8" s="0" t="n">
        <v>0</v>
      </c>
      <c r="D8" s="0" t="n">
        <v>2</v>
      </c>
    </row>
    <row r="9" customFormat="false" ht="12.75" hidden="false" customHeight="false" outlineLevel="0" collapsed="false">
      <c r="A9" s="144" t="n">
        <v>38957.6166087963</v>
      </c>
      <c r="B9" s="0" t="n">
        <v>1</v>
      </c>
      <c r="C9" s="0" t="n">
        <v>0</v>
      </c>
      <c r="D9" s="0" t="n">
        <v>2</v>
      </c>
    </row>
    <row r="10" customFormat="false" ht="12.75" hidden="false" customHeight="false" outlineLevel="0" collapsed="false">
      <c r="A10" s="144" t="n">
        <v>38957.6187384259</v>
      </c>
      <c r="B10" s="0" t="n">
        <v>1</v>
      </c>
      <c r="C10" s="0" t="n">
        <v>0</v>
      </c>
      <c r="D10" s="0" t="n">
        <v>2</v>
      </c>
    </row>
    <row r="11" customFormat="false" ht="12.75" hidden="false" customHeight="false" outlineLevel="0" collapsed="false">
      <c r="A11" s="144" t="n">
        <v>38957.6208796296</v>
      </c>
      <c r="B11" s="0" t="n">
        <v>1</v>
      </c>
      <c r="C11" s="0" t="n">
        <v>0</v>
      </c>
      <c r="D11" s="0" t="n">
        <v>2</v>
      </c>
    </row>
    <row r="12" customFormat="false" ht="12.75" hidden="false" customHeight="false" outlineLevel="0" collapsed="false">
      <c r="A12" s="144" t="n">
        <v>38957.6230208333</v>
      </c>
      <c r="B12" s="0" t="n">
        <v>2303</v>
      </c>
      <c r="C12" s="0" t="n">
        <v>0</v>
      </c>
      <c r="D12" s="0" t="n">
        <v>2</v>
      </c>
    </row>
    <row r="13" customFormat="false" ht="12.75" hidden="false" customHeight="false" outlineLevel="0" collapsed="false">
      <c r="A13" s="144"/>
      <c r="D13" s="0" t="n">
        <v>2</v>
      </c>
    </row>
    <row r="14" customFormat="false" ht="12.75" hidden="false" customHeight="false" outlineLevel="0" collapsed="false">
      <c r="A14" s="144" t="n">
        <v>38957.6144791667</v>
      </c>
      <c r="B14" s="0" t="n">
        <v>1</v>
      </c>
      <c r="C14" s="0" t="n">
        <v>0</v>
      </c>
      <c r="D14" s="0" t="n">
        <v>3</v>
      </c>
    </row>
    <row r="15" customFormat="false" ht="12.75" hidden="false" customHeight="false" outlineLevel="0" collapsed="false">
      <c r="A15" s="144" t="n">
        <v>38957.6166203704</v>
      </c>
      <c r="B15" s="0" t="n">
        <v>1</v>
      </c>
      <c r="C15" s="0" t="n">
        <v>0</v>
      </c>
      <c r="D15" s="0" t="n">
        <v>3</v>
      </c>
    </row>
    <row r="16" customFormat="false" ht="12.75" hidden="false" customHeight="false" outlineLevel="0" collapsed="false">
      <c r="A16" s="144" t="n">
        <v>38957.6187615741</v>
      </c>
      <c r="B16" s="0" t="n">
        <v>1</v>
      </c>
      <c r="C16" s="0" t="n">
        <v>0</v>
      </c>
      <c r="D16" s="0" t="n">
        <v>3</v>
      </c>
    </row>
    <row r="17" customFormat="false" ht="12.75" hidden="false" customHeight="false" outlineLevel="0" collapsed="false">
      <c r="A17" s="144" t="n">
        <v>38957.6209027778</v>
      </c>
      <c r="B17" s="0" t="n">
        <v>1</v>
      </c>
      <c r="C17" s="0" t="n">
        <v>0</v>
      </c>
      <c r="D17" s="0" t="n">
        <v>3</v>
      </c>
    </row>
    <row r="18" customFormat="false" ht="12.75" hidden="false" customHeight="false" outlineLevel="0" collapsed="false">
      <c r="A18" s="144" t="n">
        <v>38957.6230324074</v>
      </c>
      <c r="B18" s="0" t="n">
        <v>2355</v>
      </c>
      <c r="C18" s="0" t="n">
        <v>0</v>
      </c>
      <c r="D18" s="0" t="n">
        <v>3</v>
      </c>
    </row>
    <row r="19" customFormat="false" ht="12.75" hidden="false" customHeight="false" outlineLevel="0" collapsed="false">
      <c r="A19" s="144"/>
      <c r="D19" s="0" t="n">
        <v>3</v>
      </c>
    </row>
    <row r="20" customFormat="false" ht="12.75" hidden="false" customHeight="false" outlineLevel="0" collapsed="false">
      <c r="A20" s="144" t="n">
        <v>38957.6145023148</v>
      </c>
      <c r="B20" s="0" t="n">
        <v>1</v>
      </c>
      <c r="C20" s="0" t="n">
        <v>0</v>
      </c>
      <c r="D20" s="0" t="n">
        <v>4</v>
      </c>
    </row>
    <row r="21" customFormat="false" ht="12.75" hidden="false" customHeight="false" outlineLevel="0" collapsed="false">
      <c r="A21" s="144" t="n">
        <v>38957.6166319444</v>
      </c>
      <c r="B21" s="0" t="n">
        <v>1</v>
      </c>
      <c r="C21" s="0" t="n">
        <v>0</v>
      </c>
      <c r="D21" s="0" t="n">
        <v>4</v>
      </c>
    </row>
    <row r="22" customFormat="false" ht="12.75" hidden="false" customHeight="false" outlineLevel="0" collapsed="false">
      <c r="A22" s="144" t="n">
        <v>38957.6187731482</v>
      </c>
      <c r="B22" s="0" t="n">
        <v>1</v>
      </c>
      <c r="C22" s="0" t="n">
        <v>0</v>
      </c>
      <c r="D22" s="0" t="n">
        <v>4</v>
      </c>
    </row>
    <row r="23" customFormat="false" ht="12.75" hidden="false" customHeight="false" outlineLevel="0" collapsed="false">
      <c r="A23" s="144" t="n">
        <v>38957.6209143519</v>
      </c>
      <c r="B23" s="0" t="n">
        <v>1</v>
      </c>
      <c r="C23" s="0" t="n">
        <v>0</v>
      </c>
      <c r="D23" s="0" t="n">
        <v>4</v>
      </c>
    </row>
    <row r="24" customFormat="false" ht="12.75" hidden="false" customHeight="false" outlineLevel="0" collapsed="false">
      <c r="A24" s="144" t="n">
        <v>38957.6230555556</v>
      </c>
      <c r="B24" s="0" t="n">
        <v>1993</v>
      </c>
      <c r="C24" s="0" t="n">
        <v>0</v>
      </c>
      <c r="D24" s="0" t="n">
        <v>4</v>
      </c>
    </row>
    <row r="25" customFormat="false" ht="12.75" hidden="false" customHeight="false" outlineLevel="0" collapsed="false">
      <c r="A25" s="144"/>
      <c r="D25" s="0" t="n">
        <v>4</v>
      </c>
    </row>
    <row r="26" customFormat="false" ht="12.75" hidden="false" customHeight="false" outlineLevel="0" collapsed="false">
      <c r="A26" s="144" t="n">
        <v>38957.6145138889</v>
      </c>
      <c r="B26" s="0" t="n">
        <v>1</v>
      </c>
      <c r="C26" s="0" t="n">
        <v>0</v>
      </c>
      <c r="D26" s="0" t="n">
        <v>5</v>
      </c>
    </row>
    <row r="27" customFormat="false" ht="12.75" hidden="false" customHeight="false" outlineLevel="0" collapsed="false">
      <c r="A27" s="144" t="n">
        <v>38957.6166550926</v>
      </c>
      <c r="B27" s="0" t="n">
        <v>1</v>
      </c>
      <c r="C27" s="0" t="n">
        <v>0</v>
      </c>
      <c r="D27" s="0" t="n">
        <v>5</v>
      </c>
    </row>
    <row r="28" customFormat="false" ht="12.75" hidden="false" customHeight="false" outlineLevel="0" collapsed="false">
      <c r="A28" s="144" t="n">
        <v>38957.6187962963</v>
      </c>
      <c r="B28" s="0" t="n">
        <v>1</v>
      </c>
      <c r="C28" s="0" t="n">
        <v>0</v>
      </c>
      <c r="D28" s="0" t="n">
        <v>5</v>
      </c>
    </row>
    <row r="29" customFormat="false" ht="12.75" hidden="false" customHeight="false" outlineLevel="0" collapsed="false">
      <c r="A29" s="144" t="n">
        <v>38957.6209259259</v>
      </c>
      <c r="B29" s="0" t="n">
        <v>1</v>
      </c>
      <c r="C29" s="0" t="n">
        <v>0</v>
      </c>
      <c r="D29" s="0" t="n">
        <v>5</v>
      </c>
    </row>
    <row r="30" customFormat="false" ht="12.75" hidden="false" customHeight="false" outlineLevel="0" collapsed="false">
      <c r="A30" s="144" t="n">
        <v>38957.6230671296</v>
      </c>
      <c r="B30" s="0" t="n">
        <v>2125</v>
      </c>
      <c r="C30" s="0" t="n">
        <v>0</v>
      </c>
      <c r="D30" s="0" t="n">
        <v>5</v>
      </c>
    </row>
    <row r="31" customFormat="false" ht="12.75" hidden="false" customHeight="false" outlineLevel="0" collapsed="false">
      <c r="A31" s="144"/>
      <c r="D31" s="0" t="n">
        <v>5</v>
      </c>
    </row>
    <row r="32" customFormat="false" ht="12.75" hidden="false" customHeight="false" outlineLevel="0" collapsed="false">
      <c r="A32" s="144" t="n">
        <v>38957.614525463</v>
      </c>
      <c r="B32" s="0" t="n">
        <v>1</v>
      </c>
      <c r="C32" s="0" t="n">
        <v>0</v>
      </c>
      <c r="D32" s="0" t="n">
        <v>6</v>
      </c>
    </row>
    <row r="33" customFormat="false" ht="12.75" hidden="false" customHeight="false" outlineLevel="0" collapsed="false">
      <c r="A33" s="144" t="n">
        <v>38957.6166666667</v>
      </c>
      <c r="B33" s="0" t="n">
        <v>1</v>
      </c>
      <c r="C33" s="0" t="n">
        <v>0</v>
      </c>
      <c r="D33" s="0" t="n">
        <v>6</v>
      </c>
    </row>
    <row r="34" customFormat="false" ht="12.75" hidden="false" customHeight="false" outlineLevel="0" collapsed="false">
      <c r="A34" s="144" t="n">
        <v>38957.6188078704</v>
      </c>
      <c r="B34" s="0" t="n">
        <v>1</v>
      </c>
      <c r="C34" s="0" t="n">
        <v>0</v>
      </c>
      <c r="D34" s="0" t="n">
        <v>6</v>
      </c>
    </row>
    <row r="35" customFormat="false" ht="12.75" hidden="false" customHeight="false" outlineLevel="0" collapsed="false">
      <c r="A35" s="144" t="n">
        <v>38957.6209490741</v>
      </c>
      <c r="B35" s="0" t="n">
        <v>1</v>
      </c>
      <c r="C35" s="0" t="n">
        <v>0</v>
      </c>
      <c r="D35" s="0" t="n">
        <v>6</v>
      </c>
    </row>
    <row r="36" customFormat="false" ht="12.75" hidden="false" customHeight="false" outlineLevel="0" collapsed="false">
      <c r="A36" s="144" t="n">
        <v>38957.6230787037</v>
      </c>
      <c r="B36" s="0" t="n">
        <v>2530</v>
      </c>
      <c r="C36" s="0" t="n">
        <v>0</v>
      </c>
      <c r="D36" s="0" t="n">
        <v>6</v>
      </c>
    </row>
    <row r="37" customFormat="false" ht="12.75" hidden="false" customHeight="false" outlineLevel="0" collapsed="false">
      <c r="A37" s="144"/>
      <c r="D37" s="0" t="n">
        <v>6</v>
      </c>
    </row>
    <row r="38" customFormat="false" ht="12.75" hidden="false" customHeight="false" outlineLevel="0" collapsed="false">
      <c r="A38" s="144" t="n">
        <v>38957.6145486111</v>
      </c>
      <c r="B38" s="0" t="n">
        <v>1</v>
      </c>
      <c r="C38" s="0" t="n">
        <v>0</v>
      </c>
      <c r="D38" s="0" t="n">
        <v>7</v>
      </c>
    </row>
    <row r="39" customFormat="false" ht="12.75" hidden="false" customHeight="false" outlineLevel="0" collapsed="false">
      <c r="A39" s="144" t="n">
        <v>38957.6166782407</v>
      </c>
      <c r="B39" s="0" t="n">
        <v>1</v>
      </c>
      <c r="C39" s="0" t="n">
        <v>0</v>
      </c>
      <c r="D39" s="0" t="n">
        <v>7</v>
      </c>
    </row>
    <row r="40" customFormat="false" ht="12.75" hidden="false" customHeight="false" outlineLevel="0" collapsed="false">
      <c r="A40" s="144" t="n">
        <v>38957.6188194445</v>
      </c>
      <c r="B40" s="0" t="n">
        <v>1</v>
      </c>
      <c r="C40" s="0" t="n">
        <v>0</v>
      </c>
      <c r="D40" s="0" t="n">
        <v>7</v>
      </c>
    </row>
    <row r="41" customFormat="false" ht="12.75" hidden="false" customHeight="false" outlineLevel="0" collapsed="false">
      <c r="A41" s="144" t="n">
        <v>38957.6209606482</v>
      </c>
      <c r="B41" s="0" t="n">
        <v>1</v>
      </c>
      <c r="C41" s="0" t="n">
        <v>0</v>
      </c>
      <c r="D41" s="0" t="n">
        <v>7</v>
      </c>
    </row>
    <row r="42" customFormat="false" ht="12.75" hidden="false" customHeight="false" outlineLevel="0" collapsed="false">
      <c r="A42" s="144" t="n">
        <v>38957.6231018519</v>
      </c>
      <c r="B42" s="0" t="n">
        <v>2382</v>
      </c>
      <c r="C42" s="0" t="n">
        <v>0</v>
      </c>
      <c r="D42" s="0" t="n">
        <v>7</v>
      </c>
    </row>
    <row r="43" customFormat="false" ht="12.75" hidden="false" customHeight="false" outlineLevel="0" collapsed="false">
      <c r="A43" s="144"/>
      <c r="D43" s="0" t="n">
        <v>7</v>
      </c>
    </row>
    <row r="44" customFormat="false" ht="12.75" hidden="false" customHeight="false" outlineLevel="0" collapsed="false">
      <c r="A44" s="144" t="n">
        <v>38957.6145601852</v>
      </c>
      <c r="B44" s="0" t="n">
        <v>1</v>
      </c>
      <c r="C44" s="0" t="n">
        <v>0</v>
      </c>
      <c r="D44" s="0" t="n">
        <v>8</v>
      </c>
    </row>
    <row r="45" customFormat="false" ht="12.75" hidden="false" customHeight="false" outlineLevel="0" collapsed="false">
      <c r="A45" s="144" t="n">
        <v>38957.6167013889</v>
      </c>
      <c r="B45" s="0" t="n">
        <v>1</v>
      </c>
      <c r="C45" s="0" t="n">
        <v>0</v>
      </c>
      <c r="D45" s="0" t="n">
        <v>8</v>
      </c>
    </row>
    <row r="46" customFormat="false" ht="12.75" hidden="false" customHeight="false" outlineLevel="0" collapsed="false">
      <c r="A46" s="144" t="n">
        <v>38957.6188425926</v>
      </c>
      <c r="B46" s="0" t="n">
        <v>1</v>
      </c>
      <c r="C46" s="0" t="n">
        <v>0</v>
      </c>
      <c r="D46" s="0" t="n">
        <v>8</v>
      </c>
    </row>
    <row r="47" customFormat="false" ht="12.75" hidden="false" customHeight="false" outlineLevel="0" collapsed="false">
      <c r="A47" s="144" t="n">
        <v>38957.6209722222</v>
      </c>
      <c r="B47" s="0" t="n">
        <v>1</v>
      </c>
      <c r="C47" s="0" t="n">
        <v>0</v>
      </c>
      <c r="D47" s="0" t="n">
        <v>8</v>
      </c>
    </row>
    <row r="48" customFormat="false" ht="12.75" hidden="false" customHeight="false" outlineLevel="0" collapsed="false">
      <c r="A48" s="144" t="n">
        <v>38957.6231134259</v>
      </c>
      <c r="B48" s="0" t="n">
        <v>2198</v>
      </c>
      <c r="C48" s="0" t="n">
        <v>0</v>
      </c>
      <c r="D48" s="0" t="n">
        <v>8</v>
      </c>
    </row>
    <row r="49" customFormat="false" ht="12.75" hidden="false" customHeight="false" outlineLevel="0" collapsed="false">
      <c r="A49" s="144"/>
      <c r="D49" s="0" t="n">
        <v>8</v>
      </c>
    </row>
    <row r="50" customFormat="false" ht="12.75" hidden="false" customHeight="false" outlineLevel="0" collapsed="false">
      <c r="A50" s="144" t="n">
        <v>38957.6145833333</v>
      </c>
      <c r="B50" s="0" t="n">
        <v>1</v>
      </c>
      <c r="C50" s="0" t="n">
        <v>0</v>
      </c>
      <c r="D50" s="0" t="n">
        <v>9</v>
      </c>
    </row>
    <row r="51" customFormat="false" ht="12.75" hidden="false" customHeight="false" outlineLevel="0" collapsed="false">
      <c r="A51" s="144" t="n">
        <v>38957.616712963</v>
      </c>
      <c r="B51" s="0" t="n">
        <v>1</v>
      </c>
      <c r="C51" s="0" t="n">
        <v>0</v>
      </c>
      <c r="D51" s="0" t="n">
        <v>9</v>
      </c>
    </row>
    <row r="52" customFormat="false" ht="12.75" hidden="false" customHeight="false" outlineLevel="0" collapsed="false">
      <c r="A52" s="144" t="n">
        <v>38957.6188541667</v>
      </c>
      <c r="B52" s="0" t="n">
        <v>1</v>
      </c>
      <c r="C52" s="0" t="n">
        <v>0</v>
      </c>
      <c r="D52" s="0" t="n">
        <v>9</v>
      </c>
    </row>
    <row r="53" customFormat="false" ht="12.75" hidden="false" customHeight="false" outlineLevel="0" collapsed="false">
      <c r="A53" s="144" t="n">
        <v>38957.6209953704</v>
      </c>
      <c r="B53" s="0" t="n">
        <v>1</v>
      </c>
      <c r="C53" s="0" t="n">
        <v>0</v>
      </c>
      <c r="D53" s="0" t="n">
        <v>9</v>
      </c>
    </row>
    <row r="54" customFormat="false" ht="12.75" hidden="false" customHeight="false" outlineLevel="0" collapsed="false">
      <c r="A54" s="144" t="n">
        <v>38957.6231365741</v>
      </c>
      <c r="B54" s="0" t="n">
        <v>2371</v>
      </c>
      <c r="C54" s="0" t="n">
        <v>0</v>
      </c>
      <c r="D54" s="0" t="n">
        <v>9</v>
      </c>
    </row>
    <row r="55" customFormat="false" ht="12.75" hidden="false" customHeight="false" outlineLevel="0" collapsed="false">
      <c r="A55" s="144"/>
      <c r="D55" s="0" t="n">
        <v>9</v>
      </c>
    </row>
    <row r="56" customFormat="false" ht="12.75" hidden="false" customHeight="false" outlineLevel="0" collapsed="false">
      <c r="A56" s="144" t="n">
        <v>38957.6145949074</v>
      </c>
      <c r="B56" s="0" t="n">
        <v>1</v>
      </c>
      <c r="C56" s="0" t="n">
        <v>0</v>
      </c>
      <c r="D56" s="0" t="n">
        <v>10</v>
      </c>
    </row>
    <row r="57" customFormat="false" ht="12.75" hidden="false" customHeight="false" outlineLevel="0" collapsed="false">
      <c r="A57" s="144" t="n">
        <v>38957.6167361111</v>
      </c>
      <c r="B57" s="0" t="n">
        <v>1</v>
      </c>
      <c r="C57" s="0" t="n">
        <v>0</v>
      </c>
      <c r="D57" s="0" t="n">
        <v>10</v>
      </c>
    </row>
    <row r="58" customFormat="false" ht="12.75" hidden="false" customHeight="false" outlineLevel="0" collapsed="false">
      <c r="A58" s="144" t="n">
        <v>38957.6188773148</v>
      </c>
      <c r="B58" s="0" t="n">
        <v>1</v>
      </c>
      <c r="C58" s="0" t="n">
        <v>0</v>
      </c>
      <c r="D58" s="0" t="n">
        <v>10</v>
      </c>
    </row>
    <row r="59" customFormat="false" ht="12.75" hidden="false" customHeight="false" outlineLevel="0" collapsed="false">
      <c r="A59" s="144" t="n">
        <v>38957.6210069444</v>
      </c>
      <c r="B59" s="0" t="n">
        <v>1</v>
      </c>
      <c r="C59" s="0" t="n">
        <v>0</v>
      </c>
      <c r="D59" s="0" t="n">
        <v>10</v>
      </c>
    </row>
    <row r="60" customFormat="false" ht="12.75" hidden="false" customHeight="false" outlineLevel="0" collapsed="false">
      <c r="A60" s="144" t="n">
        <v>38957.6231481481</v>
      </c>
      <c r="B60" s="0" t="n">
        <v>2024</v>
      </c>
      <c r="C60" s="0" t="n">
        <v>0</v>
      </c>
      <c r="D60" s="0" t="n">
        <v>10</v>
      </c>
    </row>
    <row r="61" customFormat="false" ht="12.75" hidden="false" customHeight="false" outlineLevel="0" collapsed="false">
      <c r="A61" s="144"/>
      <c r="D61" s="0" t="n">
        <v>10</v>
      </c>
    </row>
    <row r="62" customFormat="false" ht="12.75" hidden="false" customHeight="false" outlineLevel="0" collapsed="false">
      <c r="A62" s="144" t="n">
        <v>38957.6146064815</v>
      </c>
      <c r="B62" s="0" t="n">
        <v>1</v>
      </c>
      <c r="C62" s="0" t="n">
        <v>0</v>
      </c>
      <c r="D62" s="0" t="n">
        <v>11</v>
      </c>
    </row>
    <row r="63" customFormat="false" ht="12.75" hidden="false" customHeight="false" outlineLevel="0" collapsed="false">
      <c r="A63" s="144" t="n">
        <v>38957.6167476852</v>
      </c>
      <c r="B63" s="0" t="n">
        <v>1</v>
      </c>
      <c r="C63" s="0" t="n">
        <v>0</v>
      </c>
      <c r="D63" s="0" t="n">
        <v>11</v>
      </c>
    </row>
    <row r="64" customFormat="false" ht="12.75" hidden="false" customHeight="false" outlineLevel="0" collapsed="false">
      <c r="A64" s="144" t="n">
        <v>38957.6188888889</v>
      </c>
      <c r="B64" s="0" t="n">
        <v>1</v>
      </c>
      <c r="C64" s="0" t="n">
        <v>0</v>
      </c>
      <c r="D64" s="0" t="n">
        <v>11</v>
      </c>
    </row>
    <row r="65" customFormat="false" ht="12.75" hidden="false" customHeight="false" outlineLevel="0" collapsed="false">
      <c r="A65" s="144" t="n">
        <v>38957.6210300926</v>
      </c>
      <c r="B65" s="0" t="n">
        <v>1</v>
      </c>
      <c r="C65" s="0" t="n">
        <v>0</v>
      </c>
      <c r="D65" s="0" t="n">
        <v>11</v>
      </c>
    </row>
    <row r="66" customFormat="false" ht="12.75" hidden="false" customHeight="false" outlineLevel="0" collapsed="false">
      <c r="A66" s="144" t="n">
        <v>38957.6231597222</v>
      </c>
      <c r="B66" s="0" t="n">
        <v>2007</v>
      </c>
      <c r="C66" s="0" t="n">
        <v>0</v>
      </c>
      <c r="D66" s="0" t="n">
        <v>11</v>
      </c>
    </row>
    <row r="67" customFormat="false" ht="12.75" hidden="false" customHeight="false" outlineLevel="0" collapsed="false">
      <c r="A67" s="144"/>
      <c r="D67" s="0" t="n">
        <v>11</v>
      </c>
    </row>
    <row r="68" customFormat="false" ht="12.75" hidden="false" customHeight="false" outlineLevel="0" collapsed="false">
      <c r="A68" s="144" t="n">
        <v>38957.6146296296</v>
      </c>
      <c r="B68" s="0" t="n">
        <v>1</v>
      </c>
      <c r="C68" s="0" t="n">
        <v>0</v>
      </c>
      <c r="D68" s="0" t="n">
        <v>12</v>
      </c>
    </row>
    <row r="69" customFormat="false" ht="12.75" hidden="false" customHeight="false" outlineLevel="0" collapsed="false">
      <c r="A69" s="144" t="n">
        <v>38957.6167708333</v>
      </c>
      <c r="B69" s="0" t="n">
        <v>1</v>
      </c>
      <c r="C69" s="0" t="n">
        <v>0</v>
      </c>
      <c r="D69" s="0" t="n">
        <v>12</v>
      </c>
    </row>
    <row r="70" customFormat="false" ht="12.75" hidden="false" customHeight="false" outlineLevel="0" collapsed="false">
      <c r="A70" s="144" t="n">
        <v>38957.618900463</v>
      </c>
      <c r="B70" s="0" t="n">
        <v>1</v>
      </c>
      <c r="C70" s="0" t="n">
        <v>0</v>
      </c>
      <c r="D70" s="0" t="n">
        <v>12</v>
      </c>
    </row>
    <row r="71" customFormat="false" ht="12.75" hidden="false" customHeight="false" outlineLevel="0" collapsed="false">
      <c r="A71" s="144" t="n">
        <v>38957.6210416667</v>
      </c>
      <c r="B71" s="0" t="n">
        <v>1</v>
      </c>
      <c r="C71" s="0" t="n">
        <v>0</v>
      </c>
      <c r="D71" s="0" t="n">
        <v>12</v>
      </c>
    </row>
    <row r="72" customFormat="false" ht="12.75" hidden="false" customHeight="false" outlineLevel="0" collapsed="false">
      <c r="A72" s="144" t="n">
        <v>38957.6231828704</v>
      </c>
      <c r="B72" s="0" t="n">
        <v>1979</v>
      </c>
      <c r="C72" s="0" t="n">
        <v>0</v>
      </c>
      <c r="D72" s="0" t="n">
        <v>12</v>
      </c>
    </row>
    <row r="73" customFormat="false" ht="12.75" hidden="false" customHeight="false" outlineLevel="0" collapsed="false">
      <c r="A73" s="144"/>
      <c r="D73" s="0" t="n">
        <v>12</v>
      </c>
    </row>
    <row r="74" customFormat="false" ht="12.75" hidden="false" customHeight="false" outlineLevel="0" collapsed="false">
      <c r="A74" s="144" t="n">
        <v>38957.6146412037</v>
      </c>
      <c r="B74" s="0" t="n">
        <v>1</v>
      </c>
      <c r="C74" s="0" t="n">
        <v>0</v>
      </c>
      <c r="D74" s="0" t="n">
        <v>13</v>
      </c>
    </row>
    <row r="75" customFormat="false" ht="12.75" hidden="false" customHeight="false" outlineLevel="0" collapsed="false">
      <c r="A75" s="144" t="n">
        <v>38957.6167824074</v>
      </c>
      <c r="B75" s="0" t="n">
        <v>1</v>
      </c>
      <c r="C75" s="0" t="n">
        <v>0</v>
      </c>
      <c r="D75" s="0" t="n">
        <v>13</v>
      </c>
    </row>
    <row r="76" customFormat="false" ht="12.75" hidden="false" customHeight="false" outlineLevel="0" collapsed="false">
      <c r="A76" s="144" t="n">
        <v>38957.6189236111</v>
      </c>
      <c r="B76" s="0" t="n">
        <v>1</v>
      </c>
      <c r="C76" s="0" t="n">
        <v>0</v>
      </c>
      <c r="D76" s="0" t="n">
        <v>13</v>
      </c>
    </row>
    <row r="77" customFormat="false" ht="12.75" hidden="false" customHeight="false" outlineLevel="0" collapsed="false">
      <c r="A77" s="144" t="n">
        <v>38957.6210532407</v>
      </c>
      <c r="B77" s="0" t="n">
        <v>1</v>
      </c>
      <c r="C77" s="0" t="n">
        <v>0</v>
      </c>
      <c r="D77" s="0" t="n">
        <v>13</v>
      </c>
    </row>
    <row r="78" customFormat="false" ht="12.75" hidden="false" customHeight="false" outlineLevel="0" collapsed="false">
      <c r="A78" s="144" t="n">
        <v>38957.6231944444</v>
      </c>
      <c r="B78" s="0" t="n">
        <v>2105</v>
      </c>
      <c r="C78" s="0" t="n">
        <v>0</v>
      </c>
      <c r="D78" s="0" t="n">
        <v>13</v>
      </c>
    </row>
    <row r="79" customFormat="false" ht="12.75" hidden="false" customHeight="false" outlineLevel="0" collapsed="false">
      <c r="A79" s="144"/>
      <c r="D79" s="0" t="n">
        <v>13</v>
      </c>
    </row>
    <row r="80" customFormat="false" ht="12.75" hidden="false" customHeight="false" outlineLevel="0" collapsed="false">
      <c r="A80" s="144" t="n">
        <v>38957.6146643519</v>
      </c>
      <c r="B80" s="0" t="n">
        <v>1</v>
      </c>
      <c r="C80" s="0" t="n">
        <v>0</v>
      </c>
      <c r="D80" s="0" t="n">
        <v>14</v>
      </c>
    </row>
    <row r="81" customFormat="false" ht="12.75" hidden="false" customHeight="false" outlineLevel="0" collapsed="false">
      <c r="A81" s="144" t="n">
        <v>38957.6167939815</v>
      </c>
      <c r="B81" s="0" t="n">
        <v>1</v>
      </c>
      <c r="C81" s="0" t="n">
        <v>0</v>
      </c>
      <c r="D81" s="0" t="n">
        <v>14</v>
      </c>
    </row>
    <row r="82" customFormat="false" ht="12.75" hidden="false" customHeight="false" outlineLevel="0" collapsed="false">
      <c r="A82" s="144" t="n">
        <v>38957.6189351852</v>
      </c>
      <c r="B82" s="0" t="n">
        <v>1</v>
      </c>
      <c r="C82" s="0" t="n">
        <v>0</v>
      </c>
      <c r="D82" s="0" t="n">
        <v>14</v>
      </c>
    </row>
    <row r="83" customFormat="false" ht="12.75" hidden="false" customHeight="false" outlineLevel="0" collapsed="false">
      <c r="A83" s="144" t="n">
        <v>38957.6210763889</v>
      </c>
      <c r="B83" s="0" t="n">
        <v>1</v>
      </c>
      <c r="C83" s="0" t="n">
        <v>0</v>
      </c>
      <c r="D83" s="0" t="n">
        <v>14</v>
      </c>
    </row>
    <row r="84" customFormat="false" ht="12.75" hidden="false" customHeight="false" outlineLevel="0" collapsed="false">
      <c r="A84" s="144" t="n">
        <v>38957.6232175926</v>
      </c>
      <c r="B84" s="0" t="n">
        <v>2274</v>
      </c>
      <c r="C84" s="0" t="n">
        <v>0</v>
      </c>
      <c r="D84" s="0" t="n">
        <v>14</v>
      </c>
    </row>
    <row r="85" customFormat="false" ht="12.75" hidden="false" customHeight="false" outlineLevel="0" collapsed="false">
      <c r="A85" s="144"/>
      <c r="D85" s="0" t="n">
        <v>14</v>
      </c>
    </row>
    <row r="86" customFormat="false" ht="12.75" hidden="false" customHeight="false" outlineLevel="0" collapsed="false">
      <c r="A86" s="144" t="n">
        <v>38957.6146759259</v>
      </c>
      <c r="B86" s="0" t="n">
        <v>1</v>
      </c>
      <c r="C86" s="0" t="n">
        <v>0</v>
      </c>
      <c r="D86" s="0" t="n">
        <v>15</v>
      </c>
    </row>
    <row r="87" customFormat="false" ht="12.75" hidden="false" customHeight="false" outlineLevel="0" collapsed="false">
      <c r="A87" s="144" t="n">
        <v>38957.6168171296</v>
      </c>
      <c r="B87" s="0" t="n">
        <v>1</v>
      </c>
      <c r="C87" s="0" t="n">
        <v>0</v>
      </c>
      <c r="D87" s="0" t="n">
        <v>15</v>
      </c>
    </row>
    <row r="88" customFormat="false" ht="12.75" hidden="false" customHeight="false" outlineLevel="0" collapsed="false">
      <c r="A88" s="144" t="n">
        <v>38957.6189467593</v>
      </c>
      <c r="B88" s="0" t="n">
        <v>1</v>
      </c>
      <c r="C88" s="0" t="n">
        <v>0</v>
      </c>
      <c r="D88" s="0" t="n">
        <v>15</v>
      </c>
    </row>
    <row r="89" customFormat="false" ht="12.75" hidden="false" customHeight="false" outlineLevel="0" collapsed="false">
      <c r="A89" s="144" t="n">
        <v>38957.621087963</v>
      </c>
      <c r="B89" s="0" t="n">
        <v>2388</v>
      </c>
      <c r="C89" s="0" t="n">
        <v>0</v>
      </c>
      <c r="D89" s="0" t="n">
        <v>15</v>
      </c>
    </row>
    <row r="90" customFormat="false" ht="12.75" hidden="false" customHeight="false" outlineLevel="0" collapsed="false">
      <c r="A90" s="144" t="n">
        <v>38957.6232291667</v>
      </c>
      <c r="B90" s="0" t="n">
        <v>2131</v>
      </c>
      <c r="C90" s="0" t="n">
        <v>0</v>
      </c>
      <c r="D90" s="0" t="n">
        <v>15</v>
      </c>
    </row>
    <row r="91" customFormat="false" ht="12.75" hidden="false" customHeight="false" outlineLevel="0" collapsed="false">
      <c r="A91" s="144"/>
      <c r="D91" s="0" t="n">
        <v>15</v>
      </c>
    </row>
    <row r="92" customFormat="false" ht="12.75" hidden="false" customHeight="false" outlineLevel="0" collapsed="false">
      <c r="A92" s="144" t="n">
        <v>38957.6146875</v>
      </c>
      <c r="B92" s="0" t="n">
        <v>1</v>
      </c>
      <c r="C92" s="0" t="n">
        <v>0</v>
      </c>
      <c r="D92" s="0" t="n">
        <v>16</v>
      </c>
    </row>
    <row r="93" customFormat="false" ht="12.75" hidden="false" customHeight="false" outlineLevel="0" collapsed="false">
      <c r="A93" s="144" t="n">
        <v>38957.6168287037</v>
      </c>
      <c r="B93" s="0" t="n">
        <v>1</v>
      </c>
      <c r="C93" s="0" t="n">
        <v>0</v>
      </c>
      <c r="D93" s="0" t="n">
        <v>16</v>
      </c>
    </row>
    <row r="94" customFormat="false" ht="12.75" hidden="false" customHeight="false" outlineLevel="0" collapsed="false">
      <c r="A94" s="144" t="n">
        <v>38957.6189699074</v>
      </c>
      <c r="B94" s="0" t="n">
        <v>1</v>
      </c>
      <c r="C94" s="0" t="n">
        <v>0</v>
      </c>
      <c r="D94" s="0" t="n">
        <v>16</v>
      </c>
    </row>
    <row r="95" customFormat="false" ht="12.75" hidden="false" customHeight="false" outlineLevel="0" collapsed="false">
      <c r="A95" s="144" t="n">
        <v>38957.6211111111</v>
      </c>
      <c r="B95" s="0" t="n">
        <v>1</v>
      </c>
      <c r="C95" s="0" t="n">
        <v>0</v>
      </c>
      <c r="D95" s="0" t="n">
        <v>16</v>
      </c>
    </row>
    <row r="96" customFormat="false" ht="12.75" hidden="false" customHeight="false" outlineLevel="0" collapsed="false">
      <c r="A96" s="144" t="n">
        <v>38957.6232407407</v>
      </c>
      <c r="B96" s="0" t="n">
        <v>2391</v>
      </c>
      <c r="C96" s="0" t="n">
        <v>0</v>
      </c>
      <c r="D96" s="0" t="n">
        <v>16</v>
      </c>
    </row>
    <row r="97" customFormat="false" ht="12.75" hidden="false" customHeight="false" outlineLevel="0" collapsed="false">
      <c r="A97" s="144"/>
      <c r="D97" s="0" t="n">
        <v>16</v>
      </c>
    </row>
    <row r="98" customFormat="false" ht="12.75" hidden="false" customHeight="false" outlineLevel="0" collapsed="false">
      <c r="A98" s="144" t="n">
        <v>38957.6147106482</v>
      </c>
      <c r="B98" s="0" t="n">
        <v>1</v>
      </c>
      <c r="C98" s="0" t="n">
        <v>0</v>
      </c>
      <c r="D98" s="0" t="n">
        <v>17</v>
      </c>
    </row>
    <row r="99" customFormat="false" ht="12.75" hidden="false" customHeight="false" outlineLevel="0" collapsed="false">
      <c r="A99" s="144" t="n">
        <v>38957.6168518519</v>
      </c>
      <c r="B99" s="0" t="n">
        <v>1</v>
      </c>
      <c r="C99" s="0" t="n">
        <v>0</v>
      </c>
      <c r="D99" s="0" t="n">
        <v>17</v>
      </c>
    </row>
    <row r="100" customFormat="false" ht="12.75" hidden="false" customHeight="false" outlineLevel="0" collapsed="false">
      <c r="A100" s="144" t="n">
        <v>38957.6189814815</v>
      </c>
      <c r="B100" s="0" t="n">
        <v>1</v>
      </c>
      <c r="C100" s="0" t="n">
        <v>0</v>
      </c>
      <c r="D100" s="0" t="n">
        <v>17</v>
      </c>
    </row>
    <row r="101" customFormat="false" ht="12.75" hidden="false" customHeight="false" outlineLevel="0" collapsed="false">
      <c r="A101" s="144" t="n">
        <v>38957.6211226852</v>
      </c>
      <c r="B101" s="0" t="n">
        <v>2528</v>
      </c>
      <c r="C101" s="0" t="n">
        <v>0</v>
      </c>
      <c r="D101" s="0" t="n">
        <v>17</v>
      </c>
    </row>
    <row r="102" customFormat="false" ht="12.75" hidden="false" customHeight="false" outlineLevel="0" collapsed="false">
      <c r="A102" s="144" t="n">
        <v>38957.6232638889</v>
      </c>
      <c r="B102" s="0" t="n">
        <v>2560</v>
      </c>
      <c r="C102" s="0" t="n">
        <v>0</v>
      </c>
      <c r="D102" s="0" t="n">
        <v>17</v>
      </c>
    </row>
    <row r="103" customFormat="false" ht="12.75" hidden="false" customHeight="false" outlineLevel="0" collapsed="false">
      <c r="A103" s="144"/>
      <c r="D103" s="0" t="n">
        <v>17</v>
      </c>
    </row>
    <row r="104" customFormat="false" ht="12.75" hidden="false" customHeight="false" outlineLevel="0" collapsed="false">
      <c r="A104" s="144" t="n">
        <v>38957.6147222222</v>
      </c>
      <c r="B104" s="0" t="n">
        <v>1</v>
      </c>
      <c r="C104" s="0" t="n">
        <v>0</v>
      </c>
      <c r="D104" s="0" t="n">
        <v>18</v>
      </c>
    </row>
    <row r="105" customFormat="false" ht="12.75" hidden="false" customHeight="false" outlineLevel="0" collapsed="false">
      <c r="A105" s="144" t="n">
        <v>38957.6168634259</v>
      </c>
      <c r="B105" s="0" t="n">
        <v>1</v>
      </c>
      <c r="C105" s="0" t="n">
        <v>0</v>
      </c>
      <c r="D105" s="0" t="n">
        <v>18</v>
      </c>
    </row>
    <row r="106" customFormat="false" ht="12.75" hidden="false" customHeight="false" outlineLevel="0" collapsed="false">
      <c r="A106" s="144" t="n">
        <v>38957.6190046296</v>
      </c>
      <c r="B106" s="0" t="n">
        <v>1</v>
      </c>
      <c r="C106" s="0" t="n">
        <v>0</v>
      </c>
      <c r="D106" s="0" t="n">
        <v>18</v>
      </c>
    </row>
    <row r="107" customFormat="false" ht="12.75" hidden="false" customHeight="false" outlineLevel="0" collapsed="false">
      <c r="A107" s="144" t="n">
        <v>38957.6211342593</v>
      </c>
      <c r="B107" s="0" t="n">
        <v>2306</v>
      </c>
      <c r="C107" s="0" t="n">
        <v>0</v>
      </c>
      <c r="D107" s="0" t="n">
        <v>18</v>
      </c>
    </row>
    <row r="108" customFormat="false" ht="12.75" hidden="false" customHeight="false" outlineLevel="0" collapsed="false">
      <c r="A108" s="144" t="n">
        <v>38957.623275463</v>
      </c>
      <c r="B108" s="0" t="n">
        <v>2468</v>
      </c>
      <c r="C108" s="0" t="n">
        <v>0</v>
      </c>
      <c r="D108" s="0" t="n">
        <v>18</v>
      </c>
    </row>
    <row r="109" customFormat="false" ht="12.75" hidden="false" customHeight="false" outlineLevel="0" collapsed="false">
      <c r="A109" s="144"/>
      <c r="D109" s="0" t="n">
        <v>18</v>
      </c>
    </row>
    <row r="110" customFormat="false" ht="12.75" hidden="false" customHeight="false" outlineLevel="0" collapsed="false">
      <c r="A110" s="144" t="n">
        <v>38957.6147453704</v>
      </c>
      <c r="B110" s="0" t="n">
        <v>1</v>
      </c>
      <c r="C110" s="0" t="n">
        <v>0</v>
      </c>
      <c r="D110" s="0" t="n">
        <v>19</v>
      </c>
    </row>
    <row r="111" customFormat="false" ht="12.75" hidden="false" customHeight="false" outlineLevel="0" collapsed="false">
      <c r="A111" s="144" t="n">
        <v>38957.616875</v>
      </c>
      <c r="B111" s="0" t="n">
        <v>1</v>
      </c>
      <c r="C111" s="0" t="n">
        <v>0</v>
      </c>
      <c r="D111" s="0" t="n">
        <v>19</v>
      </c>
    </row>
    <row r="112" customFormat="false" ht="12.75" hidden="false" customHeight="false" outlineLevel="0" collapsed="false">
      <c r="A112" s="144" t="n">
        <v>38957.6190162037</v>
      </c>
      <c r="B112" s="0" t="n">
        <v>1</v>
      </c>
      <c r="C112" s="0" t="n">
        <v>0</v>
      </c>
      <c r="D112" s="0" t="n">
        <v>19</v>
      </c>
    </row>
    <row r="113" customFormat="false" ht="12.75" hidden="false" customHeight="false" outlineLevel="0" collapsed="false">
      <c r="A113" s="144" t="n">
        <v>38957.6211574074</v>
      </c>
      <c r="B113" s="0" t="n">
        <v>2524</v>
      </c>
      <c r="C113" s="0" t="n">
        <v>0</v>
      </c>
      <c r="D113" s="0" t="n">
        <v>19</v>
      </c>
    </row>
    <row r="114" customFormat="false" ht="12.75" hidden="false" customHeight="false" outlineLevel="0" collapsed="false">
      <c r="A114" s="144" t="n">
        <v>38957.6232986111</v>
      </c>
      <c r="B114" s="0" t="n">
        <v>2559</v>
      </c>
      <c r="C114" s="0" t="n">
        <v>0</v>
      </c>
      <c r="D114" s="0" t="n">
        <v>19</v>
      </c>
    </row>
    <row r="115" customFormat="false" ht="12.75" hidden="false" customHeight="false" outlineLevel="0" collapsed="false">
      <c r="A115" s="144"/>
      <c r="D115" s="0" t="n">
        <v>19</v>
      </c>
    </row>
    <row r="116" customFormat="false" ht="12.75" hidden="false" customHeight="false" outlineLevel="0" collapsed="false">
      <c r="A116" s="144" t="n">
        <v>38957.6147569444</v>
      </c>
      <c r="B116" s="0" t="n">
        <v>1</v>
      </c>
      <c r="C116" s="0" t="n">
        <v>0</v>
      </c>
      <c r="D116" s="0" t="n">
        <v>20</v>
      </c>
    </row>
    <row r="117" customFormat="false" ht="12.75" hidden="false" customHeight="false" outlineLevel="0" collapsed="false">
      <c r="A117" s="144" t="n">
        <v>38957.6168981481</v>
      </c>
      <c r="B117" s="0" t="n">
        <v>1</v>
      </c>
      <c r="C117" s="0" t="n">
        <v>0</v>
      </c>
      <c r="D117" s="0" t="n">
        <v>20</v>
      </c>
    </row>
    <row r="118" customFormat="false" ht="12.75" hidden="false" customHeight="false" outlineLevel="0" collapsed="false">
      <c r="A118" s="144" t="n">
        <v>38957.6190277778</v>
      </c>
      <c r="B118" s="0" t="n">
        <v>1</v>
      </c>
      <c r="C118" s="0" t="n">
        <v>0</v>
      </c>
      <c r="D118" s="0" t="n">
        <v>20</v>
      </c>
    </row>
    <row r="119" customFormat="false" ht="12.75" hidden="false" customHeight="false" outlineLevel="0" collapsed="false">
      <c r="A119" s="144" t="n">
        <v>38957.6211689815</v>
      </c>
      <c r="B119" s="0" t="n">
        <v>2301</v>
      </c>
      <c r="C119" s="0" t="n">
        <v>0</v>
      </c>
      <c r="D119" s="0" t="n">
        <v>20</v>
      </c>
    </row>
    <row r="120" customFormat="false" ht="12.75" hidden="false" customHeight="false" outlineLevel="0" collapsed="false">
      <c r="A120" s="144" t="n">
        <v>38957.6233101852</v>
      </c>
      <c r="B120" s="0" t="n">
        <v>2063</v>
      </c>
      <c r="C120" s="0" t="n">
        <v>0</v>
      </c>
      <c r="D120" s="0" t="n">
        <v>20</v>
      </c>
    </row>
    <row r="121" customFormat="false" ht="12.75" hidden="false" customHeight="false" outlineLevel="0" collapsed="false">
      <c r="A121" s="144"/>
      <c r="D121" s="0" t="n">
        <v>20</v>
      </c>
    </row>
    <row r="122" customFormat="false" ht="12.75" hidden="false" customHeight="false" outlineLevel="0" collapsed="false">
      <c r="A122" s="144" t="n">
        <v>38957.6147685185</v>
      </c>
      <c r="B122" s="0" t="n">
        <v>1</v>
      </c>
      <c r="C122" s="0" t="n">
        <v>0</v>
      </c>
      <c r="D122" s="0" t="n">
        <v>21</v>
      </c>
    </row>
    <row r="123" customFormat="false" ht="12.75" hidden="false" customHeight="false" outlineLevel="0" collapsed="false">
      <c r="A123" s="144" t="n">
        <v>38957.6169097222</v>
      </c>
      <c r="B123" s="0" t="n">
        <v>1</v>
      </c>
      <c r="C123" s="0" t="n">
        <v>0</v>
      </c>
      <c r="D123" s="0" t="n">
        <v>21</v>
      </c>
    </row>
    <row r="124" customFormat="false" ht="12.75" hidden="false" customHeight="false" outlineLevel="0" collapsed="false">
      <c r="A124" s="144" t="n">
        <v>38957.6190509259</v>
      </c>
      <c r="B124" s="0" t="n">
        <v>1</v>
      </c>
      <c r="C124" s="0" t="n">
        <v>0</v>
      </c>
      <c r="D124" s="0" t="n">
        <v>21</v>
      </c>
    </row>
    <row r="125" customFormat="false" ht="12.75" hidden="false" customHeight="false" outlineLevel="0" collapsed="false">
      <c r="A125" s="144" t="n">
        <v>38957.6211921296</v>
      </c>
      <c r="B125" s="0" t="n">
        <v>2293</v>
      </c>
      <c r="C125" s="0" t="n">
        <v>0</v>
      </c>
      <c r="D125" s="0" t="n">
        <v>21</v>
      </c>
    </row>
    <row r="126" customFormat="false" ht="12.75" hidden="false" customHeight="false" outlineLevel="0" collapsed="false">
      <c r="A126" s="144" t="n">
        <v>38957.6233217593</v>
      </c>
      <c r="B126" s="0" t="n">
        <v>2357</v>
      </c>
      <c r="C126" s="0" t="n">
        <v>0</v>
      </c>
      <c r="D126" s="0" t="n">
        <v>21</v>
      </c>
    </row>
    <row r="127" customFormat="false" ht="12.75" hidden="false" customHeight="false" outlineLevel="0" collapsed="false">
      <c r="A127" s="144"/>
      <c r="D127" s="0" t="n">
        <v>21</v>
      </c>
    </row>
    <row r="128" customFormat="false" ht="12.75" hidden="false" customHeight="false" outlineLevel="0" collapsed="false">
      <c r="A128" s="144" t="n">
        <v>38957.6147916667</v>
      </c>
      <c r="B128" s="0" t="n">
        <v>1</v>
      </c>
      <c r="C128" s="0" t="n">
        <v>0</v>
      </c>
      <c r="D128" s="0" t="n">
        <v>22</v>
      </c>
    </row>
    <row r="129" customFormat="false" ht="12.75" hidden="false" customHeight="false" outlineLevel="0" collapsed="false">
      <c r="A129" s="144" t="n">
        <v>38957.6169212963</v>
      </c>
      <c r="B129" s="0" t="n">
        <v>1</v>
      </c>
      <c r="C129" s="0" t="n">
        <v>0</v>
      </c>
      <c r="D129" s="0" t="n">
        <v>22</v>
      </c>
    </row>
    <row r="130" customFormat="false" ht="12.75" hidden="false" customHeight="false" outlineLevel="0" collapsed="false">
      <c r="A130" s="144" t="n">
        <v>38957.6190625</v>
      </c>
      <c r="B130" s="0" t="n">
        <v>1</v>
      </c>
      <c r="C130" s="0" t="n">
        <v>0</v>
      </c>
      <c r="D130" s="0" t="n">
        <v>22</v>
      </c>
    </row>
    <row r="131" customFormat="false" ht="12.75" hidden="false" customHeight="false" outlineLevel="0" collapsed="false">
      <c r="A131" s="144" t="n">
        <v>38957.6212037037</v>
      </c>
      <c r="B131" s="0" t="n">
        <v>1</v>
      </c>
      <c r="C131" s="0" t="n">
        <v>0</v>
      </c>
      <c r="D131" s="0" t="n">
        <v>22</v>
      </c>
    </row>
    <row r="132" customFormat="false" ht="12.75" hidden="false" customHeight="false" outlineLevel="0" collapsed="false">
      <c r="A132" s="144" t="n">
        <v>38957.6233449074</v>
      </c>
      <c r="B132" s="0" t="n">
        <v>2558</v>
      </c>
      <c r="C132" s="0" t="n">
        <v>0</v>
      </c>
      <c r="D132" s="0" t="n">
        <v>22</v>
      </c>
    </row>
    <row r="133" customFormat="false" ht="12.75" hidden="false" customHeight="false" outlineLevel="0" collapsed="false">
      <c r="A133" s="144"/>
      <c r="D133" s="0" t="n">
        <v>22</v>
      </c>
    </row>
    <row r="134" customFormat="false" ht="12.75" hidden="false" customHeight="false" outlineLevel="0" collapsed="false">
      <c r="A134" s="144" t="n">
        <v>38957.6148032407</v>
      </c>
      <c r="B134" s="0" t="n">
        <v>1</v>
      </c>
      <c r="C134" s="0" t="n">
        <v>0</v>
      </c>
      <c r="D134" s="0" t="n">
        <v>23</v>
      </c>
    </row>
    <row r="135" customFormat="false" ht="12.75" hidden="false" customHeight="false" outlineLevel="0" collapsed="false">
      <c r="A135" s="144" t="n">
        <v>38957.6169444444</v>
      </c>
      <c r="B135" s="0" t="n">
        <v>1</v>
      </c>
      <c r="C135" s="0" t="n">
        <v>0</v>
      </c>
      <c r="D135" s="0" t="n">
        <v>23</v>
      </c>
    </row>
    <row r="136" customFormat="false" ht="12.75" hidden="false" customHeight="false" outlineLevel="0" collapsed="false">
      <c r="A136" s="144" t="n">
        <v>38957.6190856482</v>
      </c>
      <c r="B136" s="0" t="n">
        <v>1</v>
      </c>
      <c r="C136" s="0" t="n">
        <v>0</v>
      </c>
      <c r="D136" s="0" t="n">
        <v>23</v>
      </c>
    </row>
    <row r="137" customFormat="false" ht="12.75" hidden="false" customHeight="false" outlineLevel="0" collapsed="false">
      <c r="A137" s="144" t="n">
        <v>38957.6212152778</v>
      </c>
      <c r="B137" s="0" t="n">
        <v>1147</v>
      </c>
      <c r="C137" s="0" t="n">
        <v>1174</v>
      </c>
      <c r="D137" s="0" t="n">
        <v>23</v>
      </c>
    </row>
    <row r="138" customFormat="false" ht="12.75" hidden="false" customHeight="false" outlineLevel="0" collapsed="false">
      <c r="A138" s="144" t="n">
        <v>38957.6233564815</v>
      </c>
      <c r="B138" s="0" t="n">
        <v>1993</v>
      </c>
      <c r="C138" s="0" t="n">
        <v>0</v>
      </c>
      <c r="D138" s="0" t="n">
        <v>23</v>
      </c>
    </row>
    <row r="139" customFormat="false" ht="12.75" hidden="false" customHeight="false" outlineLevel="0" collapsed="false">
      <c r="A139" s="144"/>
      <c r="D139" s="0" t="n">
        <v>23</v>
      </c>
    </row>
    <row r="140" customFormat="false" ht="12.75" hidden="false" customHeight="false" outlineLevel="0" collapsed="false">
      <c r="A140" s="144" t="n">
        <v>38957.6148263889</v>
      </c>
      <c r="B140" s="0" t="n">
        <v>1</v>
      </c>
      <c r="C140" s="0" t="n">
        <v>0</v>
      </c>
      <c r="D140" s="0" t="n">
        <v>24</v>
      </c>
    </row>
    <row r="141" customFormat="false" ht="12.75" hidden="false" customHeight="false" outlineLevel="0" collapsed="false">
      <c r="A141" s="144" t="n">
        <v>38957.6169560185</v>
      </c>
      <c r="B141" s="0" t="n">
        <v>1</v>
      </c>
      <c r="C141" s="0" t="n">
        <v>0</v>
      </c>
      <c r="D141" s="0" t="n">
        <v>24</v>
      </c>
    </row>
    <row r="142" customFormat="false" ht="12.75" hidden="false" customHeight="false" outlineLevel="0" collapsed="false">
      <c r="A142" s="144" t="n">
        <v>38957.6190972222</v>
      </c>
      <c r="B142" s="0" t="n">
        <v>1</v>
      </c>
      <c r="C142" s="0" t="n">
        <v>0</v>
      </c>
      <c r="D142" s="0" t="n">
        <v>24</v>
      </c>
    </row>
    <row r="143" customFormat="false" ht="12.75" hidden="false" customHeight="false" outlineLevel="0" collapsed="false">
      <c r="A143" s="144" t="n">
        <v>38957.6212384259</v>
      </c>
      <c r="B143" s="0" t="n">
        <v>934</v>
      </c>
      <c r="C143" s="0" t="n">
        <v>911</v>
      </c>
      <c r="D143" s="0" t="n">
        <v>24</v>
      </c>
    </row>
    <row r="144" customFormat="false" ht="12.75" hidden="false" customHeight="false" outlineLevel="0" collapsed="false">
      <c r="A144" s="144" t="n">
        <v>38957.6233796296</v>
      </c>
      <c r="B144" s="0" t="n">
        <v>2200</v>
      </c>
      <c r="C144" s="0" t="n">
        <v>0</v>
      </c>
      <c r="D144" s="0" t="n">
        <v>24</v>
      </c>
    </row>
    <row r="145" customFormat="false" ht="12.75" hidden="false" customHeight="false" outlineLevel="0" collapsed="false">
      <c r="A145" s="144"/>
      <c r="D145" s="0" t="n">
        <v>24</v>
      </c>
    </row>
    <row r="146" customFormat="false" ht="12.75" hidden="false" customHeight="false" outlineLevel="0" collapsed="false">
      <c r="A146" s="144" t="n">
        <v>38957.614837963</v>
      </c>
      <c r="B146" s="0" t="n">
        <v>1</v>
      </c>
      <c r="C146" s="0" t="n">
        <v>0</v>
      </c>
      <c r="D146" s="0" t="n">
        <v>25</v>
      </c>
    </row>
    <row r="147" customFormat="false" ht="12.75" hidden="false" customHeight="false" outlineLevel="0" collapsed="false">
      <c r="A147" s="144" t="n">
        <v>38957.6169791667</v>
      </c>
      <c r="B147" s="0" t="n">
        <v>1</v>
      </c>
      <c r="C147" s="0" t="n">
        <v>0</v>
      </c>
      <c r="D147" s="0" t="n">
        <v>25</v>
      </c>
    </row>
    <row r="148" customFormat="false" ht="12.75" hidden="false" customHeight="false" outlineLevel="0" collapsed="false">
      <c r="A148" s="144" t="n">
        <v>38957.6191087963</v>
      </c>
      <c r="B148" s="0" t="n">
        <v>1</v>
      </c>
      <c r="C148" s="0" t="n">
        <v>0</v>
      </c>
      <c r="D148" s="0" t="n">
        <v>25</v>
      </c>
    </row>
    <row r="149" customFormat="false" ht="12.75" hidden="false" customHeight="false" outlineLevel="0" collapsed="false">
      <c r="A149" s="144" t="n">
        <v>38957.62125</v>
      </c>
      <c r="B149" s="0" t="n">
        <v>2425</v>
      </c>
      <c r="C149" s="0" t="n">
        <v>0</v>
      </c>
      <c r="D149" s="0" t="n">
        <v>25</v>
      </c>
    </row>
    <row r="150" customFormat="false" ht="12.75" hidden="false" customHeight="false" outlineLevel="0" collapsed="false">
      <c r="A150" s="144" t="n">
        <v>38957.6233912037</v>
      </c>
      <c r="B150" s="0" t="n">
        <v>2342</v>
      </c>
      <c r="C150" s="0" t="n">
        <v>0</v>
      </c>
      <c r="D150" s="0" t="n">
        <v>25</v>
      </c>
    </row>
    <row r="151" customFormat="false" ht="12.75" hidden="false" customHeight="false" outlineLevel="0" collapsed="false">
      <c r="A151" s="144"/>
      <c r="D151" s="0" t="n">
        <v>25</v>
      </c>
    </row>
    <row r="152" customFormat="false" ht="12.75" hidden="false" customHeight="false" outlineLevel="0" collapsed="false">
      <c r="A152" s="144" t="n">
        <v>38957.614849537</v>
      </c>
      <c r="B152" s="0" t="n">
        <v>1</v>
      </c>
      <c r="C152" s="0" t="n">
        <v>0</v>
      </c>
      <c r="D152" s="0" t="n">
        <v>26</v>
      </c>
    </row>
    <row r="153" customFormat="false" ht="12.75" hidden="false" customHeight="false" outlineLevel="0" collapsed="false">
      <c r="A153" s="144" t="n">
        <v>38957.6169907407</v>
      </c>
      <c r="B153" s="0" t="n">
        <v>1</v>
      </c>
      <c r="C153" s="0" t="n">
        <v>0</v>
      </c>
      <c r="D153" s="0" t="n">
        <v>26</v>
      </c>
    </row>
    <row r="154" customFormat="false" ht="12.75" hidden="false" customHeight="false" outlineLevel="0" collapsed="false">
      <c r="A154" s="144" t="n">
        <v>38957.6191319445</v>
      </c>
      <c r="B154" s="0" t="n">
        <v>1</v>
      </c>
      <c r="C154" s="0" t="n">
        <v>0</v>
      </c>
      <c r="D154" s="0" t="n">
        <v>26</v>
      </c>
    </row>
    <row r="155" customFormat="false" ht="12.75" hidden="false" customHeight="false" outlineLevel="0" collapsed="false">
      <c r="A155" s="144" t="n">
        <v>38957.6212731482</v>
      </c>
      <c r="B155" s="0" t="n">
        <v>988</v>
      </c>
      <c r="C155" s="0" t="n">
        <v>949</v>
      </c>
      <c r="D155" s="0" t="n">
        <v>26</v>
      </c>
    </row>
    <row r="156" customFormat="false" ht="12.75" hidden="false" customHeight="false" outlineLevel="0" collapsed="false">
      <c r="A156" s="144" t="n">
        <v>38957.6234027778</v>
      </c>
      <c r="B156" s="0" t="n">
        <v>2312</v>
      </c>
      <c r="C156" s="0" t="n">
        <v>0</v>
      </c>
      <c r="D156" s="0" t="n">
        <v>26</v>
      </c>
    </row>
    <row r="157" customFormat="false" ht="12.75" hidden="false" customHeight="false" outlineLevel="0" collapsed="false">
      <c r="A157" s="144"/>
      <c r="D157" s="0" t="n">
        <v>26</v>
      </c>
    </row>
    <row r="158" customFormat="false" ht="12.75" hidden="false" customHeight="false" outlineLevel="0" collapsed="false">
      <c r="A158" s="144" t="n">
        <v>38957.6148726852</v>
      </c>
      <c r="B158" s="0" t="n">
        <v>1</v>
      </c>
      <c r="C158" s="0" t="n">
        <v>0</v>
      </c>
      <c r="D158" s="0" t="n">
        <v>27</v>
      </c>
    </row>
    <row r="159" customFormat="false" ht="12.75" hidden="false" customHeight="false" outlineLevel="0" collapsed="false">
      <c r="A159" s="144" t="n">
        <v>38957.6170023148</v>
      </c>
      <c r="B159" s="0" t="n">
        <v>1</v>
      </c>
      <c r="C159" s="0" t="n">
        <v>0</v>
      </c>
      <c r="D159" s="0" t="n">
        <v>27</v>
      </c>
    </row>
    <row r="160" customFormat="false" ht="12.75" hidden="false" customHeight="false" outlineLevel="0" collapsed="false">
      <c r="A160" s="144" t="n">
        <v>38957.6191435185</v>
      </c>
      <c r="B160" s="0" t="n">
        <v>1</v>
      </c>
      <c r="C160" s="0" t="n">
        <v>0</v>
      </c>
      <c r="D160" s="0" t="n">
        <v>27</v>
      </c>
    </row>
    <row r="161" customFormat="false" ht="12.75" hidden="false" customHeight="false" outlineLevel="0" collapsed="false">
      <c r="A161" s="144" t="n">
        <v>38957.6212847222</v>
      </c>
      <c r="B161" s="0" t="n">
        <v>2345</v>
      </c>
      <c r="C161" s="0" t="n">
        <v>43</v>
      </c>
      <c r="D161" s="0" t="n">
        <v>27</v>
      </c>
    </row>
    <row r="162" customFormat="false" ht="12.75" hidden="false" customHeight="false" outlineLevel="0" collapsed="false">
      <c r="A162" s="144" t="n">
        <v>38957.6234259259</v>
      </c>
      <c r="B162" s="0" t="n">
        <v>2117</v>
      </c>
      <c r="C162" s="0" t="n">
        <v>0</v>
      </c>
      <c r="D162" s="0" t="n">
        <v>27</v>
      </c>
    </row>
    <row r="163" customFormat="false" ht="12.75" hidden="false" customHeight="false" outlineLevel="0" collapsed="false">
      <c r="A163" s="144"/>
      <c r="D163" s="0" t="n">
        <v>27</v>
      </c>
    </row>
    <row r="164" customFormat="false" ht="12.75" hidden="false" customHeight="false" outlineLevel="0" collapsed="false">
      <c r="A164" s="144" t="n">
        <v>38957.6148842593</v>
      </c>
      <c r="B164" s="0" t="n">
        <v>1</v>
      </c>
      <c r="C164" s="0" t="n">
        <v>0</v>
      </c>
      <c r="D164" s="0" t="n">
        <v>28</v>
      </c>
    </row>
    <row r="165" customFormat="false" ht="12.75" hidden="false" customHeight="false" outlineLevel="0" collapsed="false">
      <c r="A165" s="144" t="n">
        <v>38957.617025463</v>
      </c>
      <c r="B165" s="0" t="n">
        <v>1</v>
      </c>
      <c r="C165" s="0" t="n">
        <v>0</v>
      </c>
      <c r="D165" s="0" t="n">
        <v>28</v>
      </c>
    </row>
    <row r="166" customFormat="false" ht="12.75" hidden="false" customHeight="false" outlineLevel="0" collapsed="false">
      <c r="A166" s="144" t="n">
        <v>38957.6191666667</v>
      </c>
      <c r="B166" s="0" t="n">
        <v>1</v>
      </c>
      <c r="C166" s="0" t="n">
        <v>0</v>
      </c>
      <c r="D166" s="0" t="n">
        <v>28</v>
      </c>
    </row>
    <row r="167" customFormat="false" ht="12.75" hidden="false" customHeight="false" outlineLevel="0" collapsed="false">
      <c r="A167" s="144" t="n">
        <v>38957.6212962963</v>
      </c>
      <c r="B167" s="0" t="n">
        <v>2048</v>
      </c>
      <c r="C167" s="0" t="n">
        <v>0</v>
      </c>
      <c r="D167" s="0" t="n">
        <v>28</v>
      </c>
    </row>
    <row r="168" customFormat="false" ht="12.75" hidden="false" customHeight="false" outlineLevel="0" collapsed="false">
      <c r="A168" s="144" t="n">
        <v>38957.6234375</v>
      </c>
      <c r="B168" s="0" t="n">
        <v>2432</v>
      </c>
      <c r="C168" s="0" t="n">
        <v>0</v>
      </c>
      <c r="D168" s="0" t="n">
        <v>28</v>
      </c>
    </row>
    <row r="169" customFormat="false" ht="12.75" hidden="false" customHeight="false" outlineLevel="0" collapsed="false">
      <c r="A169" s="144"/>
      <c r="D169" s="0" t="n">
        <v>28</v>
      </c>
    </row>
    <row r="170" customFormat="false" ht="12.75" hidden="false" customHeight="false" outlineLevel="0" collapsed="false">
      <c r="A170" s="144" t="n">
        <v>38957.6149074074</v>
      </c>
      <c r="B170" s="0" t="n">
        <v>1</v>
      </c>
      <c r="C170" s="0" t="n">
        <v>0</v>
      </c>
      <c r="D170" s="0" t="n">
        <v>29</v>
      </c>
    </row>
    <row r="171" customFormat="false" ht="12.75" hidden="false" customHeight="false" outlineLevel="0" collapsed="false">
      <c r="A171" s="144" t="n">
        <v>38957.617037037</v>
      </c>
      <c r="B171" s="0" t="n">
        <v>1</v>
      </c>
      <c r="C171" s="0" t="n">
        <v>0</v>
      </c>
      <c r="D171" s="0" t="n">
        <v>29</v>
      </c>
    </row>
    <row r="172" customFormat="false" ht="12.75" hidden="false" customHeight="false" outlineLevel="0" collapsed="false">
      <c r="A172" s="144" t="n">
        <v>38957.6191782407</v>
      </c>
      <c r="B172" s="0" t="n">
        <v>1</v>
      </c>
      <c r="C172" s="0" t="n">
        <v>0</v>
      </c>
      <c r="D172" s="0" t="n">
        <v>29</v>
      </c>
    </row>
    <row r="173" customFormat="false" ht="12.75" hidden="false" customHeight="false" outlineLevel="0" collapsed="false">
      <c r="A173" s="144" t="n">
        <v>38957.6213194444</v>
      </c>
      <c r="B173" s="0" t="n">
        <v>2533</v>
      </c>
      <c r="C173" s="0" t="n">
        <v>0</v>
      </c>
      <c r="D173" s="0" t="n">
        <v>29</v>
      </c>
    </row>
    <row r="174" customFormat="false" ht="12.75" hidden="false" customHeight="false" outlineLevel="0" collapsed="false">
      <c r="A174" s="144" t="n">
        <v>38957.6234606481</v>
      </c>
      <c r="B174" s="0" t="n">
        <v>2368</v>
      </c>
      <c r="C174" s="0" t="n">
        <v>45</v>
      </c>
      <c r="D174" s="0" t="n">
        <v>29</v>
      </c>
    </row>
    <row r="175" customFormat="false" ht="12.75" hidden="false" customHeight="false" outlineLevel="0" collapsed="false">
      <c r="A175" s="144"/>
      <c r="D175" s="0" t="n">
        <v>29</v>
      </c>
    </row>
    <row r="176" customFormat="false" ht="12.75" hidden="false" customHeight="false" outlineLevel="0" collapsed="false">
      <c r="A176" s="144" t="n">
        <v>38957.6149189815</v>
      </c>
      <c r="B176" s="0" t="n">
        <v>1</v>
      </c>
      <c r="C176" s="0" t="n">
        <v>0</v>
      </c>
      <c r="D176" s="0" t="n">
        <v>30</v>
      </c>
    </row>
    <row r="177" customFormat="false" ht="12.75" hidden="false" customHeight="false" outlineLevel="0" collapsed="false">
      <c r="A177" s="144" t="n">
        <v>38957.6170601852</v>
      </c>
      <c r="B177" s="0" t="n">
        <v>1</v>
      </c>
      <c r="C177" s="0" t="n">
        <v>0</v>
      </c>
      <c r="D177" s="0" t="n">
        <v>30</v>
      </c>
    </row>
    <row r="178" customFormat="false" ht="12.75" hidden="false" customHeight="false" outlineLevel="0" collapsed="false">
      <c r="A178" s="144" t="n">
        <v>38957.6191898148</v>
      </c>
      <c r="B178" s="0" t="n">
        <v>1</v>
      </c>
      <c r="C178" s="0" t="n">
        <v>0</v>
      </c>
      <c r="D178" s="0" t="n">
        <v>30</v>
      </c>
    </row>
    <row r="179" customFormat="false" ht="12.75" hidden="false" customHeight="false" outlineLevel="0" collapsed="false">
      <c r="A179" s="144" t="n">
        <v>38957.6213310185</v>
      </c>
      <c r="B179" s="0" t="n">
        <v>2027</v>
      </c>
      <c r="C179" s="0" t="n">
        <v>0</v>
      </c>
      <c r="D179" s="0" t="n">
        <v>30</v>
      </c>
    </row>
    <row r="180" customFormat="false" ht="12.75" hidden="false" customHeight="false" outlineLevel="0" collapsed="false">
      <c r="A180" s="144" t="n">
        <v>38957.6234722222</v>
      </c>
      <c r="B180" s="0" t="n">
        <v>2000</v>
      </c>
      <c r="C180" s="0" t="n">
        <v>0</v>
      </c>
      <c r="D180" s="0" t="n">
        <v>30</v>
      </c>
    </row>
    <row r="181" customFormat="false" ht="12.75" hidden="false" customHeight="false" outlineLevel="0" collapsed="false">
      <c r="A181" s="144"/>
      <c r="D181" s="0" t="n">
        <v>30</v>
      </c>
    </row>
    <row r="182" customFormat="false" ht="12.75" hidden="false" customHeight="false" outlineLevel="0" collapsed="false">
      <c r="A182" s="144" t="n">
        <v>38957.6149305556</v>
      </c>
      <c r="B182" s="0" t="n">
        <v>1</v>
      </c>
      <c r="C182" s="0" t="n">
        <v>0</v>
      </c>
      <c r="D182" s="0" t="n">
        <v>31</v>
      </c>
    </row>
    <row r="183" customFormat="false" ht="12.75" hidden="false" customHeight="false" outlineLevel="0" collapsed="false">
      <c r="A183" s="144" t="n">
        <v>38957.6170717593</v>
      </c>
      <c r="B183" s="0" t="n">
        <v>1</v>
      </c>
      <c r="C183" s="0" t="n">
        <v>0</v>
      </c>
      <c r="D183" s="0" t="n">
        <v>31</v>
      </c>
    </row>
    <row r="184" customFormat="false" ht="12.75" hidden="false" customHeight="false" outlineLevel="0" collapsed="false">
      <c r="A184" s="144" t="n">
        <v>38957.619212963</v>
      </c>
      <c r="B184" s="0" t="n">
        <v>1</v>
      </c>
      <c r="C184" s="0" t="n">
        <v>0</v>
      </c>
      <c r="D184" s="0" t="n">
        <v>31</v>
      </c>
    </row>
    <row r="185" customFormat="false" ht="12.75" hidden="false" customHeight="false" outlineLevel="0" collapsed="false">
      <c r="A185" s="144" t="n">
        <v>38957.6213541667</v>
      </c>
      <c r="B185" s="0" t="n">
        <v>2489</v>
      </c>
      <c r="C185" s="0" t="n">
        <v>0</v>
      </c>
      <c r="D185" s="0" t="n">
        <v>31</v>
      </c>
    </row>
    <row r="186" customFormat="false" ht="12.75" hidden="false" customHeight="false" outlineLevel="0" collapsed="false">
      <c r="A186" s="144" t="n">
        <v>38957.6234837963</v>
      </c>
      <c r="B186" s="0" t="n">
        <v>2556</v>
      </c>
      <c r="C186" s="0" t="n">
        <v>0</v>
      </c>
      <c r="D186" s="0" t="n">
        <v>31</v>
      </c>
    </row>
    <row r="187" customFormat="false" ht="12.75" hidden="false" customHeight="false" outlineLevel="0" collapsed="false">
      <c r="A187" s="144"/>
      <c r="D187" s="0" t="n">
        <v>31</v>
      </c>
    </row>
    <row r="188" customFormat="false" ht="12.75" hidden="false" customHeight="false" outlineLevel="0" collapsed="false">
      <c r="A188" s="144" t="n">
        <v>38957.6149537037</v>
      </c>
      <c r="B188" s="0" t="n">
        <v>1</v>
      </c>
      <c r="C188" s="0" t="n">
        <v>0</v>
      </c>
      <c r="D188" s="0" t="n">
        <v>32</v>
      </c>
    </row>
    <row r="189" customFormat="false" ht="12.75" hidden="false" customHeight="false" outlineLevel="0" collapsed="false">
      <c r="A189" s="144" t="n">
        <v>38957.6170949074</v>
      </c>
      <c r="B189" s="0" t="n">
        <v>1</v>
      </c>
      <c r="C189" s="0" t="n">
        <v>0</v>
      </c>
      <c r="D189" s="0" t="n">
        <v>32</v>
      </c>
    </row>
    <row r="190" customFormat="false" ht="12.75" hidden="false" customHeight="false" outlineLevel="0" collapsed="false">
      <c r="A190" s="144" t="n">
        <v>38957.6213657407</v>
      </c>
      <c r="B190" s="0" t="n">
        <v>1986</v>
      </c>
      <c r="C190" s="0" t="n">
        <v>0</v>
      </c>
      <c r="D190" s="0" t="n">
        <v>32</v>
      </c>
    </row>
    <row r="191" customFormat="false" ht="12.75" hidden="false" customHeight="false" outlineLevel="0" collapsed="false">
      <c r="A191" s="144" t="n">
        <v>38957.6235069444</v>
      </c>
      <c r="B191" s="0" t="n">
        <v>2021</v>
      </c>
      <c r="C191" s="0" t="n">
        <v>0</v>
      </c>
      <c r="D191" s="0" t="n">
        <v>32</v>
      </c>
    </row>
    <row r="192" customFormat="false" ht="12.75" hidden="false" customHeight="false" outlineLevel="0" collapsed="false">
      <c r="A192" s="144"/>
      <c r="D192" s="0" t="n">
        <v>32</v>
      </c>
    </row>
    <row r="193" customFormat="false" ht="12.75" hidden="false" customHeight="false" outlineLevel="0" collapsed="false">
      <c r="A193" s="144" t="n">
        <v>38957.6149652778</v>
      </c>
      <c r="B193" s="0" t="n">
        <v>1</v>
      </c>
      <c r="C193" s="0" t="n">
        <v>0</v>
      </c>
      <c r="D193" s="0" t="n">
        <v>33</v>
      </c>
    </row>
    <row r="194" customFormat="false" ht="12.75" hidden="false" customHeight="false" outlineLevel="0" collapsed="false">
      <c r="A194" s="144" t="n">
        <v>38957.6171064815</v>
      </c>
      <c r="B194" s="0" t="n">
        <v>1</v>
      </c>
      <c r="C194" s="0" t="n">
        <v>0</v>
      </c>
      <c r="D194" s="0" t="n">
        <v>33</v>
      </c>
    </row>
    <row r="195" customFormat="false" ht="12.75" hidden="false" customHeight="false" outlineLevel="0" collapsed="false">
      <c r="A195" s="144" t="n">
        <v>38957.6192476852</v>
      </c>
      <c r="B195" s="0" t="n">
        <v>1</v>
      </c>
      <c r="C195" s="0" t="n">
        <v>0</v>
      </c>
      <c r="D195" s="0" t="n">
        <v>33</v>
      </c>
    </row>
    <row r="196" customFormat="false" ht="12.75" hidden="false" customHeight="false" outlineLevel="0" collapsed="false">
      <c r="A196" s="144" t="n">
        <v>38957.6213773148</v>
      </c>
      <c r="B196" s="0" t="n">
        <v>2439</v>
      </c>
      <c r="C196" s="0" t="n">
        <v>0</v>
      </c>
      <c r="D196" s="0" t="n">
        <v>33</v>
      </c>
    </row>
    <row r="197" customFormat="false" ht="12.75" hidden="false" customHeight="false" outlineLevel="0" collapsed="false">
      <c r="A197" s="144" t="n">
        <v>38957.6235185185</v>
      </c>
      <c r="B197" s="0" t="n">
        <v>2306</v>
      </c>
      <c r="C197" s="0" t="n">
        <v>0</v>
      </c>
      <c r="D197" s="0" t="n">
        <v>33</v>
      </c>
    </row>
    <row r="198" customFormat="false" ht="12.75" hidden="false" customHeight="false" outlineLevel="0" collapsed="false">
      <c r="A198" s="144"/>
      <c r="D198" s="0" t="n">
        <v>33</v>
      </c>
    </row>
    <row r="199" customFormat="false" ht="12.75" hidden="false" customHeight="false" outlineLevel="0" collapsed="false">
      <c r="A199" s="144" t="n">
        <v>38957.6149884259</v>
      </c>
      <c r="B199" s="0" t="n">
        <v>1</v>
      </c>
      <c r="C199" s="0" t="n">
        <v>0</v>
      </c>
      <c r="D199" s="0" t="n">
        <v>34</v>
      </c>
    </row>
    <row r="200" customFormat="false" ht="12.75" hidden="false" customHeight="false" outlineLevel="0" collapsed="false">
      <c r="A200" s="144" t="n">
        <v>38957.6171180556</v>
      </c>
      <c r="B200" s="0" t="n">
        <v>1</v>
      </c>
      <c r="C200" s="0" t="n">
        <v>0</v>
      </c>
      <c r="D200" s="0" t="n">
        <v>34</v>
      </c>
    </row>
    <row r="201" customFormat="false" ht="12.75" hidden="false" customHeight="false" outlineLevel="0" collapsed="false">
      <c r="A201" s="144" t="n">
        <v>38957.6192592593</v>
      </c>
      <c r="B201" s="0" t="n">
        <v>1</v>
      </c>
      <c r="C201" s="0" t="n">
        <v>0</v>
      </c>
      <c r="D201" s="0" t="n">
        <v>34</v>
      </c>
    </row>
    <row r="202" customFormat="false" ht="12.75" hidden="false" customHeight="false" outlineLevel="0" collapsed="false">
      <c r="A202" s="144" t="n">
        <v>38957.621400463</v>
      </c>
      <c r="B202" s="0" t="n">
        <v>2380</v>
      </c>
      <c r="C202" s="0" t="n">
        <v>0</v>
      </c>
      <c r="D202" s="0" t="n">
        <v>34</v>
      </c>
    </row>
    <row r="203" customFormat="false" ht="12.75" hidden="false" customHeight="false" outlineLevel="0" collapsed="false">
      <c r="A203" s="144" t="n">
        <v>38957.6235416667</v>
      </c>
      <c r="B203" s="0" t="n">
        <v>2070</v>
      </c>
      <c r="C203" s="0" t="n">
        <v>0</v>
      </c>
      <c r="D203" s="0" t="n">
        <v>34</v>
      </c>
    </row>
    <row r="204" customFormat="false" ht="12.75" hidden="false" customHeight="false" outlineLevel="0" collapsed="false">
      <c r="A204" s="144"/>
      <c r="D204" s="0" t="n">
        <v>34</v>
      </c>
    </row>
    <row r="205" customFormat="false" ht="12.75" hidden="false" customHeight="false" outlineLevel="0" collapsed="false">
      <c r="A205" s="144" t="n">
        <v>38957.615</v>
      </c>
      <c r="B205" s="0" t="n">
        <v>1</v>
      </c>
      <c r="C205" s="0" t="n">
        <v>0</v>
      </c>
      <c r="D205" s="0" t="n">
        <v>35</v>
      </c>
    </row>
    <row r="206" customFormat="false" ht="12.75" hidden="false" customHeight="false" outlineLevel="0" collapsed="false">
      <c r="A206" s="144" t="n">
        <v>38957.6171412037</v>
      </c>
      <c r="B206" s="0" t="n">
        <v>1</v>
      </c>
      <c r="C206" s="0" t="n">
        <v>0</v>
      </c>
      <c r="D206" s="0" t="n">
        <v>35</v>
      </c>
    </row>
    <row r="207" customFormat="false" ht="12.75" hidden="false" customHeight="false" outlineLevel="0" collapsed="false">
      <c r="A207" s="144" t="n">
        <v>38957.6192708333</v>
      </c>
      <c r="B207" s="0" t="n">
        <v>1</v>
      </c>
      <c r="C207" s="0" t="n">
        <v>0</v>
      </c>
      <c r="D207" s="0" t="n">
        <v>35</v>
      </c>
    </row>
    <row r="208" customFormat="false" ht="12.75" hidden="false" customHeight="false" outlineLevel="0" collapsed="false">
      <c r="A208" s="144" t="n">
        <v>38957.621412037</v>
      </c>
      <c r="B208" s="0" t="n">
        <v>2185</v>
      </c>
      <c r="C208" s="0" t="n">
        <v>0</v>
      </c>
      <c r="D208" s="0" t="n">
        <v>35</v>
      </c>
    </row>
    <row r="209" customFormat="false" ht="12.75" hidden="false" customHeight="false" outlineLevel="0" collapsed="false">
      <c r="A209" s="144" t="n">
        <v>38957.6235532407</v>
      </c>
      <c r="B209" s="0" t="n">
        <v>2247</v>
      </c>
      <c r="C209" s="0" t="n">
        <v>0</v>
      </c>
      <c r="D209" s="0" t="n">
        <v>35</v>
      </c>
    </row>
    <row r="210" customFormat="false" ht="12.75" hidden="false" customHeight="false" outlineLevel="0" collapsed="false">
      <c r="A210" s="144"/>
      <c r="D210" s="0" t="n">
        <v>35</v>
      </c>
    </row>
    <row r="211" customFormat="false" ht="12.75" hidden="false" customHeight="false" outlineLevel="0" collapsed="false">
      <c r="A211" s="144" t="n">
        <v>38957.6150115741</v>
      </c>
      <c r="B211" s="0" t="n">
        <v>1</v>
      </c>
      <c r="C211" s="0" t="n">
        <v>0</v>
      </c>
      <c r="D211" s="0" t="n">
        <v>36</v>
      </c>
    </row>
    <row r="212" customFormat="false" ht="12.75" hidden="false" customHeight="false" outlineLevel="0" collapsed="false">
      <c r="A212" s="144" t="n">
        <v>38957.6171527778</v>
      </c>
      <c r="B212" s="0" t="n">
        <v>1</v>
      </c>
      <c r="C212" s="0" t="n">
        <v>0</v>
      </c>
      <c r="D212" s="0" t="n">
        <v>36</v>
      </c>
    </row>
    <row r="213" customFormat="false" ht="12.75" hidden="false" customHeight="false" outlineLevel="0" collapsed="false">
      <c r="A213" s="144" t="n">
        <v>38957.6192939815</v>
      </c>
      <c r="B213" s="0" t="n">
        <v>1</v>
      </c>
      <c r="C213" s="0" t="n">
        <v>0</v>
      </c>
      <c r="D213" s="0" t="n">
        <v>36</v>
      </c>
    </row>
    <row r="214" customFormat="false" ht="12.75" hidden="false" customHeight="false" outlineLevel="0" collapsed="false">
      <c r="A214" s="144" t="n">
        <v>38957.6214351852</v>
      </c>
      <c r="B214" s="0" t="n">
        <v>1990</v>
      </c>
      <c r="C214" s="0" t="n">
        <v>0</v>
      </c>
      <c r="D214" s="0" t="n">
        <v>36</v>
      </c>
    </row>
    <row r="215" customFormat="false" ht="12.75" hidden="false" customHeight="false" outlineLevel="0" collapsed="false">
      <c r="A215" s="144" t="n">
        <v>38957.6235648148</v>
      </c>
      <c r="B215" s="0" t="n">
        <v>2132</v>
      </c>
      <c r="C215" s="0" t="n">
        <v>0</v>
      </c>
      <c r="D215" s="0" t="n">
        <v>36</v>
      </c>
    </row>
    <row r="216" customFormat="false" ht="12.75" hidden="false" customHeight="false" outlineLevel="0" collapsed="false">
      <c r="A216" s="144"/>
      <c r="D216" s="0" t="n">
        <v>36</v>
      </c>
    </row>
    <row r="217" customFormat="false" ht="12.75" hidden="false" customHeight="false" outlineLevel="0" collapsed="false">
      <c r="A217" s="144" t="n">
        <v>38957.6150347222</v>
      </c>
      <c r="B217" s="0" t="n">
        <v>1</v>
      </c>
      <c r="C217" s="0" t="n">
        <v>0</v>
      </c>
      <c r="D217" s="0" t="n">
        <v>37</v>
      </c>
    </row>
    <row r="218" customFormat="false" ht="12.75" hidden="false" customHeight="false" outlineLevel="0" collapsed="false">
      <c r="A218" s="144" t="n">
        <v>38957.6171643519</v>
      </c>
      <c r="B218" s="0" t="n">
        <v>1</v>
      </c>
      <c r="C218" s="0" t="n">
        <v>0</v>
      </c>
      <c r="D218" s="0" t="n">
        <v>37</v>
      </c>
    </row>
    <row r="219" customFormat="false" ht="12.75" hidden="false" customHeight="false" outlineLevel="0" collapsed="false">
      <c r="A219" s="144" t="n">
        <v>38957.6193055556</v>
      </c>
      <c r="B219" s="0" t="n">
        <v>1</v>
      </c>
      <c r="C219" s="0" t="n">
        <v>0</v>
      </c>
      <c r="D219" s="0" t="n">
        <v>37</v>
      </c>
    </row>
    <row r="220" customFormat="false" ht="12.75" hidden="false" customHeight="false" outlineLevel="0" collapsed="false">
      <c r="A220" s="144" t="n">
        <v>38957.6214467593</v>
      </c>
      <c r="B220" s="0" t="n">
        <v>2549</v>
      </c>
      <c r="C220" s="0" t="n">
        <v>0</v>
      </c>
      <c r="D220" s="0" t="n">
        <v>37</v>
      </c>
    </row>
    <row r="221" customFormat="false" ht="12.75" hidden="false" customHeight="false" outlineLevel="0" collapsed="false">
      <c r="A221" s="144" t="n">
        <v>38957.623587963</v>
      </c>
      <c r="B221" s="0" t="n">
        <v>2005</v>
      </c>
      <c r="C221" s="0" t="n">
        <v>0</v>
      </c>
      <c r="D221" s="0" t="n">
        <v>37</v>
      </c>
    </row>
    <row r="222" customFormat="false" ht="12.75" hidden="false" customHeight="false" outlineLevel="0" collapsed="false">
      <c r="A222" s="144"/>
      <c r="D222" s="0" t="n">
        <v>37</v>
      </c>
    </row>
    <row r="223" customFormat="false" ht="12.75" hidden="false" customHeight="false" outlineLevel="0" collapsed="false">
      <c r="A223" s="144" t="n">
        <v>38957.6150462963</v>
      </c>
      <c r="B223" s="0" t="n">
        <v>1</v>
      </c>
      <c r="C223" s="0" t="n">
        <v>0</v>
      </c>
      <c r="D223" s="0" t="n">
        <v>38</v>
      </c>
    </row>
    <row r="224" customFormat="false" ht="12.75" hidden="false" customHeight="false" outlineLevel="0" collapsed="false">
      <c r="A224" s="144" t="n">
        <v>38957.6171875</v>
      </c>
      <c r="B224" s="0" t="n">
        <v>1</v>
      </c>
      <c r="C224" s="0" t="n">
        <v>0</v>
      </c>
      <c r="D224" s="0" t="n">
        <v>38</v>
      </c>
    </row>
    <row r="225" customFormat="false" ht="12.75" hidden="false" customHeight="false" outlineLevel="0" collapsed="false">
      <c r="A225" s="144" t="n">
        <v>38957.6193287037</v>
      </c>
      <c r="B225" s="0" t="n">
        <v>1</v>
      </c>
      <c r="C225" s="0" t="n">
        <v>0</v>
      </c>
      <c r="D225" s="0" t="n">
        <v>38</v>
      </c>
    </row>
    <row r="226" customFormat="false" ht="12.75" hidden="false" customHeight="false" outlineLevel="0" collapsed="false">
      <c r="A226" s="144" t="n">
        <v>38957.6214699074</v>
      </c>
      <c r="B226" s="0" t="n">
        <v>2038</v>
      </c>
      <c r="C226" s="0" t="n">
        <v>0</v>
      </c>
      <c r="D226" s="0" t="n">
        <v>38</v>
      </c>
    </row>
    <row r="227" customFormat="false" ht="12.75" hidden="false" customHeight="false" outlineLevel="0" collapsed="false">
      <c r="A227" s="144" t="n">
        <v>38957.623599537</v>
      </c>
      <c r="B227" s="0" t="n">
        <v>2031</v>
      </c>
      <c r="C227" s="0" t="n">
        <v>0</v>
      </c>
      <c r="D227" s="0" t="n">
        <v>38</v>
      </c>
    </row>
    <row r="228" customFormat="false" ht="12.75" hidden="false" customHeight="false" outlineLevel="0" collapsed="false">
      <c r="A228" s="144"/>
      <c r="D228" s="0" t="n">
        <v>38</v>
      </c>
    </row>
    <row r="229" customFormat="false" ht="12.75" hidden="false" customHeight="false" outlineLevel="0" collapsed="false">
      <c r="A229" s="144" t="n">
        <v>38957.6150578704</v>
      </c>
      <c r="B229" s="0" t="n">
        <v>1</v>
      </c>
      <c r="C229" s="0" t="n">
        <v>0</v>
      </c>
      <c r="D229" s="0" t="n">
        <v>39</v>
      </c>
    </row>
    <row r="230" customFormat="false" ht="12.75" hidden="false" customHeight="false" outlineLevel="0" collapsed="false">
      <c r="A230" s="144" t="n">
        <v>38957.6171990741</v>
      </c>
      <c r="B230" s="0" t="n">
        <v>1</v>
      </c>
      <c r="C230" s="0" t="n">
        <v>0</v>
      </c>
      <c r="D230" s="0" t="n">
        <v>39</v>
      </c>
    </row>
    <row r="231" customFormat="false" ht="12.75" hidden="false" customHeight="false" outlineLevel="0" collapsed="false">
      <c r="A231" s="144" t="n">
        <v>38957.6193402778</v>
      </c>
      <c r="B231" s="0" t="n">
        <v>1</v>
      </c>
      <c r="C231" s="0" t="n">
        <v>0</v>
      </c>
      <c r="D231" s="0" t="n">
        <v>39</v>
      </c>
    </row>
    <row r="232" customFormat="false" ht="12.75" hidden="false" customHeight="false" outlineLevel="0" collapsed="false">
      <c r="A232" s="144" t="n">
        <v>38957.6214814815</v>
      </c>
      <c r="B232" s="0" t="n">
        <v>2096</v>
      </c>
      <c r="C232" s="0" t="n">
        <v>0</v>
      </c>
      <c r="D232" s="0" t="n">
        <v>39</v>
      </c>
    </row>
    <row r="233" customFormat="false" ht="12.75" hidden="false" customHeight="false" outlineLevel="0" collapsed="false">
      <c r="A233" s="144" t="n">
        <v>38957.6236226852</v>
      </c>
      <c r="B233" s="0" t="n">
        <v>2352</v>
      </c>
      <c r="C233" s="0" t="n">
        <v>0</v>
      </c>
      <c r="D233" s="0" t="n">
        <v>39</v>
      </c>
    </row>
    <row r="234" customFormat="false" ht="12.75" hidden="false" customHeight="false" outlineLevel="0" collapsed="false">
      <c r="A234" s="144"/>
      <c r="D234" s="0" t="n">
        <v>39</v>
      </c>
    </row>
    <row r="235" customFormat="false" ht="12.75" hidden="false" customHeight="false" outlineLevel="0" collapsed="false">
      <c r="A235" s="144" t="n">
        <v>38957.6150810185</v>
      </c>
      <c r="B235" s="0" t="n">
        <v>1</v>
      </c>
      <c r="C235" s="0" t="n">
        <v>0</v>
      </c>
      <c r="D235" s="0" t="n">
        <v>40</v>
      </c>
    </row>
    <row r="236" customFormat="false" ht="12.75" hidden="false" customHeight="false" outlineLevel="0" collapsed="false">
      <c r="A236" s="144" t="n">
        <v>38957.6172222222</v>
      </c>
      <c r="B236" s="0" t="n">
        <v>1</v>
      </c>
      <c r="C236" s="0" t="n">
        <v>0</v>
      </c>
      <c r="D236" s="0" t="n">
        <v>40</v>
      </c>
    </row>
    <row r="237" customFormat="false" ht="12.75" hidden="false" customHeight="false" outlineLevel="0" collapsed="false">
      <c r="A237" s="144" t="n">
        <v>38957.6193634259</v>
      </c>
      <c r="B237" s="0" t="n">
        <v>1</v>
      </c>
      <c r="C237" s="0" t="n">
        <v>0</v>
      </c>
      <c r="D237" s="0" t="n">
        <v>40</v>
      </c>
    </row>
    <row r="238" customFormat="false" ht="12.75" hidden="false" customHeight="false" outlineLevel="0" collapsed="false">
      <c r="A238" s="144" t="n">
        <v>38957.6214930556</v>
      </c>
      <c r="B238" s="0" t="n">
        <v>2033</v>
      </c>
      <c r="C238" s="0" t="n">
        <v>0</v>
      </c>
      <c r="D238" s="0" t="n">
        <v>40</v>
      </c>
    </row>
    <row r="239" customFormat="false" ht="12.75" hidden="false" customHeight="false" outlineLevel="0" collapsed="false">
      <c r="A239" s="144" t="n">
        <v>38957.6236342593</v>
      </c>
      <c r="B239" s="0" t="n">
        <v>2247</v>
      </c>
      <c r="C239" s="0" t="n">
        <v>0</v>
      </c>
      <c r="D239" s="0" t="n">
        <v>40</v>
      </c>
    </row>
    <row r="240" customFormat="false" ht="12.75" hidden="false" customHeight="false" outlineLevel="0" collapsed="false">
      <c r="A240" s="144"/>
      <c r="D240" s="0" t="n">
        <v>40</v>
      </c>
    </row>
    <row r="241" customFormat="false" ht="12.75" hidden="false" customHeight="false" outlineLevel="0" collapsed="false">
      <c r="A241" s="144" t="n">
        <v>38957.6150925926</v>
      </c>
      <c r="B241" s="0" t="n">
        <v>1</v>
      </c>
      <c r="C241" s="0" t="n">
        <v>0</v>
      </c>
      <c r="D241" s="0" t="n">
        <v>41</v>
      </c>
    </row>
    <row r="242" customFormat="false" ht="12.75" hidden="false" customHeight="false" outlineLevel="0" collapsed="false">
      <c r="A242" s="144" t="n">
        <v>38957.6172337963</v>
      </c>
      <c r="B242" s="0" t="n">
        <v>1</v>
      </c>
      <c r="C242" s="0" t="n">
        <v>0</v>
      </c>
      <c r="D242" s="0" t="n">
        <v>41</v>
      </c>
    </row>
    <row r="243" customFormat="false" ht="12.75" hidden="false" customHeight="false" outlineLevel="0" collapsed="false">
      <c r="A243" s="144" t="n">
        <v>38957.619375</v>
      </c>
      <c r="B243" s="0" t="n">
        <v>1</v>
      </c>
      <c r="C243" s="0" t="n">
        <v>0</v>
      </c>
      <c r="D243" s="0" t="n">
        <v>41</v>
      </c>
    </row>
    <row r="244" customFormat="false" ht="12.75" hidden="false" customHeight="false" outlineLevel="0" collapsed="false">
      <c r="A244" s="144" t="n">
        <v>38957.6215162037</v>
      </c>
      <c r="B244" s="0" t="n">
        <v>2061</v>
      </c>
      <c r="C244" s="0" t="n">
        <v>0</v>
      </c>
      <c r="D244" s="0" t="n">
        <v>41</v>
      </c>
    </row>
    <row r="245" customFormat="false" ht="12.75" hidden="false" customHeight="false" outlineLevel="0" collapsed="false">
      <c r="A245" s="144" t="n">
        <v>38957.6236458333</v>
      </c>
      <c r="B245" s="0" t="n">
        <v>2011</v>
      </c>
      <c r="C245" s="0" t="n">
        <v>0</v>
      </c>
      <c r="D245" s="0" t="n">
        <v>41</v>
      </c>
    </row>
    <row r="246" customFormat="false" ht="12.75" hidden="false" customHeight="false" outlineLevel="0" collapsed="false">
      <c r="A246" s="144"/>
      <c r="D246" s="0" t="n">
        <v>41</v>
      </c>
    </row>
    <row r="247" customFormat="false" ht="12.75" hidden="false" customHeight="false" outlineLevel="0" collapsed="false">
      <c r="A247" s="144" t="n">
        <v>38957.6151157407</v>
      </c>
      <c r="B247" s="0" t="n">
        <v>1</v>
      </c>
      <c r="C247" s="0" t="n">
        <v>0</v>
      </c>
      <c r="D247" s="0" t="n">
        <v>42</v>
      </c>
    </row>
    <row r="248" customFormat="false" ht="12.75" hidden="false" customHeight="false" outlineLevel="0" collapsed="false">
      <c r="A248" s="144" t="n">
        <v>38957.6172453704</v>
      </c>
      <c r="B248" s="0" t="n">
        <v>1</v>
      </c>
      <c r="C248" s="0" t="n">
        <v>0</v>
      </c>
      <c r="D248" s="0" t="n">
        <v>42</v>
      </c>
    </row>
    <row r="249" customFormat="false" ht="12.75" hidden="false" customHeight="false" outlineLevel="0" collapsed="false">
      <c r="A249" s="144" t="n">
        <v>38957.6193865741</v>
      </c>
      <c r="B249" s="0" t="n">
        <v>1</v>
      </c>
      <c r="C249" s="0" t="n">
        <v>0</v>
      </c>
      <c r="D249" s="0" t="n">
        <v>42</v>
      </c>
    </row>
    <row r="250" customFormat="false" ht="12.75" hidden="false" customHeight="false" outlineLevel="0" collapsed="false">
      <c r="A250" s="144" t="n">
        <v>38957.6215277778</v>
      </c>
      <c r="B250" s="0" t="n">
        <v>2005</v>
      </c>
      <c r="C250" s="0" t="n">
        <v>0</v>
      </c>
      <c r="D250" s="0" t="n">
        <v>42</v>
      </c>
    </row>
    <row r="251" customFormat="false" ht="12.75" hidden="false" customHeight="false" outlineLevel="0" collapsed="false">
      <c r="A251" s="144" t="n">
        <v>38957.6236689815</v>
      </c>
      <c r="B251" s="0" t="n">
        <v>2397</v>
      </c>
      <c r="C251" s="0" t="n">
        <v>0</v>
      </c>
      <c r="D251" s="0" t="n">
        <v>42</v>
      </c>
    </row>
    <row r="252" customFormat="false" ht="12.75" hidden="false" customHeight="false" outlineLevel="0" collapsed="false">
      <c r="A252" s="144"/>
      <c r="D252" s="0" t="n">
        <v>42</v>
      </c>
    </row>
    <row r="253" customFormat="false" ht="12.75" hidden="false" customHeight="false" outlineLevel="0" collapsed="false">
      <c r="A253" s="144" t="n">
        <v>38957.6151273148</v>
      </c>
      <c r="B253" s="0" t="n">
        <v>1</v>
      </c>
      <c r="C253" s="0" t="n">
        <v>0</v>
      </c>
      <c r="D253" s="0" t="n">
        <v>43</v>
      </c>
    </row>
    <row r="254" customFormat="false" ht="12.75" hidden="false" customHeight="false" outlineLevel="0" collapsed="false">
      <c r="A254" s="144" t="n">
        <v>38957.6172685185</v>
      </c>
      <c r="B254" s="0" t="n">
        <v>1</v>
      </c>
      <c r="C254" s="0" t="n">
        <v>0</v>
      </c>
      <c r="D254" s="0" t="n">
        <v>43</v>
      </c>
    </row>
    <row r="255" customFormat="false" ht="12.75" hidden="false" customHeight="false" outlineLevel="0" collapsed="false">
      <c r="A255" s="144" t="n">
        <v>38957.6194097222</v>
      </c>
      <c r="B255" s="0" t="n">
        <v>1</v>
      </c>
      <c r="C255" s="0" t="n">
        <v>0</v>
      </c>
      <c r="D255" s="0" t="n">
        <v>43</v>
      </c>
    </row>
    <row r="256" customFormat="false" ht="12.75" hidden="false" customHeight="false" outlineLevel="0" collapsed="false">
      <c r="A256" s="144" t="n">
        <v>38957.6215393519</v>
      </c>
      <c r="B256" s="0" t="n">
        <v>2079</v>
      </c>
      <c r="C256" s="0" t="n">
        <v>0</v>
      </c>
      <c r="D256" s="0" t="n">
        <v>43</v>
      </c>
    </row>
    <row r="257" customFormat="false" ht="12.75" hidden="false" customHeight="false" outlineLevel="0" collapsed="false">
      <c r="A257" s="144" t="n">
        <v>38957.6236805556</v>
      </c>
      <c r="B257" s="0" t="n">
        <v>2528</v>
      </c>
      <c r="C257" s="0" t="n">
        <v>0</v>
      </c>
      <c r="D257" s="0" t="n">
        <v>43</v>
      </c>
    </row>
    <row r="258" customFormat="false" ht="12.75" hidden="false" customHeight="false" outlineLevel="0" collapsed="false">
      <c r="A258" s="144"/>
      <c r="D258" s="0" t="n">
        <v>43</v>
      </c>
    </row>
    <row r="259" customFormat="false" ht="12.75" hidden="false" customHeight="false" outlineLevel="0" collapsed="false">
      <c r="A259" s="144" t="n">
        <v>38957.615150463</v>
      </c>
      <c r="B259" s="0" t="n">
        <v>1</v>
      </c>
      <c r="C259" s="0" t="n">
        <v>0</v>
      </c>
      <c r="D259" s="0" t="n">
        <v>44</v>
      </c>
    </row>
    <row r="260" customFormat="false" ht="12.75" hidden="false" customHeight="false" outlineLevel="0" collapsed="false">
      <c r="A260" s="144" t="n">
        <v>38957.6172800926</v>
      </c>
      <c r="B260" s="0" t="n">
        <v>1</v>
      </c>
      <c r="C260" s="0" t="n">
        <v>0</v>
      </c>
      <c r="D260" s="0" t="n">
        <v>44</v>
      </c>
    </row>
    <row r="261" customFormat="false" ht="12.75" hidden="false" customHeight="false" outlineLevel="0" collapsed="false">
      <c r="A261" s="144" t="n">
        <v>38957.6194212963</v>
      </c>
      <c r="B261" s="0" t="n">
        <v>1</v>
      </c>
      <c r="C261" s="0" t="n">
        <v>0</v>
      </c>
      <c r="D261" s="0" t="n">
        <v>44</v>
      </c>
    </row>
    <row r="262" customFormat="false" ht="12.75" hidden="false" customHeight="false" outlineLevel="0" collapsed="false">
      <c r="A262" s="144" t="n">
        <v>38957.6215625</v>
      </c>
      <c r="B262" s="0" t="n">
        <v>2549</v>
      </c>
      <c r="C262" s="0" t="n">
        <v>0</v>
      </c>
      <c r="D262" s="0" t="n">
        <v>44</v>
      </c>
    </row>
    <row r="263" customFormat="false" ht="12.75" hidden="false" customHeight="false" outlineLevel="0" collapsed="false">
      <c r="A263" s="144" t="n">
        <v>38957.6237037037</v>
      </c>
      <c r="B263" s="0" t="n">
        <v>2478</v>
      </c>
      <c r="C263" s="0" t="n">
        <v>0</v>
      </c>
      <c r="D263" s="0" t="n">
        <v>44</v>
      </c>
    </row>
    <row r="264" customFormat="false" ht="12.75" hidden="false" customHeight="false" outlineLevel="0" collapsed="false">
      <c r="A264" s="144"/>
      <c r="D264" s="0" t="n">
        <v>44</v>
      </c>
    </row>
    <row r="265" customFormat="false" ht="12.75" hidden="false" customHeight="false" outlineLevel="0" collapsed="false">
      <c r="A265" s="144" t="n">
        <v>38957.615162037</v>
      </c>
      <c r="B265" s="0" t="n">
        <v>1</v>
      </c>
      <c r="C265" s="0" t="n">
        <v>0</v>
      </c>
      <c r="D265" s="0" t="n">
        <v>45</v>
      </c>
    </row>
    <row r="266" customFormat="false" ht="12.75" hidden="false" customHeight="false" outlineLevel="0" collapsed="false">
      <c r="A266" s="144" t="n">
        <v>38957.6173032407</v>
      </c>
      <c r="B266" s="0" t="n">
        <v>1</v>
      </c>
      <c r="C266" s="0" t="n">
        <v>0</v>
      </c>
      <c r="D266" s="0" t="n">
        <v>45</v>
      </c>
    </row>
    <row r="267" customFormat="false" ht="12.75" hidden="false" customHeight="false" outlineLevel="0" collapsed="false">
      <c r="A267" s="144" t="n">
        <v>38957.6194444444</v>
      </c>
      <c r="B267" s="0" t="n">
        <v>1</v>
      </c>
      <c r="C267" s="0" t="n">
        <v>0</v>
      </c>
      <c r="D267" s="0" t="n">
        <v>45</v>
      </c>
    </row>
    <row r="268" customFormat="false" ht="12.75" hidden="false" customHeight="false" outlineLevel="0" collapsed="false">
      <c r="A268" s="144" t="n">
        <v>38957.6215740741</v>
      </c>
      <c r="B268" s="0" t="n">
        <v>2555</v>
      </c>
      <c r="C268" s="0" t="n">
        <v>0</v>
      </c>
      <c r="D268" s="0" t="n">
        <v>45</v>
      </c>
    </row>
    <row r="269" customFormat="false" ht="12.75" hidden="false" customHeight="false" outlineLevel="0" collapsed="false">
      <c r="A269" s="144" t="n">
        <v>38957.6237152778</v>
      </c>
      <c r="B269" s="0" t="n">
        <v>2159</v>
      </c>
      <c r="C269" s="0" t="n">
        <v>0</v>
      </c>
      <c r="D269" s="0" t="n">
        <v>45</v>
      </c>
    </row>
    <row r="270" customFormat="false" ht="12.75" hidden="false" customHeight="false" outlineLevel="0" collapsed="false">
      <c r="A270" s="144"/>
      <c r="D270" s="0" t="n">
        <v>45</v>
      </c>
    </row>
    <row r="271" customFormat="false" ht="12.75" hidden="false" customHeight="false" outlineLevel="0" collapsed="false">
      <c r="A271" s="144" t="n">
        <v>38957.6151736111</v>
      </c>
      <c r="B271" s="0" t="n">
        <v>1</v>
      </c>
      <c r="C271" s="0" t="n">
        <v>0</v>
      </c>
      <c r="D271" s="0" t="n">
        <v>46</v>
      </c>
    </row>
    <row r="272" customFormat="false" ht="12.75" hidden="false" customHeight="false" outlineLevel="0" collapsed="false">
      <c r="A272" s="144" t="n">
        <v>38957.6173148148</v>
      </c>
      <c r="B272" s="0" t="n">
        <v>1</v>
      </c>
      <c r="C272" s="0" t="n">
        <v>0</v>
      </c>
      <c r="D272" s="0" t="n">
        <v>46</v>
      </c>
    </row>
    <row r="273" customFormat="false" ht="12.75" hidden="false" customHeight="false" outlineLevel="0" collapsed="false">
      <c r="A273" s="144" t="n">
        <v>38957.6194560185</v>
      </c>
      <c r="B273" s="0" t="n">
        <v>1</v>
      </c>
      <c r="C273" s="0" t="n">
        <v>0</v>
      </c>
      <c r="D273" s="0" t="n">
        <v>46</v>
      </c>
    </row>
    <row r="274" customFormat="false" ht="12.75" hidden="false" customHeight="false" outlineLevel="0" collapsed="false">
      <c r="A274" s="144" t="n">
        <v>38957.6215972222</v>
      </c>
      <c r="B274" s="0" t="n">
        <v>2495</v>
      </c>
      <c r="C274" s="0" t="n">
        <v>0</v>
      </c>
      <c r="D274" s="0" t="n">
        <v>46</v>
      </c>
    </row>
    <row r="275" customFormat="false" ht="12.75" hidden="false" customHeight="false" outlineLevel="0" collapsed="false">
      <c r="A275" s="144" t="n">
        <v>38957.6237268519</v>
      </c>
      <c r="B275" s="0" t="n">
        <v>2386</v>
      </c>
      <c r="C275" s="0" t="n">
        <v>0</v>
      </c>
      <c r="D275" s="0" t="n">
        <v>46</v>
      </c>
    </row>
    <row r="276" customFormat="false" ht="12.75" hidden="false" customHeight="false" outlineLevel="0" collapsed="false">
      <c r="A276" s="144"/>
      <c r="D276" s="0" t="n">
        <v>46</v>
      </c>
    </row>
    <row r="277" customFormat="false" ht="12.75" hidden="false" customHeight="false" outlineLevel="0" collapsed="false">
      <c r="A277" s="144" t="n">
        <v>38957.6151967593</v>
      </c>
      <c r="B277" s="0" t="n">
        <v>1</v>
      </c>
      <c r="C277" s="0" t="n">
        <v>0</v>
      </c>
      <c r="D277" s="0" t="n">
        <v>47</v>
      </c>
    </row>
    <row r="278" customFormat="false" ht="12.75" hidden="false" customHeight="false" outlineLevel="0" collapsed="false">
      <c r="A278" s="144" t="n">
        <v>38957.6173263889</v>
      </c>
      <c r="B278" s="0" t="n">
        <v>1</v>
      </c>
      <c r="C278" s="0" t="n">
        <v>0</v>
      </c>
      <c r="D278" s="0" t="n">
        <v>47</v>
      </c>
    </row>
    <row r="279" customFormat="false" ht="12.75" hidden="false" customHeight="false" outlineLevel="0" collapsed="false">
      <c r="A279" s="144" t="n">
        <v>38957.6194675926</v>
      </c>
      <c r="B279" s="0" t="n">
        <v>1</v>
      </c>
      <c r="C279" s="0" t="n">
        <v>0</v>
      </c>
      <c r="D279" s="0" t="n">
        <v>47</v>
      </c>
    </row>
    <row r="280" customFormat="false" ht="12.75" hidden="false" customHeight="false" outlineLevel="0" collapsed="false">
      <c r="A280" s="144" t="n">
        <v>38957.6216087963</v>
      </c>
      <c r="B280" s="0" t="n">
        <v>2553</v>
      </c>
      <c r="C280" s="0" t="n">
        <v>0</v>
      </c>
      <c r="D280" s="0" t="n">
        <v>47</v>
      </c>
    </row>
    <row r="281" customFormat="false" ht="12.75" hidden="false" customHeight="false" outlineLevel="0" collapsed="false">
      <c r="A281" s="144" t="n">
        <v>38957.62375</v>
      </c>
      <c r="B281" s="0" t="n">
        <v>2446</v>
      </c>
      <c r="C281" s="0" t="n">
        <v>0</v>
      </c>
      <c r="D281" s="0" t="n">
        <v>47</v>
      </c>
    </row>
    <row r="282" customFormat="false" ht="12.75" hidden="false" customHeight="false" outlineLevel="0" collapsed="false">
      <c r="A282" s="144"/>
      <c r="D282" s="0" t="n">
        <v>47</v>
      </c>
    </row>
    <row r="283" customFormat="false" ht="12.75" hidden="false" customHeight="false" outlineLevel="0" collapsed="false">
      <c r="A283" s="144" t="n">
        <v>38957.6152083333</v>
      </c>
      <c r="B283" s="0" t="n">
        <v>1</v>
      </c>
      <c r="C283" s="0" t="n">
        <v>0</v>
      </c>
      <c r="D283" s="0" t="n">
        <v>48</v>
      </c>
    </row>
    <row r="284" customFormat="false" ht="12.75" hidden="false" customHeight="false" outlineLevel="0" collapsed="false">
      <c r="A284" s="144" t="n">
        <v>38957.617349537</v>
      </c>
      <c r="B284" s="0" t="n">
        <v>1</v>
      </c>
      <c r="C284" s="0" t="n">
        <v>0</v>
      </c>
      <c r="D284" s="0" t="n">
        <v>48</v>
      </c>
    </row>
    <row r="285" customFormat="false" ht="12.75" hidden="false" customHeight="false" outlineLevel="0" collapsed="false">
      <c r="A285" s="144" t="n">
        <v>38957.6194907407</v>
      </c>
      <c r="B285" s="0" t="n">
        <v>1</v>
      </c>
      <c r="C285" s="0" t="n">
        <v>0</v>
      </c>
      <c r="D285" s="0" t="n">
        <v>48</v>
      </c>
    </row>
    <row r="286" customFormat="false" ht="12.75" hidden="false" customHeight="false" outlineLevel="0" collapsed="false">
      <c r="A286" s="144" t="n">
        <v>38957.6216203704</v>
      </c>
      <c r="B286" s="0" t="n">
        <v>2359</v>
      </c>
      <c r="C286" s="0" t="n">
        <v>0</v>
      </c>
      <c r="D286" s="0" t="n">
        <v>48</v>
      </c>
    </row>
    <row r="287" customFormat="false" ht="12.75" hidden="false" customHeight="false" outlineLevel="0" collapsed="false">
      <c r="A287" s="144" t="n">
        <v>38957.6237615741</v>
      </c>
      <c r="B287" s="0" t="n">
        <v>1991</v>
      </c>
      <c r="C287" s="0" t="n">
        <v>0</v>
      </c>
      <c r="D287" s="0" t="n">
        <v>48</v>
      </c>
    </row>
    <row r="288" customFormat="false" ht="12.75" hidden="false" customHeight="false" outlineLevel="0" collapsed="false">
      <c r="A288" s="144"/>
      <c r="D288" s="0" t="n">
        <v>48</v>
      </c>
    </row>
    <row r="289" customFormat="false" ht="12.75" hidden="false" customHeight="false" outlineLevel="0" collapsed="false">
      <c r="A289" s="144" t="n">
        <v>38957.6152199074</v>
      </c>
      <c r="B289" s="0" t="n">
        <v>1</v>
      </c>
      <c r="C289" s="0" t="n">
        <v>0</v>
      </c>
      <c r="D289" s="0" t="n">
        <v>49</v>
      </c>
    </row>
    <row r="290" customFormat="false" ht="12.75" hidden="false" customHeight="false" outlineLevel="0" collapsed="false">
      <c r="A290" s="144" t="n">
        <v>38957.6173611111</v>
      </c>
      <c r="B290" s="0" t="n">
        <v>1</v>
      </c>
      <c r="C290" s="0" t="n">
        <v>0</v>
      </c>
      <c r="D290" s="0" t="n">
        <v>49</v>
      </c>
    </row>
    <row r="291" customFormat="false" ht="12.75" hidden="false" customHeight="false" outlineLevel="0" collapsed="false">
      <c r="A291" s="144" t="n">
        <v>38957.6195023148</v>
      </c>
      <c r="B291" s="0" t="n">
        <v>1</v>
      </c>
      <c r="C291" s="0" t="n">
        <v>0</v>
      </c>
      <c r="D291" s="0" t="n">
        <v>49</v>
      </c>
    </row>
    <row r="292" customFormat="false" ht="12.75" hidden="false" customHeight="false" outlineLevel="0" collapsed="false">
      <c r="A292" s="144" t="n">
        <v>38957.6216435185</v>
      </c>
      <c r="B292" s="0" t="n">
        <v>2183</v>
      </c>
      <c r="C292" s="0" t="n">
        <v>0</v>
      </c>
      <c r="D292" s="0" t="n">
        <v>49</v>
      </c>
    </row>
    <row r="293" customFormat="false" ht="12.75" hidden="false" customHeight="false" outlineLevel="0" collapsed="false">
      <c r="A293" s="144" t="n">
        <v>38957.6237847222</v>
      </c>
      <c r="B293" s="0" t="n">
        <v>2153</v>
      </c>
      <c r="C293" s="0" t="n">
        <v>0</v>
      </c>
      <c r="D293" s="0" t="n">
        <v>49</v>
      </c>
    </row>
    <row r="294" customFormat="false" ht="12.75" hidden="false" customHeight="false" outlineLevel="0" collapsed="false">
      <c r="A294" s="144"/>
      <c r="D294" s="0" t="n">
        <v>49</v>
      </c>
    </row>
    <row r="295" customFormat="false" ht="12.75" hidden="false" customHeight="false" outlineLevel="0" collapsed="false">
      <c r="A295" s="144" t="n">
        <v>38957.6152430556</v>
      </c>
      <c r="B295" s="0" t="n">
        <v>1</v>
      </c>
      <c r="C295" s="0" t="n">
        <v>0</v>
      </c>
      <c r="D295" s="0" t="n">
        <v>50</v>
      </c>
    </row>
    <row r="296" customFormat="false" ht="12.75" hidden="false" customHeight="false" outlineLevel="0" collapsed="false">
      <c r="A296" s="144" t="n">
        <v>38957.6173842593</v>
      </c>
      <c r="B296" s="0" t="n">
        <v>1</v>
      </c>
      <c r="C296" s="0" t="n">
        <v>0</v>
      </c>
      <c r="D296" s="0" t="n">
        <v>50</v>
      </c>
    </row>
    <row r="297" customFormat="false" ht="12.75" hidden="false" customHeight="false" outlineLevel="0" collapsed="false">
      <c r="A297" s="144" t="n">
        <v>38957.619525463</v>
      </c>
      <c r="B297" s="0" t="n">
        <v>1</v>
      </c>
      <c r="C297" s="0" t="n">
        <v>0</v>
      </c>
      <c r="D297" s="0" t="n">
        <v>50</v>
      </c>
    </row>
    <row r="298" customFormat="false" ht="12.75" hidden="false" customHeight="false" outlineLevel="0" collapsed="false">
      <c r="A298" s="144" t="n">
        <v>38957.6216550926</v>
      </c>
      <c r="B298" s="0" t="n">
        <v>2071</v>
      </c>
      <c r="C298" s="0" t="n">
        <v>0</v>
      </c>
      <c r="D298" s="0" t="n">
        <v>50</v>
      </c>
    </row>
    <row r="299" customFormat="false" ht="12.75" hidden="false" customHeight="false" outlineLevel="0" collapsed="false">
      <c r="A299" s="144" t="n">
        <v>38957.6237962963</v>
      </c>
      <c r="B299" s="0" t="n">
        <v>2455</v>
      </c>
      <c r="C299" s="0" t="n">
        <v>0</v>
      </c>
      <c r="D299" s="0" t="n">
        <v>50</v>
      </c>
    </row>
    <row r="300" customFormat="false" ht="12.75" hidden="false" customHeight="false" outlineLevel="0" collapsed="false">
      <c r="A300" s="144"/>
      <c r="D300" s="0" t="n">
        <v>50</v>
      </c>
    </row>
    <row r="301" customFormat="false" ht="12.75" hidden="false" customHeight="false" outlineLevel="0" collapsed="false">
      <c r="A301" s="144" t="n">
        <v>38957.6152546296</v>
      </c>
      <c r="B301" s="0" t="n">
        <v>1</v>
      </c>
      <c r="C301" s="0" t="n">
        <v>0</v>
      </c>
      <c r="D301" s="0" t="n">
        <v>51</v>
      </c>
    </row>
    <row r="302" customFormat="false" ht="12.75" hidden="false" customHeight="false" outlineLevel="0" collapsed="false">
      <c r="A302" s="144" t="n">
        <v>38957.6173958333</v>
      </c>
      <c r="B302" s="0" t="n">
        <v>1</v>
      </c>
      <c r="C302" s="0" t="n">
        <v>0</v>
      </c>
      <c r="D302" s="0" t="n">
        <v>51</v>
      </c>
    </row>
    <row r="303" customFormat="false" ht="12.75" hidden="false" customHeight="false" outlineLevel="0" collapsed="false">
      <c r="A303" s="144" t="n">
        <v>38957.619537037</v>
      </c>
      <c r="B303" s="0" t="n">
        <v>1</v>
      </c>
      <c r="C303" s="0" t="n">
        <v>0</v>
      </c>
      <c r="D303" s="0" t="n">
        <v>51</v>
      </c>
    </row>
    <row r="304" customFormat="false" ht="12.75" hidden="false" customHeight="false" outlineLevel="0" collapsed="false">
      <c r="A304" s="144" t="n">
        <v>38957.6216782407</v>
      </c>
      <c r="B304" s="0" t="n">
        <v>2519</v>
      </c>
      <c r="C304" s="0" t="n">
        <v>0</v>
      </c>
      <c r="D304" s="0" t="n">
        <v>51</v>
      </c>
    </row>
    <row r="305" customFormat="false" ht="12.75" hidden="false" customHeight="false" outlineLevel="0" collapsed="false">
      <c r="A305" s="144" t="n">
        <v>38957.6238078704</v>
      </c>
      <c r="B305" s="0" t="n">
        <v>2520</v>
      </c>
      <c r="C305" s="0" t="n">
        <v>0</v>
      </c>
      <c r="D305" s="0" t="n">
        <v>51</v>
      </c>
    </row>
    <row r="306" customFormat="false" ht="12.75" hidden="false" customHeight="false" outlineLevel="0" collapsed="false">
      <c r="A306" s="144"/>
      <c r="D306" s="0" t="n">
        <v>51</v>
      </c>
    </row>
    <row r="307" customFormat="false" ht="12.75" hidden="false" customHeight="false" outlineLevel="0" collapsed="false">
      <c r="A307" s="144" t="n">
        <v>38957.6152777778</v>
      </c>
      <c r="B307" s="0" t="n">
        <v>1</v>
      </c>
      <c r="C307" s="0" t="n">
        <v>0</v>
      </c>
      <c r="D307" s="0" t="n">
        <v>52</v>
      </c>
    </row>
    <row r="308" customFormat="false" ht="12.75" hidden="false" customHeight="false" outlineLevel="0" collapsed="false">
      <c r="A308" s="144" t="n">
        <v>38957.6174189815</v>
      </c>
      <c r="B308" s="0" t="n">
        <v>1</v>
      </c>
      <c r="C308" s="0" t="n">
        <v>0</v>
      </c>
      <c r="D308" s="0" t="n">
        <v>52</v>
      </c>
    </row>
    <row r="309" customFormat="false" ht="12.75" hidden="false" customHeight="false" outlineLevel="0" collapsed="false">
      <c r="A309" s="144" t="n">
        <v>38957.6195486111</v>
      </c>
      <c r="B309" s="0" t="n">
        <v>1</v>
      </c>
      <c r="C309" s="0" t="n">
        <v>0</v>
      </c>
      <c r="D309" s="0" t="n">
        <v>52</v>
      </c>
    </row>
    <row r="310" customFormat="false" ht="12.75" hidden="false" customHeight="false" outlineLevel="0" collapsed="false">
      <c r="A310" s="144" t="n">
        <v>38957.6216898148</v>
      </c>
      <c r="B310" s="0" t="n">
        <v>2532</v>
      </c>
      <c r="C310" s="0" t="n">
        <v>0</v>
      </c>
      <c r="D310" s="0" t="n">
        <v>52</v>
      </c>
    </row>
    <row r="311" customFormat="false" ht="12.75" hidden="false" customHeight="false" outlineLevel="0" collapsed="false">
      <c r="A311" s="144" t="n">
        <v>38957.6238310185</v>
      </c>
      <c r="B311" s="0" t="n">
        <v>2108</v>
      </c>
      <c r="C311" s="0" t="n">
        <v>0</v>
      </c>
      <c r="D311" s="0" t="n">
        <v>52</v>
      </c>
    </row>
    <row r="312" customFormat="false" ht="12.75" hidden="false" customHeight="false" outlineLevel="0" collapsed="false">
      <c r="A312" s="144"/>
      <c r="D312" s="0" t="n">
        <v>52</v>
      </c>
    </row>
    <row r="313" customFormat="false" ht="12.75" hidden="false" customHeight="false" outlineLevel="0" collapsed="false">
      <c r="A313" s="144" t="n">
        <v>38957.6152893519</v>
      </c>
      <c r="B313" s="0" t="n">
        <v>1</v>
      </c>
      <c r="C313" s="0" t="n">
        <v>0</v>
      </c>
      <c r="D313" s="0" t="n">
        <v>53</v>
      </c>
    </row>
    <row r="314" customFormat="false" ht="12.75" hidden="false" customHeight="false" outlineLevel="0" collapsed="false">
      <c r="A314" s="144" t="n">
        <v>38957.6174305556</v>
      </c>
      <c r="B314" s="0" t="n">
        <v>1</v>
      </c>
      <c r="C314" s="0" t="n">
        <v>0</v>
      </c>
      <c r="D314" s="0" t="n">
        <v>53</v>
      </c>
    </row>
    <row r="315" customFormat="false" ht="12.75" hidden="false" customHeight="false" outlineLevel="0" collapsed="false">
      <c r="A315" s="144" t="n">
        <v>38957.6195717593</v>
      </c>
      <c r="B315" s="0" t="n">
        <v>1</v>
      </c>
      <c r="C315" s="0" t="n">
        <v>0</v>
      </c>
      <c r="D315" s="0" t="n">
        <v>53</v>
      </c>
    </row>
    <row r="316" customFormat="false" ht="12.75" hidden="false" customHeight="false" outlineLevel="0" collapsed="false">
      <c r="A316" s="144" t="n">
        <v>38957.6217013889</v>
      </c>
      <c r="B316" s="0" t="n">
        <v>2406</v>
      </c>
      <c r="C316" s="0" t="n">
        <v>0</v>
      </c>
      <c r="D316" s="0" t="n">
        <v>53</v>
      </c>
    </row>
    <row r="317" customFormat="false" ht="12.75" hidden="false" customHeight="false" outlineLevel="0" collapsed="false">
      <c r="A317" s="144" t="n">
        <v>38957.6238425926</v>
      </c>
      <c r="B317" s="0" t="n">
        <v>2269</v>
      </c>
      <c r="C317" s="0" t="n">
        <v>0</v>
      </c>
      <c r="D317" s="0" t="n">
        <v>53</v>
      </c>
    </row>
    <row r="318" customFormat="false" ht="12.75" hidden="false" customHeight="false" outlineLevel="0" collapsed="false">
      <c r="A318" s="144"/>
      <c r="D318" s="0" t="n">
        <v>53</v>
      </c>
    </row>
    <row r="319" customFormat="false" ht="12.75" hidden="false" customHeight="false" outlineLevel="0" collapsed="false">
      <c r="A319" s="144" t="n">
        <v>38957.6153125</v>
      </c>
      <c r="B319" s="0" t="n">
        <v>1</v>
      </c>
      <c r="C319" s="0" t="n">
        <v>0</v>
      </c>
      <c r="D319" s="0" t="n">
        <v>54</v>
      </c>
    </row>
    <row r="320" customFormat="false" ht="12.75" hidden="false" customHeight="false" outlineLevel="0" collapsed="false">
      <c r="A320" s="144" t="n">
        <v>38957.6174421296</v>
      </c>
      <c r="B320" s="0" t="n">
        <v>1</v>
      </c>
      <c r="C320" s="0" t="n">
        <v>0</v>
      </c>
      <c r="D320" s="0" t="n">
        <v>54</v>
      </c>
    </row>
    <row r="321" customFormat="false" ht="12.75" hidden="false" customHeight="false" outlineLevel="0" collapsed="false">
      <c r="A321" s="144" t="n">
        <v>38957.6195833333</v>
      </c>
      <c r="B321" s="0" t="n">
        <v>1</v>
      </c>
      <c r="C321" s="0" t="n">
        <v>0</v>
      </c>
      <c r="D321" s="0" t="n">
        <v>54</v>
      </c>
    </row>
    <row r="322" customFormat="false" ht="12.75" hidden="false" customHeight="false" outlineLevel="0" collapsed="false">
      <c r="A322" s="144" t="n">
        <v>38957.621724537</v>
      </c>
      <c r="B322" s="0" t="n">
        <v>2176</v>
      </c>
      <c r="C322" s="0" t="n">
        <v>0</v>
      </c>
      <c r="D322" s="0" t="n">
        <v>54</v>
      </c>
    </row>
    <row r="323" customFormat="false" ht="12.75" hidden="false" customHeight="false" outlineLevel="0" collapsed="false">
      <c r="A323" s="144" t="n">
        <v>38957.6238657407</v>
      </c>
      <c r="B323" s="0" t="n">
        <v>2027</v>
      </c>
      <c r="C323" s="0" t="n">
        <v>0</v>
      </c>
      <c r="D323" s="0" t="n">
        <v>54</v>
      </c>
    </row>
    <row r="324" customFormat="false" ht="12.75" hidden="false" customHeight="false" outlineLevel="0" collapsed="false">
      <c r="A324" s="144"/>
      <c r="D324" s="0" t="n">
        <v>54</v>
      </c>
    </row>
    <row r="325" customFormat="false" ht="12.75" hidden="false" customHeight="false" outlineLevel="0" collapsed="false">
      <c r="A325" s="144" t="n">
        <v>38957.6153240741</v>
      </c>
      <c r="B325" s="0" t="n">
        <v>1</v>
      </c>
      <c r="C325" s="0" t="n">
        <v>0</v>
      </c>
      <c r="D325" s="0" t="n">
        <v>55</v>
      </c>
    </row>
    <row r="326" customFormat="false" ht="12.75" hidden="false" customHeight="false" outlineLevel="0" collapsed="false">
      <c r="A326" s="144" t="n">
        <v>38957.6174652778</v>
      </c>
      <c r="B326" s="0" t="n">
        <v>1</v>
      </c>
      <c r="C326" s="0" t="n">
        <v>0</v>
      </c>
      <c r="D326" s="0" t="n">
        <v>55</v>
      </c>
    </row>
    <row r="327" customFormat="false" ht="12.75" hidden="false" customHeight="false" outlineLevel="0" collapsed="false">
      <c r="A327" s="144" t="n">
        <v>38957.6195949074</v>
      </c>
      <c r="B327" s="0" t="n">
        <v>1</v>
      </c>
      <c r="C327" s="0" t="n">
        <v>0</v>
      </c>
      <c r="D327" s="0" t="n">
        <v>55</v>
      </c>
    </row>
    <row r="328" customFormat="false" ht="12.75" hidden="false" customHeight="false" outlineLevel="0" collapsed="false">
      <c r="A328" s="144" t="n">
        <v>38957.6217361111</v>
      </c>
      <c r="B328" s="0" t="n">
        <v>2220</v>
      </c>
      <c r="C328" s="0" t="n">
        <v>0</v>
      </c>
      <c r="D328" s="0" t="n">
        <v>55</v>
      </c>
    </row>
    <row r="329" customFormat="false" ht="12.75" hidden="false" customHeight="false" outlineLevel="0" collapsed="false">
      <c r="A329" s="144" t="n">
        <v>38957.6238773148</v>
      </c>
      <c r="B329" s="0" t="n">
        <v>2070</v>
      </c>
      <c r="C329" s="0" t="n">
        <v>0</v>
      </c>
      <c r="D329" s="0" t="n">
        <v>55</v>
      </c>
    </row>
    <row r="330" customFormat="false" ht="12.75" hidden="false" customHeight="false" outlineLevel="0" collapsed="false">
      <c r="A330" s="144"/>
      <c r="D330" s="0" t="n">
        <v>55</v>
      </c>
    </row>
    <row r="331" customFormat="false" ht="12.75" hidden="false" customHeight="false" outlineLevel="0" collapsed="false">
      <c r="A331" s="144" t="n">
        <v>38957.6153356481</v>
      </c>
      <c r="B331" s="0" t="n">
        <v>1</v>
      </c>
      <c r="C331" s="0" t="n">
        <v>0</v>
      </c>
      <c r="D331" s="0" t="n">
        <v>56</v>
      </c>
    </row>
    <row r="332" customFormat="false" ht="12.75" hidden="false" customHeight="false" outlineLevel="0" collapsed="false">
      <c r="A332" s="144" t="n">
        <v>38957.6174768519</v>
      </c>
      <c r="B332" s="0" t="n">
        <v>1</v>
      </c>
      <c r="C332" s="0" t="n">
        <v>0</v>
      </c>
      <c r="D332" s="0" t="n">
        <v>56</v>
      </c>
    </row>
    <row r="333" customFormat="false" ht="12.75" hidden="false" customHeight="false" outlineLevel="0" collapsed="false">
      <c r="A333" s="144" t="n">
        <v>38957.6196180556</v>
      </c>
      <c r="B333" s="0" t="n">
        <v>1</v>
      </c>
      <c r="C333" s="0" t="n">
        <v>0</v>
      </c>
      <c r="D333" s="0" t="n">
        <v>56</v>
      </c>
    </row>
    <row r="334" customFormat="false" ht="12.75" hidden="false" customHeight="false" outlineLevel="0" collapsed="false">
      <c r="A334" s="144" t="n">
        <v>38957.6217592593</v>
      </c>
      <c r="B334" s="0" t="n">
        <v>2515</v>
      </c>
      <c r="C334" s="0" t="n">
        <v>0</v>
      </c>
      <c r="D334" s="0" t="n">
        <v>56</v>
      </c>
    </row>
    <row r="335" customFormat="false" ht="12.75" hidden="false" customHeight="false" outlineLevel="0" collapsed="false">
      <c r="A335" s="144" t="n">
        <v>38957.6238888889</v>
      </c>
      <c r="B335" s="0" t="n">
        <v>2289</v>
      </c>
      <c r="C335" s="0" t="n">
        <v>0</v>
      </c>
      <c r="D335" s="0" t="n">
        <v>56</v>
      </c>
    </row>
    <row r="336" customFormat="false" ht="12.75" hidden="false" customHeight="false" outlineLevel="0" collapsed="false">
      <c r="A336" s="144"/>
      <c r="D336" s="0" t="n">
        <v>56</v>
      </c>
    </row>
    <row r="337" customFormat="false" ht="12.75" hidden="false" customHeight="false" outlineLevel="0" collapsed="false">
      <c r="A337" s="144" t="n">
        <v>38957.6153587963</v>
      </c>
      <c r="B337" s="0" t="n">
        <v>1</v>
      </c>
      <c r="C337" s="0" t="n">
        <v>0</v>
      </c>
      <c r="D337" s="0" t="n">
        <v>57</v>
      </c>
    </row>
    <row r="338" customFormat="false" ht="12.75" hidden="false" customHeight="false" outlineLevel="0" collapsed="false">
      <c r="A338" s="144" t="n">
        <v>38957.6175</v>
      </c>
      <c r="B338" s="0" t="n">
        <v>1</v>
      </c>
      <c r="C338" s="0" t="n">
        <v>0</v>
      </c>
      <c r="D338" s="0" t="n">
        <v>57</v>
      </c>
    </row>
    <row r="339" customFormat="false" ht="12.75" hidden="false" customHeight="false" outlineLevel="0" collapsed="false">
      <c r="A339" s="144" t="n">
        <v>38957.6196296296</v>
      </c>
      <c r="B339" s="0" t="n">
        <v>1</v>
      </c>
      <c r="C339" s="0" t="n">
        <v>0</v>
      </c>
      <c r="D339" s="0" t="n">
        <v>57</v>
      </c>
    </row>
    <row r="340" customFormat="false" ht="12.75" hidden="false" customHeight="false" outlineLevel="0" collapsed="false">
      <c r="A340" s="144" t="n">
        <v>38957.6217708333</v>
      </c>
      <c r="B340" s="0" t="n">
        <v>1995</v>
      </c>
      <c r="C340" s="0" t="n">
        <v>0</v>
      </c>
      <c r="D340" s="0" t="n">
        <v>57</v>
      </c>
    </row>
    <row r="341" customFormat="false" ht="12.75" hidden="false" customHeight="false" outlineLevel="0" collapsed="false">
      <c r="A341" s="144" t="n">
        <v>38957.623912037</v>
      </c>
      <c r="B341" s="0" t="n">
        <v>2304</v>
      </c>
      <c r="C341" s="0" t="n">
        <v>0</v>
      </c>
      <c r="D341" s="0" t="n">
        <v>57</v>
      </c>
    </row>
    <row r="342" customFormat="false" ht="12.75" hidden="false" customHeight="false" outlineLevel="0" collapsed="false">
      <c r="A342" s="144"/>
      <c r="D342" s="0" t="n">
        <v>57</v>
      </c>
    </row>
    <row r="343" customFormat="false" ht="12.75" hidden="false" customHeight="false" outlineLevel="0" collapsed="false">
      <c r="A343" s="144" t="n">
        <v>38957.6153703704</v>
      </c>
      <c r="B343" s="0" t="n">
        <v>1</v>
      </c>
      <c r="C343" s="0" t="n">
        <v>0</v>
      </c>
      <c r="D343" s="0" t="n">
        <v>58</v>
      </c>
    </row>
    <row r="344" customFormat="false" ht="12.75" hidden="false" customHeight="false" outlineLevel="0" collapsed="false">
      <c r="A344" s="144" t="n">
        <v>38957.6175115741</v>
      </c>
      <c r="B344" s="0" t="n">
        <v>1</v>
      </c>
      <c r="C344" s="0" t="n">
        <v>0</v>
      </c>
      <c r="D344" s="0" t="n">
        <v>58</v>
      </c>
    </row>
    <row r="345" customFormat="false" ht="12.75" hidden="false" customHeight="false" outlineLevel="0" collapsed="false">
      <c r="A345" s="144" t="n">
        <v>38957.6196527778</v>
      </c>
      <c r="B345" s="0" t="n">
        <v>1</v>
      </c>
      <c r="C345" s="0" t="n">
        <v>0</v>
      </c>
      <c r="D345" s="0" t="n">
        <v>58</v>
      </c>
    </row>
    <row r="346" customFormat="false" ht="12.75" hidden="false" customHeight="false" outlineLevel="0" collapsed="false">
      <c r="A346" s="144" t="n">
        <v>38957.6217824074</v>
      </c>
      <c r="B346" s="0" t="n">
        <v>2022</v>
      </c>
      <c r="C346" s="0" t="n">
        <v>0</v>
      </c>
      <c r="D346" s="0" t="n">
        <v>58</v>
      </c>
    </row>
    <row r="347" customFormat="false" ht="12.75" hidden="false" customHeight="false" outlineLevel="0" collapsed="false">
      <c r="A347" s="144" t="n">
        <v>38957.6239236111</v>
      </c>
      <c r="B347" s="0" t="n">
        <v>2532</v>
      </c>
      <c r="C347" s="0" t="n">
        <v>0</v>
      </c>
      <c r="D347" s="0" t="n">
        <v>58</v>
      </c>
    </row>
    <row r="348" customFormat="false" ht="12.75" hidden="false" customHeight="false" outlineLevel="0" collapsed="false">
      <c r="A348" s="144"/>
      <c r="D348" s="0" t="n">
        <v>58</v>
      </c>
    </row>
    <row r="349" customFormat="false" ht="12.75" hidden="false" customHeight="false" outlineLevel="0" collapsed="false">
      <c r="A349" s="144" t="n">
        <v>38957.6153935185</v>
      </c>
      <c r="B349" s="0" t="n">
        <v>1</v>
      </c>
      <c r="C349" s="0" t="n">
        <v>0</v>
      </c>
      <c r="D349" s="0" t="n">
        <v>59</v>
      </c>
    </row>
    <row r="350" customFormat="false" ht="12.75" hidden="false" customHeight="false" outlineLevel="0" collapsed="false">
      <c r="A350" s="144" t="n">
        <v>38957.6175231482</v>
      </c>
      <c r="B350" s="0" t="n">
        <v>1</v>
      </c>
      <c r="C350" s="0" t="n">
        <v>0</v>
      </c>
      <c r="D350" s="0" t="n">
        <v>59</v>
      </c>
    </row>
    <row r="351" customFormat="false" ht="12.75" hidden="false" customHeight="false" outlineLevel="0" collapsed="false">
      <c r="A351" s="144" t="n">
        <v>38957.6196643519</v>
      </c>
      <c r="B351" s="0" t="n">
        <v>1</v>
      </c>
      <c r="C351" s="0" t="n">
        <v>0</v>
      </c>
      <c r="D351" s="0" t="n">
        <v>59</v>
      </c>
    </row>
    <row r="352" customFormat="false" ht="12.75" hidden="false" customHeight="false" outlineLevel="0" collapsed="false">
      <c r="A352" s="144" t="n">
        <v>38957.6218055556</v>
      </c>
      <c r="B352" s="0" t="n">
        <v>2224</v>
      </c>
      <c r="C352" s="0" t="n">
        <v>0</v>
      </c>
      <c r="D352" s="0" t="n">
        <v>59</v>
      </c>
    </row>
    <row r="353" customFormat="false" ht="12.75" hidden="false" customHeight="false" outlineLevel="0" collapsed="false">
      <c r="A353" s="144" t="n">
        <v>38957.6239467593</v>
      </c>
      <c r="B353" s="0" t="n">
        <v>2121</v>
      </c>
      <c r="C353" s="0" t="n">
        <v>0</v>
      </c>
      <c r="D353" s="0" t="n">
        <v>59</v>
      </c>
    </row>
    <row r="354" customFormat="false" ht="12.75" hidden="false" customHeight="false" outlineLevel="0" collapsed="false">
      <c r="A354" s="144"/>
      <c r="D354" s="0" t="n">
        <v>59</v>
      </c>
    </row>
    <row r="355" customFormat="false" ht="12.75" hidden="false" customHeight="false" outlineLevel="0" collapsed="false">
      <c r="A355" s="144" t="n">
        <v>38957.6154050926</v>
      </c>
      <c r="B355" s="0" t="n">
        <v>1</v>
      </c>
      <c r="C355" s="0" t="n">
        <v>0</v>
      </c>
      <c r="D355" s="0" t="n">
        <v>60</v>
      </c>
    </row>
    <row r="356" customFormat="false" ht="12.75" hidden="false" customHeight="false" outlineLevel="0" collapsed="false">
      <c r="A356" s="144" t="n">
        <v>38957.6175462963</v>
      </c>
      <c r="B356" s="0" t="n">
        <v>1</v>
      </c>
      <c r="C356" s="0" t="n">
        <v>0</v>
      </c>
      <c r="D356" s="0" t="n">
        <v>60</v>
      </c>
    </row>
    <row r="357" customFormat="false" ht="12.75" hidden="false" customHeight="false" outlineLevel="0" collapsed="false">
      <c r="A357" s="144" t="n">
        <v>38957.6196759259</v>
      </c>
      <c r="B357" s="0" t="n">
        <v>1</v>
      </c>
      <c r="C357" s="0" t="n">
        <v>0</v>
      </c>
      <c r="D357" s="0" t="n">
        <v>60</v>
      </c>
    </row>
    <row r="358" customFormat="false" ht="12.75" hidden="false" customHeight="false" outlineLevel="0" collapsed="false">
      <c r="A358" s="144" t="n">
        <v>38957.6218171296</v>
      </c>
      <c r="B358" s="0" t="n">
        <v>2159</v>
      </c>
      <c r="C358" s="0" t="n">
        <v>0</v>
      </c>
      <c r="D358" s="0" t="n">
        <v>60</v>
      </c>
    </row>
    <row r="359" customFormat="false" ht="12.75" hidden="false" customHeight="false" outlineLevel="0" collapsed="false">
      <c r="A359" s="144" t="n">
        <v>38957.6239583333</v>
      </c>
      <c r="B359" s="0" t="n">
        <v>2425</v>
      </c>
      <c r="C359" s="0" t="n">
        <v>0</v>
      </c>
      <c r="D359" s="0" t="n">
        <v>60</v>
      </c>
    </row>
    <row r="360" customFormat="false" ht="12.75" hidden="false" customHeight="false" outlineLevel="0" collapsed="false">
      <c r="A360" s="144"/>
      <c r="D360" s="0" t="n">
        <v>60</v>
      </c>
    </row>
    <row r="361" customFormat="false" ht="12.75" hidden="false" customHeight="false" outlineLevel="0" collapsed="false">
      <c r="A361" s="144" t="n">
        <v>38957.6154166667</v>
      </c>
      <c r="B361" s="0" t="n">
        <v>1</v>
      </c>
      <c r="C361" s="0" t="n">
        <v>0</v>
      </c>
      <c r="D361" s="0" t="n">
        <v>61</v>
      </c>
    </row>
    <row r="362" customFormat="false" ht="12.75" hidden="false" customHeight="false" outlineLevel="0" collapsed="false">
      <c r="A362" s="144" t="n">
        <v>38957.6175578704</v>
      </c>
      <c r="B362" s="0" t="n">
        <v>1</v>
      </c>
      <c r="C362" s="0" t="n">
        <v>0</v>
      </c>
      <c r="D362" s="0" t="n">
        <v>61</v>
      </c>
    </row>
    <row r="363" customFormat="false" ht="12.75" hidden="false" customHeight="false" outlineLevel="0" collapsed="false">
      <c r="A363" s="144" t="n">
        <v>38957.6196990741</v>
      </c>
      <c r="B363" s="0" t="n">
        <v>1</v>
      </c>
      <c r="C363" s="0" t="n">
        <v>0</v>
      </c>
      <c r="D363" s="0" t="n">
        <v>61</v>
      </c>
    </row>
    <row r="364" customFormat="false" ht="12.75" hidden="false" customHeight="false" outlineLevel="0" collapsed="false">
      <c r="A364" s="144" t="n">
        <v>38957.6218402778</v>
      </c>
      <c r="B364" s="0" t="n">
        <v>2268</v>
      </c>
      <c r="C364" s="0" t="n">
        <v>0</v>
      </c>
      <c r="D364" s="0" t="n">
        <v>61</v>
      </c>
    </row>
    <row r="365" customFormat="false" ht="12.75" hidden="false" customHeight="false" outlineLevel="0" collapsed="false">
      <c r="A365" s="144" t="n">
        <v>38957.6239699074</v>
      </c>
      <c r="B365" s="0" t="n">
        <v>2258</v>
      </c>
      <c r="C365" s="0" t="n">
        <v>0</v>
      </c>
      <c r="D365" s="0" t="n">
        <v>61</v>
      </c>
    </row>
    <row r="366" customFormat="false" ht="12.75" hidden="false" customHeight="false" outlineLevel="0" collapsed="false">
      <c r="A366" s="144"/>
      <c r="D366" s="0" t="n">
        <v>61</v>
      </c>
    </row>
    <row r="367" customFormat="false" ht="12.75" hidden="false" customHeight="false" outlineLevel="0" collapsed="false">
      <c r="A367" s="144" t="n">
        <v>38957.6154398148</v>
      </c>
      <c r="B367" s="0" t="n">
        <v>1</v>
      </c>
      <c r="C367" s="0" t="n">
        <v>0</v>
      </c>
      <c r="D367" s="0" t="n">
        <v>62</v>
      </c>
    </row>
    <row r="368" customFormat="false" ht="12.75" hidden="false" customHeight="false" outlineLevel="0" collapsed="false">
      <c r="A368" s="144" t="n">
        <v>38957.6175810185</v>
      </c>
      <c r="B368" s="0" t="n">
        <v>1</v>
      </c>
      <c r="C368" s="0" t="n">
        <v>0</v>
      </c>
      <c r="D368" s="0" t="n">
        <v>62</v>
      </c>
    </row>
    <row r="369" customFormat="false" ht="12.75" hidden="false" customHeight="false" outlineLevel="0" collapsed="false">
      <c r="A369" s="144" t="n">
        <v>38957.6197106482</v>
      </c>
      <c r="B369" s="0" t="n">
        <v>1</v>
      </c>
      <c r="C369" s="0" t="n">
        <v>0</v>
      </c>
      <c r="D369" s="0" t="n">
        <v>62</v>
      </c>
    </row>
    <row r="370" customFormat="false" ht="12.75" hidden="false" customHeight="false" outlineLevel="0" collapsed="false">
      <c r="A370" s="144" t="n">
        <v>38957.6218518519</v>
      </c>
      <c r="B370" s="0" t="n">
        <v>2365</v>
      </c>
      <c r="C370" s="0" t="n">
        <v>0</v>
      </c>
      <c r="D370" s="0" t="n">
        <v>62</v>
      </c>
    </row>
    <row r="371" customFormat="false" ht="12.75" hidden="false" customHeight="false" outlineLevel="0" collapsed="false">
      <c r="A371" s="144" t="n">
        <v>38957.6239930556</v>
      </c>
      <c r="B371" s="0" t="n">
        <v>2185</v>
      </c>
      <c r="C371" s="0" t="n">
        <v>0</v>
      </c>
      <c r="D371" s="0" t="n">
        <v>62</v>
      </c>
    </row>
    <row r="372" customFormat="false" ht="12.75" hidden="false" customHeight="false" outlineLevel="0" collapsed="false">
      <c r="A372" s="144"/>
      <c r="D372" s="0" t="n">
        <v>62</v>
      </c>
    </row>
    <row r="373" customFormat="false" ht="12.75" hidden="false" customHeight="false" outlineLevel="0" collapsed="false">
      <c r="A373" s="144" t="n">
        <v>38957.6154513889</v>
      </c>
      <c r="B373" s="0" t="n">
        <v>1</v>
      </c>
      <c r="C373" s="0" t="n">
        <v>0</v>
      </c>
      <c r="D373" s="0" t="n">
        <v>63</v>
      </c>
    </row>
    <row r="374" customFormat="false" ht="12.75" hidden="false" customHeight="false" outlineLevel="0" collapsed="false">
      <c r="A374" s="144" t="n">
        <v>38957.6175925926</v>
      </c>
      <c r="B374" s="0" t="n">
        <v>1</v>
      </c>
      <c r="C374" s="0" t="n">
        <v>0</v>
      </c>
      <c r="D374" s="0" t="n">
        <v>63</v>
      </c>
    </row>
    <row r="375" customFormat="false" ht="12.75" hidden="false" customHeight="false" outlineLevel="0" collapsed="false">
      <c r="A375" s="144" t="n">
        <v>38957.6197337963</v>
      </c>
      <c r="B375" s="0" t="n">
        <v>1</v>
      </c>
      <c r="C375" s="0" t="n">
        <v>0</v>
      </c>
      <c r="D375" s="0" t="n">
        <v>63</v>
      </c>
    </row>
    <row r="376" customFormat="false" ht="12.75" hidden="false" customHeight="false" outlineLevel="0" collapsed="false">
      <c r="A376" s="144" t="n">
        <v>38957.621875</v>
      </c>
      <c r="B376" s="0" t="n">
        <v>2510</v>
      </c>
      <c r="C376" s="0" t="n">
        <v>0</v>
      </c>
      <c r="D376" s="0" t="n">
        <v>63</v>
      </c>
    </row>
    <row r="377" customFormat="false" ht="12.75" hidden="false" customHeight="false" outlineLevel="0" collapsed="false">
      <c r="A377" s="144" t="n">
        <v>38957.6240046296</v>
      </c>
      <c r="B377" s="0" t="n">
        <v>2237</v>
      </c>
      <c r="C377" s="0" t="n">
        <v>0</v>
      </c>
      <c r="D377" s="0" t="n">
        <v>63</v>
      </c>
    </row>
    <row r="378" customFormat="false" ht="12.75" hidden="false" customHeight="false" outlineLevel="0" collapsed="false">
      <c r="A378" s="144"/>
      <c r="D378" s="0" t="n">
        <v>63</v>
      </c>
    </row>
    <row r="379" customFormat="false" ht="12.75" hidden="false" customHeight="false" outlineLevel="0" collapsed="false">
      <c r="A379" s="144" t="n">
        <v>38957.615462963</v>
      </c>
      <c r="B379" s="0" t="n">
        <v>1</v>
      </c>
      <c r="C379" s="0" t="n">
        <v>0</v>
      </c>
      <c r="D379" s="0" t="n">
        <v>64</v>
      </c>
    </row>
    <row r="380" customFormat="false" ht="12.75" hidden="false" customHeight="false" outlineLevel="0" collapsed="false">
      <c r="A380" s="144" t="n">
        <v>38957.6176041667</v>
      </c>
      <c r="B380" s="0" t="n">
        <v>1</v>
      </c>
      <c r="C380" s="0" t="n">
        <v>0</v>
      </c>
      <c r="D380" s="0" t="n">
        <v>64</v>
      </c>
    </row>
    <row r="381" customFormat="false" ht="12.75" hidden="false" customHeight="false" outlineLevel="0" collapsed="false">
      <c r="A381" s="144" t="n">
        <v>38957.6197453704</v>
      </c>
      <c r="B381" s="0" t="n">
        <v>1</v>
      </c>
      <c r="C381" s="0" t="n">
        <v>0</v>
      </c>
      <c r="D381" s="0" t="n">
        <v>64</v>
      </c>
    </row>
    <row r="382" customFormat="false" ht="12.75" hidden="false" customHeight="false" outlineLevel="0" collapsed="false">
      <c r="A382" s="144" t="n">
        <v>38957.6218865741</v>
      </c>
      <c r="B382" s="0" t="n">
        <v>2017</v>
      </c>
      <c r="C382" s="0" t="n">
        <v>0</v>
      </c>
      <c r="D382" s="0" t="n">
        <v>64</v>
      </c>
    </row>
    <row r="383" customFormat="false" ht="12.75" hidden="false" customHeight="false" outlineLevel="0" collapsed="false">
      <c r="A383" s="144" t="n">
        <v>38957.6240277778</v>
      </c>
      <c r="B383" s="0" t="n">
        <v>2500</v>
      </c>
      <c r="C383" s="0" t="n">
        <v>0</v>
      </c>
      <c r="D383" s="0" t="n">
        <v>64</v>
      </c>
    </row>
    <row r="384" customFormat="false" ht="12.75" hidden="false" customHeight="false" outlineLevel="0" collapsed="false">
      <c r="A384" s="144"/>
      <c r="D384" s="0" t="n">
        <v>64</v>
      </c>
    </row>
    <row r="385" customFormat="false" ht="12.75" hidden="false" customHeight="false" outlineLevel="0" collapsed="false">
      <c r="A385" s="144" t="n">
        <v>38957.6154861111</v>
      </c>
      <c r="B385" s="0" t="n">
        <v>1</v>
      </c>
      <c r="C385" s="0" t="n">
        <v>0</v>
      </c>
      <c r="D385" s="0" t="n">
        <v>65</v>
      </c>
    </row>
    <row r="386" customFormat="false" ht="12.75" hidden="false" customHeight="false" outlineLevel="0" collapsed="false">
      <c r="A386" s="144" t="n">
        <v>38957.6176273148</v>
      </c>
      <c r="B386" s="0" t="n">
        <v>1</v>
      </c>
      <c r="C386" s="0" t="n">
        <v>0</v>
      </c>
      <c r="D386" s="0" t="n">
        <v>65</v>
      </c>
    </row>
    <row r="387" customFormat="false" ht="12.75" hidden="false" customHeight="false" outlineLevel="0" collapsed="false">
      <c r="A387" s="144" t="n">
        <v>38957.6197569444</v>
      </c>
      <c r="B387" s="0" t="n">
        <v>1</v>
      </c>
      <c r="C387" s="0" t="n">
        <v>0</v>
      </c>
      <c r="D387" s="0" t="n">
        <v>65</v>
      </c>
    </row>
    <row r="388" customFormat="false" ht="12.75" hidden="false" customHeight="false" outlineLevel="0" collapsed="false">
      <c r="A388" s="144" t="n">
        <v>38957.6218981482</v>
      </c>
      <c r="B388" s="0" t="n">
        <v>2234</v>
      </c>
      <c r="C388" s="0" t="n">
        <v>0</v>
      </c>
      <c r="D388" s="0" t="n">
        <v>65</v>
      </c>
    </row>
    <row r="389" customFormat="false" ht="12.75" hidden="false" customHeight="false" outlineLevel="0" collapsed="false">
      <c r="A389" s="144" t="n">
        <v>38957.6240393519</v>
      </c>
      <c r="B389" s="0" t="n">
        <v>2471</v>
      </c>
      <c r="C389" s="0" t="n">
        <v>0</v>
      </c>
      <c r="D389" s="0" t="n">
        <v>65</v>
      </c>
    </row>
    <row r="390" customFormat="false" ht="12.75" hidden="false" customHeight="false" outlineLevel="0" collapsed="false">
      <c r="A390" s="144"/>
      <c r="D390" s="0" t="n">
        <v>65</v>
      </c>
    </row>
    <row r="391" customFormat="false" ht="12.75" hidden="false" customHeight="false" outlineLevel="0" collapsed="false">
      <c r="A391" s="144" t="n">
        <v>38957.6154976852</v>
      </c>
      <c r="B391" s="0" t="n">
        <v>1</v>
      </c>
      <c r="C391" s="0" t="n">
        <v>0</v>
      </c>
      <c r="D391" s="0" t="n">
        <v>66</v>
      </c>
    </row>
    <row r="392" customFormat="false" ht="12.75" hidden="false" customHeight="false" outlineLevel="0" collapsed="false">
      <c r="A392" s="144" t="n">
        <v>38957.6176388889</v>
      </c>
      <c r="B392" s="0" t="n">
        <v>1</v>
      </c>
      <c r="C392" s="0" t="n">
        <v>0</v>
      </c>
      <c r="D392" s="0" t="n">
        <v>66</v>
      </c>
    </row>
    <row r="393" customFormat="false" ht="12.75" hidden="false" customHeight="false" outlineLevel="0" collapsed="false">
      <c r="A393" s="144" t="n">
        <v>38957.6197800926</v>
      </c>
      <c r="B393" s="0" t="n">
        <v>1</v>
      </c>
      <c r="C393" s="0" t="n">
        <v>0</v>
      </c>
      <c r="D393" s="0" t="n">
        <v>66</v>
      </c>
    </row>
    <row r="394" customFormat="false" ht="12.75" hidden="false" customHeight="false" outlineLevel="0" collapsed="false">
      <c r="A394" s="144" t="n">
        <v>38957.6219212963</v>
      </c>
      <c r="B394" s="0" t="n">
        <v>2487</v>
      </c>
      <c r="C394" s="0" t="n">
        <v>24</v>
      </c>
      <c r="D394" s="0" t="n">
        <v>66</v>
      </c>
    </row>
    <row r="395" customFormat="false" ht="12.75" hidden="false" customHeight="false" outlineLevel="0" collapsed="false">
      <c r="A395" s="144" t="n">
        <v>38957.6240509259</v>
      </c>
      <c r="B395" s="0" t="n">
        <v>2038</v>
      </c>
      <c r="C395" s="0" t="n">
        <v>0</v>
      </c>
      <c r="D395" s="0" t="n">
        <v>66</v>
      </c>
    </row>
    <row r="396" customFormat="false" ht="12.75" hidden="false" customHeight="false" outlineLevel="0" collapsed="false">
      <c r="A396" s="144"/>
      <c r="D396" s="0" t="n">
        <v>66</v>
      </c>
    </row>
    <row r="397" customFormat="false" ht="12.75" hidden="false" customHeight="false" outlineLevel="0" collapsed="false">
      <c r="A397" s="144" t="n">
        <v>38957.6155208333</v>
      </c>
      <c r="B397" s="0" t="n">
        <v>1</v>
      </c>
      <c r="C397" s="0" t="n">
        <v>0</v>
      </c>
      <c r="D397" s="0" t="n">
        <v>67</v>
      </c>
    </row>
    <row r="398" customFormat="false" ht="12.75" hidden="false" customHeight="false" outlineLevel="0" collapsed="false">
      <c r="A398" s="144" t="n">
        <v>38957.617650463</v>
      </c>
      <c r="B398" s="0" t="n">
        <v>1</v>
      </c>
      <c r="C398" s="0" t="n">
        <v>0</v>
      </c>
      <c r="D398" s="0" t="n">
        <v>67</v>
      </c>
    </row>
    <row r="399" customFormat="false" ht="12.75" hidden="false" customHeight="false" outlineLevel="0" collapsed="false">
      <c r="A399" s="144" t="n">
        <v>38957.6197916667</v>
      </c>
      <c r="B399" s="0" t="n">
        <v>1</v>
      </c>
      <c r="C399" s="0" t="n">
        <v>0</v>
      </c>
      <c r="D399" s="0" t="n">
        <v>67</v>
      </c>
    </row>
    <row r="400" customFormat="false" ht="12.75" hidden="false" customHeight="false" outlineLevel="0" collapsed="false">
      <c r="A400" s="144" t="n">
        <v>38957.6219328704</v>
      </c>
      <c r="B400" s="0" t="n">
        <v>2533</v>
      </c>
      <c r="C400" s="0" t="n">
        <v>0</v>
      </c>
      <c r="D400" s="0" t="n">
        <v>67</v>
      </c>
    </row>
    <row r="401" customFormat="false" ht="12.75" hidden="false" customHeight="false" outlineLevel="0" collapsed="false">
      <c r="A401" s="144" t="n">
        <v>38957.6240740741</v>
      </c>
      <c r="B401" s="0" t="n">
        <v>2098</v>
      </c>
      <c r="C401" s="0" t="n">
        <v>0</v>
      </c>
      <c r="D401" s="0" t="n">
        <v>67</v>
      </c>
    </row>
    <row r="402" customFormat="false" ht="12.75" hidden="false" customHeight="false" outlineLevel="0" collapsed="false">
      <c r="A402" s="144"/>
      <c r="D402" s="0" t="n">
        <v>67</v>
      </c>
    </row>
    <row r="403" customFormat="false" ht="12.75" hidden="false" customHeight="false" outlineLevel="0" collapsed="false">
      <c r="A403" s="144" t="n">
        <v>38957.6155324074</v>
      </c>
      <c r="B403" s="0" t="n">
        <v>1</v>
      </c>
      <c r="C403" s="0" t="n">
        <v>0</v>
      </c>
      <c r="D403" s="0" t="n">
        <v>68</v>
      </c>
    </row>
    <row r="404" customFormat="false" ht="12.75" hidden="false" customHeight="false" outlineLevel="0" collapsed="false">
      <c r="A404" s="144" t="n">
        <v>38957.6176736111</v>
      </c>
      <c r="B404" s="0" t="n">
        <v>1</v>
      </c>
      <c r="C404" s="0" t="n">
        <v>0</v>
      </c>
      <c r="D404" s="0" t="n">
        <v>68</v>
      </c>
    </row>
    <row r="405" customFormat="false" ht="12.75" hidden="false" customHeight="false" outlineLevel="0" collapsed="false">
      <c r="A405" s="144" t="n">
        <v>38957.6198148148</v>
      </c>
      <c r="B405" s="0" t="n">
        <v>1</v>
      </c>
      <c r="C405" s="0" t="n">
        <v>0</v>
      </c>
      <c r="D405" s="0" t="n">
        <v>68</v>
      </c>
    </row>
    <row r="406" customFormat="false" ht="12.75" hidden="false" customHeight="false" outlineLevel="0" collapsed="false">
      <c r="A406" s="144" t="n">
        <v>38957.6219444444</v>
      </c>
      <c r="B406" s="0" t="n">
        <v>2516</v>
      </c>
      <c r="C406" s="0" t="n">
        <v>0</v>
      </c>
      <c r="D406" s="0" t="n">
        <v>68</v>
      </c>
    </row>
    <row r="407" customFormat="false" ht="12.75" hidden="false" customHeight="false" outlineLevel="0" collapsed="false">
      <c r="A407" s="144" t="n">
        <v>38957.6240856481</v>
      </c>
      <c r="B407" s="0" t="n">
        <v>2541</v>
      </c>
      <c r="C407" s="0" t="n">
        <v>0</v>
      </c>
      <c r="D407" s="0" t="n">
        <v>68</v>
      </c>
    </row>
    <row r="408" customFormat="false" ht="12.75" hidden="false" customHeight="false" outlineLevel="0" collapsed="false">
      <c r="A408" s="144"/>
      <c r="D408" s="0" t="n">
        <v>68</v>
      </c>
    </row>
    <row r="409" customFormat="false" ht="12.75" hidden="false" customHeight="false" outlineLevel="0" collapsed="false">
      <c r="A409" s="144" t="n">
        <v>38957.6155555556</v>
      </c>
      <c r="B409" s="0" t="n">
        <v>1</v>
      </c>
      <c r="C409" s="0" t="n">
        <v>0</v>
      </c>
      <c r="D409" s="0" t="n">
        <v>69</v>
      </c>
    </row>
    <row r="410" customFormat="false" ht="12.75" hidden="false" customHeight="false" outlineLevel="0" collapsed="false">
      <c r="A410" s="144" t="n">
        <v>38957.6176851852</v>
      </c>
      <c r="B410" s="0" t="n">
        <v>1</v>
      </c>
      <c r="C410" s="0" t="n">
        <v>0</v>
      </c>
      <c r="D410" s="0" t="n">
        <v>69</v>
      </c>
    </row>
    <row r="411" customFormat="false" ht="12.75" hidden="false" customHeight="false" outlineLevel="0" collapsed="false">
      <c r="A411" s="144" t="n">
        <v>38957.6198263889</v>
      </c>
      <c r="B411" s="0" t="n">
        <v>1</v>
      </c>
      <c r="C411" s="0" t="n">
        <v>0</v>
      </c>
      <c r="D411" s="0" t="n">
        <v>69</v>
      </c>
    </row>
    <row r="412" customFormat="false" ht="12.75" hidden="false" customHeight="false" outlineLevel="0" collapsed="false">
      <c r="A412" s="144" t="n">
        <v>38957.6219675926</v>
      </c>
      <c r="B412" s="0" t="n">
        <v>2546</v>
      </c>
      <c r="C412" s="0" t="n">
        <v>0</v>
      </c>
      <c r="D412" s="0" t="n">
        <v>69</v>
      </c>
    </row>
    <row r="413" customFormat="false" ht="12.75" hidden="false" customHeight="false" outlineLevel="0" collapsed="false">
      <c r="A413" s="144" t="n">
        <v>38957.6241087963</v>
      </c>
      <c r="B413" s="0" t="n">
        <v>2541</v>
      </c>
      <c r="C413" s="0" t="n">
        <v>0</v>
      </c>
      <c r="D413" s="0" t="n">
        <v>69</v>
      </c>
    </row>
    <row r="414" customFormat="false" ht="12.75" hidden="false" customHeight="false" outlineLevel="0" collapsed="false">
      <c r="A414" s="144"/>
      <c r="D414" s="0" t="n">
        <v>69</v>
      </c>
    </row>
    <row r="415" customFormat="false" ht="12.75" hidden="false" customHeight="false" outlineLevel="0" collapsed="false">
      <c r="A415" s="144" t="n">
        <v>38957.6155671296</v>
      </c>
      <c r="B415" s="0" t="n">
        <v>1</v>
      </c>
      <c r="C415" s="0" t="n">
        <v>0</v>
      </c>
      <c r="D415" s="0" t="n">
        <v>70</v>
      </c>
    </row>
    <row r="416" customFormat="false" ht="12.75" hidden="false" customHeight="false" outlineLevel="0" collapsed="false">
      <c r="A416" s="144" t="n">
        <v>38957.6177083333</v>
      </c>
      <c r="B416" s="0" t="n">
        <v>1</v>
      </c>
      <c r="C416" s="0" t="n">
        <v>0</v>
      </c>
      <c r="D416" s="0" t="n">
        <v>70</v>
      </c>
    </row>
    <row r="417" customFormat="false" ht="12.75" hidden="false" customHeight="false" outlineLevel="0" collapsed="false">
      <c r="A417" s="144" t="n">
        <v>38957.619837963</v>
      </c>
      <c r="B417" s="0" t="n">
        <v>1</v>
      </c>
      <c r="C417" s="0" t="n">
        <v>0</v>
      </c>
      <c r="D417" s="0" t="n">
        <v>70</v>
      </c>
    </row>
    <row r="418" customFormat="false" ht="12.75" hidden="false" customHeight="false" outlineLevel="0" collapsed="false">
      <c r="A418" s="144" t="n">
        <v>38957.6219791667</v>
      </c>
      <c r="B418" s="0" t="n">
        <v>2548</v>
      </c>
      <c r="C418" s="0" t="n">
        <v>0</v>
      </c>
      <c r="D418" s="0" t="n">
        <v>70</v>
      </c>
    </row>
    <row r="419" customFormat="false" ht="12.75" hidden="false" customHeight="false" outlineLevel="0" collapsed="false">
      <c r="A419" s="144" t="n">
        <v>38957.6241203704</v>
      </c>
      <c r="B419" s="0" t="n">
        <v>2518</v>
      </c>
      <c r="C419" s="0" t="n">
        <v>0</v>
      </c>
      <c r="D419" s="0" t="n">
        <v>70</v>
      </c>
    </row>
    <row r="420" customFormat="false" ht="12.75" hidden="false" customHeight="false" outlineLevel="0" collapsed="false">
      <c r="A420" s="144"/>
      <c r="D420" s="0" t="n">
        <v>70</v>
      </c>
    </row>
    <row r="421" customFormat="false" ht="12.75" hidden="false" customHeight="false" outlineLevel="0" collapsed="false">
      <c r="A421" s="144" t="n">
        <v>38957.6155787037</v>
      </c>
      <c r="B421" s="0" t="n">
        <v>1</v>
      </c>
      <c r="C421" s="0" t="n">
        <v>0</v>
      </c>
      <c r="D421" s="0" t="n">
        <v>71</v>
      </c>
    </row>
    <row r="422" customFormat="false" ht="12.75" hidden="false" customHeight="false" outlineLevel="0" collapsed="false">
      <c r="A422" s="144" t="n">
        <v>38957.6177199074</v>
      </c>
      <c r="B422" s="0" t="n">
        <v>1</v>
      </c>
      <c r="C422" s="0" t="n">
        <v>0</v>
      </c>
      <c r="D422" s="0" t="n">
        <v>71</v>
      </c>
    </row>
    <row r="423" customFormat="false" ht="12.75" hidden="false" customHeight="false" outlineLevel="0" collapsed="false">
      <c r="A423" s="144" t="n">
        <v>38957.6198611111</v>
      </c>
      <c r="B423" s="0" t="n">
        <v>1</v>
      </c>
      <c r="C423" s="0" t="n">
        <v>0</v>
      </c>
      <c r="D423" s="0" t="n">
        <v>71</v>
      </c>
    </row>
    <row r="424" customFormat="false" ht="12.75" hidden="false" customHeight="false" outlineLevel="0" collapsed="false">
      <c r="A424" s="144" t="n">
        <v>38957.6220023148</v>
      </c>
      <c r="B424" s="0" t="n">
        <v>2038</v>
      </c>
      <c r="C424" s="0" t="n">
        <v>10</v>
      </c>
      <c r="D424" s="0" t="n">
        <v>71</v>
      </c>
    </row>
    <row r="425" customFormat="false" ht="12.75" hidden="false" customHeight="false" outlineLevel="0" collapsed="false">
      <c r="A425" s="144" t="n">
        <v>38957.6241319444</v>
      </c>
      <c r="B425" s="0" t="n">
        <v>1981</v>
      </c>
      <c r="C425" s="0" t="n">
        <v>0</v>
      </c>
      <c r="D425" s="0" t="n">
        <v>71</v>
      </c>
    </row>
    <row r="426" customFormat="false" ht="12.75" hidden="false" customHeight="false" outlineLevel="0" collapsed="false">
      <c r="A426" s="144"/>
      <c r="D426" s="0" t="n">
        <v>71</v>
      </c>
    </row>
    <row r="427" customFormat="false" ht="12.75" hidden="false" customHeight="false" outlineLevel="0" collapsed="false">
      <c r="A427" s="144" t="n">
        <v>38957.6156018519</v>
      </c>
      <c r="B427" s="0" t="n">
        <v>1</v>
      </c>
      <c r="C427" s="0" t="n">
        <v>0</v>
      </c>
      <c r="D427" s="0" t="n">
        <v>72</v>
      </c>
    </row>
    <row r="428" customFormat="false" ht="12.75" hidden="false" customHeight="false" outlineLevel="0" collapsed="false">
      <c r="A428" s="144" t="n">
        <v>38957.6177314815</v>
      </c>
      <c r="B428" s="0" t="n">
        <v>1</v>
      </c>
      <c r="C428" s="0" t="n">
        <v>0</v>
      </c>
      <c r="D428" s="0" t="n">
        <v>72</v>
      </c>
    </row>
    <row r="429" customFormat="false" ht="12.75" hidden="false" customHeight="false" outlineLevel="0" collapsed="false">
      <c r="A429" s="144" t="n">
        <v>38957.6198726852</v>
      </c>
      <c r="B429" s="0" t="n">
        <v>1</v>
      </c>
      <c r="C429" s="0" t="n">
        <v>0</v>
      </c>
      <c r="D429" s="0" t="n">
        <v>72</v>
      </c>
    </row>
    <row r="430" customFormat="false" ht="12.75" hidden="false" customHeight="false" outlineLevel="0" collapsed="false">
      <c r="A430" s="144" t="n">
        <v>38957.6220138889</v>
      </c>
      <c r="B430" s="0" t="n">
        <v>2118</v>
      </c>
      <c r="C430" s="0" t="n">
        <v>578</v>
      </c>
      <c r="D430" s="0" t="n">
        <v>72</v>
      </c>
    </row>
    <row r="431" customFormat="false" ht="12.75" hidden="false" customHeight="false" outlineLevel="0" collapsed="false">
      <c r="A431" s="144" t="n">
        <v>38957.6241550926</v>
      </c>
      <c r="B431" s="0" t="n">
        <v>2166</v>
      </c>
      <c r="C431" s="0" t="n">
        <v>0</v>
      </c>
      <c r="D431" s="0" t="n">
        <v>72</v>
      </c>
    </row>
    <row r="432" customFormat="false" ht="12.75" hidden="false" customHeight="false" outlineLevel="0" collapsed="false">
      <c r="A432" s="144"/>
      <c r="D432" s="0" t="n">
        <v>72</v>
      </c>
    </row>
    <row r="433" customFormat="false" ht="12.75" hidden="false" customHeight="false" outlineLevel="0" collapsed="false">
      <c r="A433" s="144" t="n">
        <v>38957.6156134259</v>
      </c>
      <c r="B433" s="0" t="n">
        <v>1</v>
      </c>
      <c r="C433" s="0" t="n">
        <v>0</v>
      </c>
      <c r="D433" s="0" t="n">
        <v>73</v>
      </c>
    </row>
    <row r="434" customFormat="false" ht="12.75" hidden="false" customHeight="false" outlineLevel="0" collapsed="false">
      <c r="A434" s="144" t="n">
        <v>38957.6177546296</v>
      </c>
      <c r="B434" s="0" t="n">
        <v>1</v>
      </c>
      <c r="C434" s="0" t="n">
        <v>0</v>
      </c>
      <c r="D434" s="0" t="n">
        <v>73</v>
      </c>
    </row>
    <row r="435" customFormat="false" ht="12.75" hidden="false" customHeight="false" outlineLevel="0" collapsed="false">
      <c r="A435" s="144" t="n">
        <v>38957.6198958333</v>
      </c>
      <c r="B435" s="0" t="n">
        <v>1</v>
      </c>
      <c r="C435" s="0" t="n">
        <v>0</v>
      </c>
      <c r="D435" s="0" t="n">
        <v>73</v>
      </c>
    </row>
    <row r="436" customFormat="false" ht="12.75" hidden="false" customHeight="false" outlineLevel="0" collapsed="false">
      <c r="A436" s="144" t="n">
        <v>38957.622025463</v>
      </c>
      <c r="B436" s="0" t="n">
        <v>2442</v>
      </c>
      <c r="C436" s="0" t="n">
        <v>0</v>
      </c>
      <c r="D436" s="0" t="n">
        <v>73</v>
      </c>
    </row>
    <row r="437" customFormat="false" ht="12.75" hidden="false" customHeight="false" outlineLevel="0" collapsed="false">
      <c r="A437" s="144" t="n">
        <v>38957.6241666667</v>
      </c>
      <c r="B437" s="0" t="n">
        <v>2458</v>
      </c>
      <c r="C437" s="0" t="n">
        <v>0</v>
      </c>
      <c r="D437" s="0" t="n">
        <v>73</v>
      </c>
    </row>
    <row r="438" customFormat="false" ht="12.75" hidden="false" customHeight="false" outlineLevel="0" collapsed="false">
      <c r="A438" s="144"/>
      <c r="D438" s="0" t="n">
        <v>73</v>
      </c>
    </row>
    <row r="439" customFormat="false" ht="12.75" hidden="false" customHeight="false" outlineLevel="0" collapsed="false">
      <c r="A439" s="144" t="n">
        <v>38957.6156365741</v>
      </c>
      <c r="B439" s="0" t="n">
        <v>1</v>
      </c>
      <c r="C439" s="0" t="n">
        <v>0</v>
      </c>
      <c r="D439" s="0" t="n">
        <v>74</v>
      </c>
    </row>
    <row r="440" customFormat="false" ht="12.75" hidden="false" customHeight="false" outlineLevel="0" collapsed="false">
      <c r="A440" s="144" t="n">
        <v>38957.6177662037</v>
      </c>
      <c r="B440" s="0" t="n">
        <v>1</v>
      </c>
      <c r="C440" s="0" t="n">
        <v>0</v>
      </c>
      <c r="D440" s="0" t="n">
        <v>74</v>
      </c>
    </row>
    <row r="441" customFormat="false" ht="12.75" hidden="false" customHeight="false" outlineLevel="0" collapsed="false">
      <c r="A441" s="144" t="n">
        <v>38957.6199074074</v>
      </c>
      <c r="B441" s="0" t="n">
        <v>1</v>
      </c>
      <c r="C441" s="0" t="n">
        <v>0</v>
      </c>
      <c r="D441" s="0" t="n">
        <v>74</v>
      </c>
    </row>
    <row r="442" customFormat="false" ht="12.75" hidden="false" customHeight="false" outlineLevel="0" collapsed="false">
      <c r="A442" s="144" t="n">
        <v>38957.6220486111</v>
      </c>
      <c r="B442" s="0" t="n">
        <v>2554</v>
      </c>
      <c r="C442" s="0" t="n">
        <v>0</v>
      </c>
      <c r="D442" s="0" t="n">
        <v>74</v>
      </c>
    </row>
    <row r="443" customFormat="false" ht="12.75" hidden="false" customHeight="false" outlineLevel="0" collapsed="false">
      <c r="A443" s="144" t="n">
        <v>38957.6241898148</v>
      </c>
      <c r="B443" s="0" t="n">
        <v>2182</v>
      </c>
      <c r="C443" s="0" t="n">
        <v>0</v>
      </c>
      <c r="D443" s="0" t="n">
        <v>74</v>
      </c>
    </row>
    <row r="444" customFormat="false" ht="12.75" hidden="false" customHeight="false" outlineLevel="0" collapsed="false">
      <c r="A444" s="144"/>
      <c r="D444" s="0" t="n">
        <v>74</v>
      </c>
    </row>
    <row r="445" customFormat="false" ht="12.75" hidden="false" customHeight="false" outlineLevel="0" collapsed="false">
      <c r="A445" s="144" t="n">
        <v>38957.6156481481</v>
      </c>
      <c r="B445" s="0" t="n">
        <v>1</v>
      </c>
      <c r="C445" s="0" t="n">
        <v>0</v>
      </c>
      <c r="D445" s="0" t="n">
        <v>75</v>
      </c>
    </row>
    <row r="446" customFormat="false" ht="12.75" hidden="false" customHeight="false" outlineLevel="0" collapsed="false">
      <c r="A446" s="144" t="n">
        <v>38957.6177893519</v>
      </c>
      <c r="B446" s="0" t="n">
        <v>1</v>
      </c>
      <c r="C446" s="0" t="n">
        <v>0</v>
      </c>
      <c r="D446" s="0" t="n">
        <v>75</v>
      </c>
    </row>
    <row r="447" customFormat="false" ht="12.75" hidden="false" customHeight="false" outlineLevel="0" collapsed="false">
      <c r="A447" s="144" t="n">
        <v>38957.6199305556</v>
      </c>
      <c r="B447" s="0" t="n">
        <v>1</v>
      </c>
      <c r="C447" s="0" t="n">
        <v>0</v>
      </c>
      <c r="D447" s="0" t="n">
        <v>75</v>
      </c>
    </row>
    <row r="448" customFormat="false" ht="12.75" hidden="false" customHeight="false" outlineLevel="0" collapsed="false">
      <c r="A448" s="144" t="n">
        <v>38957.6220601852</v>
      </c>
      <c r="B448" s="0" t="n">
        <v>1779</v>
      </c>
      <c r="C448" s="0" t="n">
        <v>594</v>
      </c>
      <c r="D448" s="0" t="n">
        <v>75</v>
      </c>
    </row>
    <row r="449" customFormat="false" ht="12.75" hidden="false" customHeight="false" outlineLevel="0" collapsed="false">
      <c r="A449" s="144" t="n">
        <v>38957.6242013889</v>
      </c>
      <c r="B449" s="0" t="n">
        <v>1972</v>
      </c>
      <c r="C449" s="0" t="n">
        <v>0</v>
      </c>
      <c r="D449" s="0" t="n">
        <v>75</v>
      </c>
    </row>
    <row r="450" customFormat="false" ht="12.75" hidden="false" customHeight="false" outlineLevel="0" collapsed="false">
      <c r="A450" s="144"/>
      <c r="D450" s="0" t="n">
        <v>75</v>
      </c>
    </row>
    <row r="451" customFormat="false" ht="12.75" hidden="false" customHeight="false" outlineLevel="0" collapsed="false">
      <c r="A451" s="144" t="n">
        <v>38957.6156597222</v>
      </c>
      <c r="B451" s="0" t="n">
        <v>1</v>
      </c>
      <c r="C451" s="0" t="n">
        <v>0</v>
      </c>
      <c r="D451" s="0" t="n">
        <v>76</v>
      </c>
    </row>
    <row r="452" customFormat="false" ht="12.75" hidden="false" customHeight="false" outlineLevel="0" collapsed="false">
      <c r="A452" s="144" t="n">
        <v>38957.6178009259</v>
      </c>
      <c r="B452" s="0" t="n">
        <v>1</v>
      </c>
      <c r="C452" s="0" t="n">
        <v>0</v>
      </c>
      <c r="D452" s="0" t="n">
        <v>76</v>
      </c>
    </row>
    <row r="453" customFormat="false" ht="12.75" hidden="false" customHeight="false" outlineLevel="0" collapsed="false">
      <c r="A453" s="144" t="n">
        <v>38957.6199421296</v>
      </c>
      <c r="B453" s="0" t="n">
        <v>1</v>
      </c>
      <c r="C453" s="0" t="n">
        <v>0</v>
      </c>
      <c r="D453" s="0" t="n">
        <v>76</v>
      </c>
    </row>
    <row r="454" customFormat="false" ht="12.75" hidden="false" customHeight="false" outlineLevel="0" collapsed="false">
      <c r="A454" s="144" t="n">
        <v>38957.6220833333</v>
      </c>
      <c r="B454" s="0" t="n">
        <v>2554</v>
      </c>
      <c r="C454" s="0" t="n">
        <v>2</v>
      </c>
      <c r="D454" s="0" t="n">
        <v>76</v>
      </c>
    </row>
    <row r="455" customFormat="false" ht="12.75" hidden="false" customHeight="false" outlineLevel="0" collapsed="false">
      <c r="A455" s="144" t="n">
        <v>38957.624212963</v>
      </c>
      <c r="B455" s="0" t="n">
        <v>2243</v>
      </c>
      <c r="C455" s="0" t="n">
        <v>0</v>
      </c>
      <c r="D455" s="0" t="n">
        <v>76</v>
      </c>
    </row>
    <row r="456" customFormat="false" ht="12.75" hidden="false" customHeight="false" outlineLevel="0" collapsed="false">
      <c r="A456" s="144"/>
      <c r="D456" s="0" t="n">
        <v>76</v>
      </c>
    </row>
    <row r="457" customFormat="false" ht="12.75" hidden="false" customHeight="false" outlineLevel="0" collapsed="false">
      <c r="A457" s="144" t="n">
        <v>38957.6156828704</v>
      </c>
      <c r="B457" s="0" t="n">
        <v>1</v>
      </c>
      <c r="C457" s="0" t="n">
        <v>0</v>
      </c>
      <c r="D457" s="0" t="n">
        <v>77</v>
      </c>
    </row>
    <row r="458" customFormat="false" ht="12.75" hidden="false" customHeight="false" outlineLevel="0" collapsed="false">
      <c r="A458" s="144" t="n">
        <v>38957.6178240741</v>
      </c>
      <c r="B458" s="0" t="n">
        <v>1</v>
      </c>
      <c r="C458" s="0" t="n">
        <v>0</v>
      </c>
      <c r="D458" s="0" t="n">
        <v>77</v>
      </c>
    </row>
    <row r="459" customFormat="false" ht="12.75" hidden="false" customHeight="false" outlineLevel="0" collapsed="false">
      <c r="A459" s="144" t="n">
        <v>38957.6199537037</v>
      </c>
      <c r="B459" s="0" t="n">
        <v>1</v>
      </c>
      <c r="C459" s="0" t="n">
        <v>0</v>
      </c>
      <c r="D459" s="0" t="n">
        <v>77</v>
      </c>
    </row>
    <row r="460" customFormat="false" ht="12.75" hidden="false" customHeight="false" outlineLevel="0" collapsed="false">
      <c r="A460" s="144" t="n">
        <v>38957.6220949074</v>
      </c>
      <c r="B460" s="0" t="n">
        <v>2335</v>
      </c>
      <c r="C460" s="0" t="n">
        <v>1</v>
      </c>
      <c r="D460" s="0" t="n">
        <v>77</v>
      </c>
    </row>
    <row r="461" customFormat="false" ht="12.75" hidden="false" customHeight="false" outlineLevel="0" collapsed="false">
      <c r="A461" s="144" t="n">
        <v>38957.6242361111</v>
      </c>
      <c r="B461" s="0" t="n">
        <v>2182</v>
      </c>
      <c r="C461" s="0" t="n">
        <v>0</v>
      </c>
      <c r="D461" s="0" t="n">
        <v>77</v>
      </c>
    </row>
    <row r="462" customFormat="false" ht="12.75" hidden="false" customHeight="false" outlineLevel="0" collapsed="false">
      <c r="A462" s="144"/>
      <c r="D462" s="0" t="n">
        <v>77</v>
      </c>
    </row>
    <row r="463" customFormat="false" ht="12.75" hidden="false" customHeight="false" outlineLevel="0" collapsed="false">
      <c r="A463" s="144" t="n">
        <v>38957.6156944444</v>
      </c>
      <c r="B463" s="0" t="n">
        <v>1</v>
      </c>
      <c r="C463" s="0" t="n">
        <v>0</v>
      </c>
      <c r="D463" s="0" t="n">
        <v>78</v>
      </c>
    </row>
    <row r="464" customFormat="false" ht="12.75" hidden="false" customHeight="false" outlineLevel="0" collapsed="false">
      <c r="A464" s="144" t="n">
        <v>38957.6178356482</v>
      </c>
      <c r="B464" s="0" t="n">
        <v>1</v>
      </c>
      <c r="C464" s="0" t="n">
        <v>0</v>
      </c>
      <c r="D464" s="0" t="n">
        <v>78</v>
      </c>
    </row>
    <row r="465" customFormat="false" ht="12.75" hidden="false" customHeight="false" outlineLevel="0" collapsed="false">
      <c r="A465" s="144" t="n">
        <v>38957.6199768519</v>
      </c>
      <c r="B465" s="0" t="n">
        <v>1</v>
      </c>
      <c r="C465" s="0" t="n">
        <v>0</v>
      </c>
      <c r="D465" s="0" t="n">
        <v>78</v>
      </c>
    </row>
    <row r="466" customFormat="false" ht="12.75" hidden="false" customHeight="false" outlineLevel="0" collapsed="false">
      <c r="A466" s="144" t="n">
        <v>38957.6221064815</v>
      </c>
      <c r="B466" s="0" t="n">
        <v>2124</v>
      </c>
      <c r="C466" s="0" t="n">
        <v>0</v>
      </c>
      <c r="D466" s="0" t="n">
        <v>78</v>
      </c>
    </row>
    <row r="467" customFormat="false" ht="12.75" hidden="false" customHeight="false" outlineLevel="0" collapsed="false">
      <c r="A467" s="144" t="n">
        <v>38957.6242476852</v>
      </c>
      <c r="B467" s="0" t="n">
        <v>2550</v>
      </c>
      <c r="C467" s="0" t="n">
        <v>0</v>
      </c>
      <c r="D467" s="0" t="n">
        <v>78</v>
      </c>
    </row>
    <row r="468" customFormat="false" ht="12.75" hidden="false" customHeight="false" outlineLevel="0" collapsed="false">
      <c r="A468" s="144"/>
      <c r="D468" s="0" t="n">
        <v>78</v>
      </c>
    </row>
    <row r="469" customFormat="false" ht="12.75" hidden="false" customHeight="false" outlineLevel="0" collapsed="false">
      <c r="A469" s="144" t="n">
        <v>38957.6157175926</v>
      </c>
      <c r="B469" s="0" t="n">
        <v>1</v>
      </c>
      <c r="C469" s="0" t="n">
        <v>0</v>
      </c>
      <c r="D469" s="0" t="n">
        <v>79</v>
      </c>
    </row>
    <row r="470" customFormat="false" ht="12.75" hidden="false" customHeight="false" outlineLevel="0" collapsed="false">
      <c r="A470" s="144" t="n">
        <v>38957.6178472222</v>
      </c>
      <c r="B470" s="0" t="n">
        <v>1</v>
      </c>
      <c r="C470" s="0" t="n">
        <v>0</v>
      </c>
      <c r="D470" s="0" t="n">
        <v>79</v>
      </c>
    </row>
    <row r="471" customFormat="false" ht="12.75" hidden="false" customHeight="false" outlineLevel="0" collapsed="false">
      <c r="A471" s="144" t="n">
        <v>38957.6199884259</v>
      </c>
      <c r="B471" s="0" t="n">
        <v>1</v>
      </c>
      <c r="C471" s="0" t="n">
        <v>0</v>
      </c>
      <c r="D471" s="0" t="n">
        <v>79</v>
      </c>
    </row>
    <row r="472" customFormat="false" ht="12.75" hidden="false" customHeight="false" outlineLevel="0" collapsed="false">
      <c r="A472" s="144" t="n">
        <v>38957.6221296296</v>
      </c>
      <c r="B472" s="0" t="n">
        <v>2525</v>
      </c>
      <c r="C472" s="0" t="n">
        <v>0</v>
      </c>
      <c r="D472" s="0" t="n">
        <v>79</v>
      </c>
    </row>
    <row r="473" customFormat="false" ht="12.75" hidden="false" customHeight="false" outlineLevel="0" collapsed="false">
      <c r="A473" s="144" t="n">
        <v>38957.6242708333</v>
      </c>
      <c r="B473" s="0" t="n">
        <v>2458</v>
      </c>
      <c r="C473" s="0" t="n">
        <v>0</v>
      </c>
      <c r="D473" s="0" t="n">
        <v>79</v>
      </c>
    </row>
    <row r="474" customFormat="false" ht="12.75" hidden="false" customHeight="false" outlineLevel="0" collapsed="false">
      <c r="A474" s="144"/>
      <c r="D474" s="0" t="n">
        <v>79</v>
      </c>
    </row>
    <row r="475" customFormat="false" ht="12.75" hidden="false" customHeight="false" outlineLevel="0" collapsed="false">
      <c r="A475" s="144" t="n">
        <v>38957.6157291667</v>
      </c>
      <c r="B475" s="0" t="n">
        <v>1</v>
      </c>
      <c r="C475" s="0" t="n">
        <v>0</v>
      </c>
      <c r="D475" s="0" t="n">
        <v>80</v>
      </c>
    </row>
    <row r="476" customFormat="false" ht="12.75" hidden="false" customHeight="false" outlineLevel="0" collapsed="false">
      <c r="A476" s="144" t="n">
        <v>38957.6178703704</v>
      </c>
      <c r="B476" s="0" t="n">
        <v>1</v>
      </c>
      <c r="C476" s="0" t="n">
        <v>0</v>
      </c>
      <c r="D476" s="0" t="n">
        <v>80</v>
      </c>
    </row>
    <row r="477" customFormat="false" ht="12.75" hidden="false" customHeight="false" outlineLevel="0" collapsed="false">
      <c r="A477" s="144" t="n">
        <v>38957.62</v>
      </c>
      <c r="B477" s="0" t="n">
        <v>1</v>
      </c>
      <c r="C477" s="0" t="n">
        <v>0</v>
      </c>
      <c r="D477" s="0" t="n">
        <v>80</v>
      </c>
    </row>
    <row r="478" customFormat="false" ht="12.75" hidden="false" customHeight="false" outlineLevel="0" collapsed="false">
      <c r="A478" s="144" t="n">
        <v>38957.6221412037</v>
      </c>
      <c r="B478" s="0" t="n">
        <v>2317</v>
      </c>
      <c r="C478" s="0" t="n">
        <v>0</v>
      </c>
      <c r="D478" s="0" t="n">
        <v>80</v>
      </c>
    </row>
    <row r="479" customFormat="false" ht="12.75" hidden="false" customHeight="false" outlineLevel="0" collapsed="false">
      <c r="A479" s="144" t="n">
        <v>38957.6242824074</v>
      </c>
      <c r="B479" s="0" t="n">
        <v>2549</v>
      </c>
      <c r="C479" s="0" t="n">
        <v>0</v>
      </c>
      <c r="D479" s="0" t="n">
        <v>80</v>
      </c>
    </row>
    <row r="480" customFormat="false" ht="12.75" hidden="false" customHeight="false" outlineLevel="0" collapsed="false">
      <c r="A480" s="144"/>
      <c r="D480" s="0" t="n">
        <v>80</v>
      </c>
    </row>
    <row r="481" customFormat="false" ht="12.75" hidden="false" customHeight="false" outlineLevel="0" collapsed="false">
      <c r="A481" s="144" t="n">
        <v>38957.6157407407</v>
      </c>
      <c r="B481" s="0" t="n">
        <v>1</v>
      </c>
      <c r="C481" s="0" t="n">
        <v>0</v>
      </c>
      <c r="D481" s="0" t="n">
        <v>81</v>
      </c>
    </row>
    <row r="482" customFormat="false" ht="12.75" hidden="false" customHeight="false" outlineLevel="0" collapsed="false">
      <c r="A482" s="144" t="n">
        <v>38957.6178819445</v>
      </c>
      <c r="B482" s="0" t="n">
        <v>1</v>
      </c>
      <c r="C482" s="0" t="n">
        <v>0</v>
      </c>
      <c r="D482" s="0" t="n">
        <v>81</v>
      </c>
    </row>
    <row r="483" customFormat="false" ht="12.75" hidden="false" customHeight="false" outlineLevel="0" collapsed="false">
      <c r="A483" s="144" t="n">
        <v>38957.6200231482</v>
      </c>
      <c r="B483" s="0" t="n">
        <v>1</v>
      </c>
      <c r="C483" s="0" t="n">
        <v>0</v>
      </c>
      <c r="D483" s="0" t="n">
        <v>81</v>
      </c>
    </row>
    <row r="484" customFormat="false" ht="12.75" hidden="false" customHeight="false" outlineLevel="0" collapsed="false">
      <c r="A484" s="144" t="n">
        <v>38957.6221643519</v>
      </c>
      <c r="B484" s="0" t="n">
        <v>2014</v>
      </c>
      <c r="C484" s="0" t="n">
        <v>334</v>
      </c>
      <c r="D484" s="0" t="n">
        <v>81</v>
      </c>
    </row>
    <row r="485" customFormat="false" ht="12.75" hidden="false" customHeight="false" outlineLevel="0" collapsed="false">
      <c r="A485" s="144" t="n">
        <v>38957.6242939815</v>
      </c>
      <c r="B485" s="0" t="n">
        <v>2063</v>
      </c>
      <c r="C485" s="0" t="n">
        <v>0</v>
      </c>
      <c r="D485" s="0" t="n">
        <v>81</v>
      </c>
    </row>
    <row r="486" customFormat="false" ht="12.75" hidden="false" customHeight="false" outlineLevel="0" collapsed="false">
      <c r="A486" s="144"/>
      <c r="D486" s="0" t="n">
        <v>81</v>
      </c>
    </row>
    <row r="487" customFormat="false" ht="12.75" hidden="false" customHeight="false" outlineLevel="0" collapsed="false">
      <c r="A487" s="144" t="n">
        <v>38957.6157638889</v>
      </c>
      <c r="B487" s="0" t="n">
        <v>1</v>
      </c>
      <c r="C487" s="0" t="n">
        <v>0</v>
      </c>
      <c r="D487" s="0" t="n">
        <v>82</v>
      </c>
    </row>
    <row r="488" customFormat="false" ht="12.75" hidden="false" customHeight="false" outlineLevel="0" collapsed="false">
      <c r="A488" s="144" t="n">
        <v>38957.6179050926</v>
      </c>
      <c r="B488" s="0" t="n">
        <v>1</v>
      </c>
      <c r="C488" s="0" t="n">
        <v>0</v>
      </c>
      <c r="D488" s="0" t="n">
        <v>82</v>
      </c>
    </row>
    <row r="489" customFormat="false" ht="12.75" hidden="false" customHeight="false" outlineLevel="0" collapsed="false">
      <c r="A489" s="144" t="n">
        <v>38957.6200347222</v>
      </c>
      <c r="B489" s="0" t="n">
        <v>1</v>
      </c>
      <c r="C489" s="0" t="n">
        <v>0</v>
      </c>
      <c r="D489" s="0" t="n">
        <v>82</v>
      </c>
    </row>
    <row r="490" customFormat="false" ht="12.75" hidden="false" customHeight="false" outlineLevel="0" collapsed="false">
      <c r="A490" s="144" t="n">
        <v>38957.6221759259</v>
      </c>
      <c r="B490" s="0" t="n">
        <v>2048</v>
      </c>
      <c r="C490" s="0" t="n">
        <v>1</v>
      </c>
      <c r="D490" s="0" t="n">
        <v>82</v>
      </c>
    </row>
    <row r="491" customFormat="false" ht="12.75" hidden="false" customHeight="false" outlineLevel="0" collapsed="false">
      <c r="A491" s="144" t="n">
        <v>38957.6243171296</v>
      </c>
      <c r="B491" s="0" t="n">
        <v>2443</v>
      </c>
      <c r="C491" s="0" t="n">
        <v>0</v>
      </c>
      <c r="D491" s="0" t="n">
        <v>82</v>
      </c>
    </row>
    <row r="492" customFormat="false" ht="12.75" hidden="false" customHeight="false" outlineLevel="0" collapsed="false">
      <c r="A492" s="144"/>
      <c r="D492" s="0" t="n">
        <v>82</v>
      </c>
    </row>
    <row r="493" customFormat="false" ht="12.75" hidden="false" customHeight="false" outlineLevel="0" collapsed="false">
      <c r="A493" s="144" t="n">
        <v>38957.615775463</v>
      </c>
      <c r="B493" s="0" t="n">
        <v>1</v>
      </c>
      <c r="C493" s="0" t="n">
        <v>0</v>
      </c>
      <c r="D493" s="0" t="n">
        <v>83</v>
      </c>
    </row>
    <row r="494" customFormat="false" ht="12.75" hidden="false" customHeight="false" outlineLevel="0" collapsed="false">
      <c r="A494" s="144" t="n">
        <v>38957.6179166667</v>
      </c>
      <c r="B494" s="0" t="n">
        <v>1</v>
      </c>
      <c r="C494" s="0" t="n">
        <v>0</v>
      </c>
      <c r="D494" s="0" t="n">
        <v>83</v>
      </c>
    </row>
    <row r="495" customFormat="false" ht="12.75" hidden="false" customHeight="false" outlineLevel="0" collapsed="false">
      <c r="A495" s="144" t="n">
        <v>38957.6200578704</v>
      </c>
      <c r="B495" s="0" t="n">
        <v>1</v>
      </c>
      <c r="C495" s="0" t="n">
        <v>0</v>
      </c>
      <c r="D495" s="0" t="n">
        <v>83</v>
      </c>
    </row>
    <row r="496" customFormat="false" ht="12.75" hidden="false" customHeight="false" outlineLevel="0" collapsed="false">
      <c r="A496" s="144" t="n">
        <v>38957.6221875</v>
      </c>
      <c r="B496" s="0" t="n">
        <v>2210</v>
      </c>
      <c r="C496" s="0" t="n">
        <v>0</v>
      </c>
      <c r="D496" s="0" t="n">
        <v>83</v>
      </c>
    </row>
    <row r="497" customFormat="false" ht="12.75" hidden="false" customHeight="false" outlineLevel="0" collapsed="false">
      <c r="A497" s="144" t="n">
        <v>38957.6243287037</v>
      </c>
      <c r="B497" s="0" t="n">
        <v>2308</v>
      </c>
      <c r="C497" s="0" t="n">
        <v>0</v>
      </c>
      <c r="D497" s="0" t="n">
        <v>83</v>
      </c>
    </row>
    <row r="498" customFormat="false" ht="12.75" hidden="false" customHeight="false" outlineLevel="0" collapsed="false">
      <c r="A498" s="144"/>
      <c r="D498" s="0" t="n">
        <v>83</v>
      </c>
    </row>
    <row r="499" customFormat="false" ht="12.75" hidden="false" customHeight="false" outlineLevel="0" collapsed="false">
      <c r="A499" s="144" t="n">
        <v>38957.6157986111</v>
      </c>
      <c r="B499" s="0" t="n">
        <v>1</v>
      </c>
      <c r="C499" s="0" t="n">
        <v>0</v>
      </c>
      <c r="D499" s="0" t="n">
        <v>84</v>
      </c>
    </row>
    <row r="500" customFormat="false" ht="12.75" hidden="false" customHeight="false" outlineLevel="0" collapsed="false">
      <c r="A500" s="144" t="n">
        <v>38957.6179282407</v>
      </c>
      <c r="B500" s="0" t="n">
        <v>1</v>
      </c>
      <c r="C500" s="0" t="n">
        <v>0</v>
      </c>
      <c r="D500" s="0" t="n">
        <v>84</v>
      </c>
    </row>
    <row r="501" customFormat="false" ht="12.75" hidden="false" customHeight="false" outlineLevel="0" collapsed="false">
      <c r="A501" s="144" t="n">
        <v>38957.6200694444</v>
      </c>
      <c r="B501" s="0" t="n">
        <v>1</v>
      </c>
      <c r="C501" s="0" t="n">
        <v>0</v>
      </c>
      <c r="D501" s="0" t="n">
        <v>84</v>
      </c>
    </row>
    <row r="502" customFormat="false" ht="12.75" hidden="false" customHeight="false" outlineLevel="0" collapsed="false">
      <c r="A502" s="144" t="n">
        <v>38957.6222106482</v>
      </c>
      <c r="B502" s="0" t="n">
        <v>2452</v>
      </c>
      <c r="C502" s="0" t="n">
        <v>0</v>
      </c>
      <c r="D502" s="0" t="n">
        <v>84</v>
      </c>
    </row>
    <row r="503" customFormat="false" ht="12.75" hidden="false" customHeight="false" outlineLevel="0" collapsed="false">
      <c r="A503" s="144" t="n">
        <v>38957.6243518519</v>
      </c>
      <c r="B503" s="0" t="n">
        <v>1988</v>
      </c>
      <c r="C503" s="0" t="n">
        <v>0</v>
      </c>
      <c r="D503" s="0" t="n">
        <v>84</v>
      </c>
    </row>
    <row r="504" customFormat="false" ht="12.75" hidden="false" customHeight="false" outlineLevel="0" collapsed="false">
      <c r="A504" s="144"/>
      <c r="D504" s="0" t="n">
        <v>84</v>
      </c>
    </row>
    <row r="505" customFormat="false" ht="12.75" hidden="false" customHeight="false" outlineLevel="0" collapsed="false">
      <c r="A505" s="144" t="n">
        <v>38957.6158101852</v>
      </c>
      <c r="B505" s="0" t="n">
        <v>1</v>
      </c>
      <c r="C505" s="0" t="n">
        <v>0</v>
      </c>
      <c r="D505" s="0" t="n">
        <v>85</v>
      </c>
    </row>
    <row r="506" customFormat="false" ht="12.75" hidden="false" customHeight="false" outlineLevel="0" collapsed="false">
      <c r="A506" s="144" t="n">
        <v>38957.6179513889</v>
      </c>
      <c r="B506" s="0" t="n">
        <v>1</v>
      </c>
      <c r="C506" s="0" t="n">
        <v>0</v>
      </c>
      <c r="D506" s="0" t="n">
        <v>85</v>
      </c>
    </row>
    <row r="507" customFormat="false" ht="12.75" hidden="false" customHeight="false" outlineLevel="0" collapsed="false">
      <c r="A507" s="144" t="n">
        <v>38957.6200810185</v>
      </c>
      <c r="B507" s="0" t="n">
        <v>1</v>
      </c>
      <c r="C507" s="0" t="n">
        <v>0</v>
      </c>
      <c r="D507" s="0" t="n">
        <v>85</v>
      </c>
    </row>
    <row r="508" customFormat="false" ht="12.75" hidden="false" customHeight="false" outlineLevel="0" collapsed="false">
      <c r="A508" s="144" t="n">
        <v>38957.6222222222</v>
      </c>
      <c r="B508" s="0" t="n">
        <v>2002</v>
      </c>
      <c r="C508" s="0" t="n">
        <v>0</v>
      </c>
      <c r="D508" s="0" t="n">
        <v>85</v>
      </c>
    </row>
    <row r="509" customFormat="false" ht="12.75" hidden="false" customHeight="false" outlineLevel="0" collapsed="false">
      <c r="A509" s="144" t="n">
        <v>38957.6243634259</v>
      </c>
      <c r="B509" s="0" t="n">
        <v>1985</v>
      </c>
      <c r="C509" s="0" t="n">
        <v>0</v>
      </c>
      <c r="D509" s="0" t="n">
        <v>85</v>
      </c>
    </row>
    <row r="510" customFormat="false" ht="12.75" hidden="false" customHeight="false" outlineLevel="0" collapsed="false">
      <c r="A510" s="144"/>
      <c r="D510" s="0" t="n">
        <v>85</v>
      </c>
    </row>
    <row r="511" customFormat="false" ht="12.75" hidden="false" customHeight="false" outlineLevel="0" collapsed="false">
      <c r="A511" s="144" t="n">
        <v>38957.6158217593</v>
      </c>
      <c r="B511" s="0" t="n">
        <v>1</v>
      </c>
      <c r="C511" s="0" t="n">
        <v>0</v>
      </c>
      <c r="D511" s="0" t="n">
        <v>86</v>
      </c>
    </row>
    <row r="512" customFormat="false" ht="12.75" hidden="false" customHeight="false" outlineLevel="0" collapsed="false">
      <c r="A512" s="144" t="n">
        <v>38957.617962963</v>
      </c>
      <c r="B512" s="0" t="n">
        <v>1</v>
      </c>
      <c r="C512" s="0" t="n">
        <v>0</v>
      </c>
      <c r="D512" s="0" t="n">
        <v>86</v>
      </c>
    </row>
    <row r="513" customFormat="false" ht="12.75" hidden="false" customHeight="false" outlineLevel="0" collapsed="false">
      <c r="A513" s="144" t="n">
        <v>38957.6201041667</v>
      </c>
      <c r="B513" s="0" t="n">
        <v>1</v>
      </c>
      <c r="C513" s="0" t="n">
        <v>0</v>
      </c>
      <c r="D513" s="0" t="n">
        <v>86</v>
      </c>
    </row>
    <row r="514" customFormat="false" ht="12.75" hidden="false" customHeight="false" outlineLevel="0" collapsed="false">
      <c r="A514" s="144" t="n">
        <v>38957.6222453704</v>
      </c>
      <c r="B514" s="0" t="n">
        <v>2406</v>
      </c>
      <c r="C514" s="0" t="n">
        <v>0</v>
      </c>
      <c r="D514" s="0" t="n">
        <v>86</v>
      </c>
    </row>
    <row r="515" customFormat="false" ht="12.75" hidden="false" customHeight="false" outlineLevel="0" collapsed="false">
      <c r="A515" s="144" t="n">
        <v>38957.624375</v>
      </c>
      <c r="B515" s="0" t="n">
        <v>2239</v>
      </c>
      <c r="C515" s="0" t="n">
        <v>0</v>
      </c>
      <c r="D515" s="0" t="n">
        <v>86</v>
      </c>
    </row>
    <row r="516" customFormat="false" ht="12.75" hidden="false" customHeight="false" outlineLevel="0" collapsed="false">
      <c r="A516" s="144"/>
      <c r="D516" s="0" t="n">
        <v>86</v>
      </c>
    </row>
    <row r="517" customFormat="false" ht="12.75" hidden="false" customHeight="false" outlineLevel="0" collapsed="false">
      <c r="A517" s="144" t="n">
        <v>38957.6158449074</v>
      </c>
      <c r="B517" s="0" t="n">
        <v>1</v>
      </c>
      <c r="C517" s="0" t="n">
        <v>0</v>
      </c>
      <c r="D517" s="0" t="n">
        <v>87</v>
      </c>
    </row>
    <row r="518" customFormat="false" ht="12.75" hidden="false" customHeight="false" outlineLevel="0" collapsed="false">
      <c r="A518" s="144" t="n">
        <v>38957.6179861111</v>
      </c>
      <c r="B518" s="0" t="n">
        <v>1</v>
      </c>
      <c r="C518" s="0" t="n">
        <v>0</v>
      </c>
      <c r="D518" s="0" t="n">
        <v>87</v>
      </c>
    </row>
    <row r="519" customFormat="false" ht="12.75" hidden="false" customHeight="false" outlineLevel="0" collapsed="false">
      <c r="A519" s="144" t="n">
        <v>38957.6201157407</v>
      </c>
      <c r="B519" s="0" t="n">
        <v>1</v>
      </c>
      <c r="C519" s="0" t="n">
        <v>0</v>
      </c>
      <c r="D519" s="0" t="n">
        <v>87</v>
      </c>
    </row>
    <row r="520" customFormat="false" ht="12.75" hidden="false" customHeight="false" outlineLevel="0" collapsed="false">
      <c r="A520" s="144" t="n">
        <v>38957.6222569444</v>
      </c>
      <c r="B520" s="0" t="n">
        <v>2023</v>
      </c>
      <c r="C520" s="0" t="n">
        <v>0</v>
      </c>
      <c r="D520" s="0" t="n">
        <v>87</v>
      </c>
    </row>
    <row r="521" customFormat="false" ht="12.75" hidden="false" customHeight="false" outlineLevel="0" collapsed="false">
      <c r="A521" s="144" t="n">
        <v>38957.6243981481</v>
      </c>
      <c r="B521" s="0" t="n">
        <v>2000</v>
      </c>
      <c r="C521" s="0" t="n">
        <v>0</v>
      </c>
      <c r="D521" s="0" t="n">
        <v>87</v>
      </c>
    </row>
    <row r="522" customFormat="false" ht="12.75" hidden="false" customHeight="false" outlineLevel="0" collapsed="false">
      <c r="A522" s="144"/>
      <c r="D522" s="0" t="n">
        <v>87</v>
      </c>
    </row>
    <row r="523" customFormat="false" ht="12.75" hidden="false" customHeight="false" outlineLevel="0" collapsed="false">
      <c r="A523" s="144" t="n">
        <v>38957.6158564815</v>
      </c>
      <c r="B523" s="0" t="n">
        <v>1</v>
      </c>
      <c r="C523" s="0" t="n">
        <v>0</v>
      </c>
      <c r="D523" s="0" t="n">
        <v>88</v>
      </c>
    </row>
    <row r="524" customFormat="false" ht="12.75" hidden="false" customHeight="false" outlineLevel="0" collapsed="false">
      <c r="A524" s="144" t="n">
        <v>38957.6179976852</v>
      </c>
      <c r="B524" s="0" t="n">
        <v>2</v>
      </c>
      <c r="C524" s="0" t="n">
        <v>0</v>
      </c>
      <c r="D524" s="0" t="n">
        <v>88</v>
      </c>
    </row>
    <row r="525" customFormat="false" ht="12.75" hidden="false" customHeight="false" outlineLevel="0" collapsed="false">
      <c r="A525" s="144" t="n">
        <v>38957.6201388889</v>
      </c>
      <c r="B525" s="0" t="n">
        <v>1</v>
      </c>
      <c r="C525" s="0" t="n">
        <v>0</v>
      </c>
      <c r="D525" s="0" t="n">
        <v>88</v>
      </c>
    </row>
    <row r="526" customFormat="false" ht="12.75" hidden="false" customHeight="false" outlineLevel="0" collapsed="false">
      <c r="A526" s="144" t="n">
        <v>38957.6222800926</v>
      </c>
      <c r="B526" s="0" t="n">
        <v>2201</v>
      </c>
      <c r="C526" s="0" t="n">
        <v>0</v>
      </c>
      <c r="D526" s="0" t="n">
        <v>88</v>
      </c>
    </row>
    <row r="527" customFormat="false" ht="12.75" hidden="false" customHeight="false" outlineLevel="0" collapsed="false">
      <c r="A527" s="144" t="n">
        <v>38957.6244097222</v>
      </c>
      <c r="B527" s="0" t="n">
        <v>1990</v>
      </c>
      <c r="C527" s="0" t="n">
        <v>0</v>
      </c>
      <c r="D527" s="0" t="n">
        <v>88</v>
      </c>
    </row>
    <row r="528" customFormat="false" ht="12.75" hidden="false" customHeight="false" outlineLevel="0" collapsed="false">
      <c r="A528" s="144"/>
      <c r="D528" s="0" t="n">
        <v>88</v>
      </c>
    </row>
    <row r="529" customFormat="false" ht="12.75" hidden="false" customHeight="false" outlineLevel="0" collapsed="false">
      <c r="A529" s="144" t="n">
        <v>38957.6158680556</v>
      </c>
      <c r="B529" s="0" t="n">
        <v>1</v>
      </c>
      <c r="C529" s="0" t="n">
        <v>0</v>
      </c>
      <c r="D529" s="0" t="n">
        <v>89</v>
      </c>
    </row>
    <row r="530" customFormat="false" ht="12.75" hidden="false" customHeight="false" outlineLevel="0" collapsed="false">
      <c r="A530" s="144" t="n">
        <v>38957.6180092593</v>
      </c>
      <c r="B530" s="0" t="n">
        <v>1</v>
      </c>
      <c r="C530" s="0" t="n">
        <v>0</v>
      </c>
      <c r="D530" s="0" t="n">
        <v>89</v>
      </c>
    </row>
    <row r="531" customFormat="false" ht="12.75" hidden="false" customHeight="false" outlineLevel="0" collapsed="false">
      <c r="A531" s="144" t="n">
        <v>38957.620150463</v>
      </c>
      <c r="B531" s="0" t="n">
        <v>1</v>
      </c>
      <c r="C531" s="0" t="n">
        <v>0</v>
      </c>
      <c r="D531" s="0" t="n">
        <v>89</v>
      </c>
    </row>
    <row r="532" customFormat="false" ht="12.75" hidden="false" customHeight="false" outlineLevel="0" collapsed="false">
      <c r="A532" s="144" t="n">
        <v>38957.6222916667</v>
      </c>
      <c r="B532" s="0" t="n">
        <v>2296</v>
      </c>
      <c r="C532" s="0" t="n">
        <v>0</v>
      </c>
      <c r="D532" s="0" t="n">
        <v>89</v>
      </c>
    </row>
    <row r="533" customFormat="false" ht="12.75" hidden="false" customHeight="false" outlineLevel="0" collapsed="false">
      <c r="A533" s="144" t="n">
        <v>38957.6244328704</v>
      </c>
      <c r="B533" s="0" t="n">
        <v>2297</v>
      </c>
      <c r="C533" s="0" t="n">
        <v>0</v>
      </c>
      <c r="D533" s="0" t="n">
        <v>89</v>
      </c>
    </row>
    <row r="534" customFormat="false" ht="12.75" hidden="false" customHeight="false" outlineLevel="0" collapsed="false">
      <c r="A534" s="144"/>
      <c r="D534" s="0" t="n">
        <v>89</v>
      </c>
    </row>
    <row r="535" customFormat="false" ht="12.75" hidden="false" customHeight="false" outlineLevel="0" collapsed="false">
      <c r="A535" s="144" t="n">
        <v>38957.6158912037</v>
      </c>
      <c r="B535" s="0" t="n">
        <v>1</v>
      </c>
      <c r="C535" s="0" t="n">
        <v>0</v>
      </c>
      <c r="D535" s="0" t="n">
        <v>90</v>
      </c>
    </row>
    <row r="536" customFormat="false" ht="12.75" hidden="false" customHeight="false" outlineLevel="0" collapsed="false">
      <c r="A536" s="144" t="n">
        <v>38957.6180324074</v>
      </c>
      <c r="B536" s="0" t="n">
        <v>1</v>
      </c>
      <c r="C536" s="0" t="n">
        <v>0</v>
      </c>
      <c r="D536" s="0" t="n">
        <v>90</v>
      </c>
    </row>
    <row r="537" customFormat="false" ht="12.75" hidden="false" customHeight="false" outlineLevel="0" collapsed="false">
      <c r="A537" s="144" t="n">
        <v>38957.6201736111</v>
      </c>
      <c r="B537" s="0" t="n">
        <v>1</v>
      </c>
      <c r="C537" s="0" t="n">
        <v>0</v>
      </c>
      <c r="D537" s="0" t="n">
        <v>90</v>
      </c>
    </row>
    <row r="538" customFormat="false" ht="12.75" hidden="false" customHeight="false" outlineLevel="0" collapsed="false">
      <c r="A538" s="144" t="n">
        <v>38957.6223032407</v>
      </c>
      <c r="B538" s="0" t="n">
        <v>2079</v>
      </c>
      <c r="C538" s="0" t="n">
        <v>0</v>
      </c>
      <c r="D538" s="0" t="n">
        <v>90</v>
      </c>
    </row>
    <row r="539" customFormat="false" ht="12.75" hidden="false" customHeight="false" outlineLevel="0" collapsed="false">
      <c r="A539" s="144" t="n">
        <v>38957.6244444444</v>
      </c>
      <c r="B539" s="0" t="n">
        <v>2522</v>
      </c>
      <c r="C539" s="0" t="n">
        <v>0</v>
      </c>
      <c r="D539" s="0" t="n">
        <v>90</v>
      </c>
    </row>
    <row r="540" customFormat="false" ht="12.75" hidden="false" customHeight="false" outlineLevel="0" collapsed="false">
      <c r="A540" s="144"/>
      <c r="D540" s="0" t="n">
        <v>90</v>
      </c>
    </row>
    <row r="541" customFormat="false" ht="12.75" hidden="false" customHeight="false" outlineLevel="0" collapsed="false">
      <c r="A541" s="144" t="n">
        <v>38957.6159027778</v>
      </c>
      <c r="B541" s="0" t="n">
        <v>1</v>
      </c>
      <c r="C541" s="0" t="n">
        <v>0</v>
      </c>
      <c r="D541" s="0" t="n">
        <v>91</v>
      </c>
    </row>
    <row r="542" customFormat="false" ht="12.75" hidden="false" customHeight="false" outlineLevel="0" collapsed="false">
      <c r="A542" s="144" t="n">
        <v>38957.6180439815</v>
      </c>
      <c r="B542" s="0" t="n">
        <v>1</v>
      </c>
      <c r="C542" s="0" t="n">
        <v>0</v>
      </c>
      <c r="D542" s="0" t="n">
        <v>91</v>
      </c>
    </row>
    <row r="543" customFormat="false" ht="12.75" hidden="false" customHeight="false" outlineLevel="0" collapsed="false">
      <c r="A543" s="144" t="n">
        <v>38957.6201851852</v>
      </c>
      <c r="B543" s="0" t="n">
        <v>1</v>
      </c>
      <c r="C543" s="0" t="n">
        <v>0</v>
      </c>
      <c r="D543" s="0" t="n">
        <v>91</v>
      </c>
    </row>
    <row r="544" customFormat="false" ht="12.75" hidden="false" customHeight="false" outlineLevel="0" collapsed="false">
      <c r="A544" s="144" t="n">
        <v>38957.6223263889</v>
      </c>
      <c r="B544" s="0" t="n">
        <v>2410</v>
      </c>
      <c r="C544" s="0" t="n">
        <v>0</v>
      </c>
      <c r="D544" s="0" t="n">
        <v>91</v>
      </c>
    </row>
    <row r="545" customFormat="false" ht="12.75" hidden="false" customHeight="false" outlineLevel="0" collapsed="false">
      <c r="A545" s="144" t="n">
        <v>38957.6244560185</v>
      </c>
      <c r="B545" s="0" t="n">
        <v>2129</v>
      </c>
      <c r="C545" s="0" t="n">
        <v>0</v>
      </c>
      <c r="D545" s="0" t="n">
        <v>91</v>
      </c>
    </row>
    <row r="546" customFormat="false" ht="12.75" hidden="false" customHeight="false" outlineLevel="0" collapsed="false">
      <c r="A546" s="144"/>
      <c r="D546" s="0" t="n">
        <v>91</v>
      </c>
    </row>
    <row r="547" customFormat="false" ht="12.75" hidden="false" customHeight="false" outlineLevel="0" collapsed="false">
      <c r="A547" s="144" t="n">
        <v>38957.6159259259</v>
      </c>
      <c r="B547" s="0" t="n">
        <v>1</v>
      </c>
      <c r="C547" s="0" t="n">
        <v>0</v>
      </c>
      <c r="D547" s="0" t="n">
        <v>92</v>
      </c>
    </row>
    <row r="548" customFormat="false" ht="12.75" hidden="false" customHeight="false" outlineLevel="0" collapsed="false">
      <c r="A548" s="144" t="n">
        <v>38957.6180555556</v>
      </c>
      <c r="B548" s="0" t="n">
        <v>1</v>
      </c>
      <c r="C548" s="0" t="n">
        <v>0</v>
      </c>
      <c r="D548" s="0" t="n">
        <v>92</v>
      </c>
    </row>
    <row r="549" customFormat="false" ht="12.75" hidden="false" customHeight="false" outlineLevel="0" collapsed="false">
      <c r="A549" s="144" t="n">
        <v>38957.6201967593</v>
      </c>
      <c r="B549" s="0" t="n">
        <v>1</v>
      </c>
      <c r="C549" s="0" t="n">
        <v>0</v>
      </c>
      <c r="D549" s="0" t="n">
        <v>92</v>
      </c>
    </row>
    <row r="550" customFormat="false" ht="12.75" hidden="false" customHeight="false" outlineLevel="0" collapsed="false">
      <c r="A550" s="144" t="n">
        <v>38957.622337963</v>
      </c>
      <c r="B550" s="0" t="n">
        <v>2094</v>
      </c>
      <c r="C550" s="0" t="n">
        <v>0</v>
      </c>
      <c r="D550" s="0" t="n">
        <v>92</v>
      </c>
    </row>
    <row r="551" customFormat="false" ht="12.75" hidden="false" customHeight="false" outlineLevel="0" collapsed="false">
      <c r="A551" s="144" t="n">
        <v>38957.6244791667</v>
      </c>
      <c r="B551" s="0" t="n">
        <v>2360</v>
      </c>
      <c r="C551" s="0" t="n">
        <v>0</v>
      </c>
      <c r="D551" s="0" t="n">
        <v>92</v>
      </c>
    </row>
    <row r="552" customFormat="false" ht="12.75" hidden="false" customHeight="false" outlineLevel="0" collapsed="false">
      <c r="A552" s="144"/>
      <c r="D552" s="0" t="n">
        <v>92</v>
      </c>
    </row>
    <row r="553" customFormat="false" ht="12.75" hidden="false" customHeight="false" outlineLevel="0" collapsed="false">
      <c r="A553" s="144" t="n">
        <v>38957.6159375</v>
      </c>
      <c r="B553" s="0" t="n">
        <v>1</v>
      </c>
      <c r="C553" s="0" t="n">
        <v>0</v>
      </c>
      <c r="D553" s="0" t="n">
        <v>93</v>
      </c>
    </row>
    <row r="554" customFormat="false" ht="12.75" hidden="false" customHeight="false" outlineLevel="0" collapsed="false">
      <c r="A554" s="144" t="n">
        <v>38957.6180787037</v>
      </c>
      <c r="B554" s="0" t="n">
        <v>1</v>
      </c>
      <c r="C554" s="0" t="n">
        <v>0</v>
      </c>
      <c r="D554" s="0" t="n">
        <v>93</v>
      </c>
    </row>
    <row r="555" customFormat="false" ht="12.75" hidden="false" customHeight="false" outlineLevel="0" collapsed="false">
      <c r="A555" s="144" t="n">
        <v>38957.6202199074</v>
      </c>
      <c r="B555" s="0" t="n">
        <v>1</v>
      </c>
      <c r="C555" s="0" t="n">
        <v>0</v>
      </c>
      <c r="D555" s="0" t="n">
        <v>93</v>
      </c>
    </row>
    <row r="556" customFormat="false" ht="12.75" hidden="false" customHeight="false" outlineLevel="0" collapsed="false">
      <c r="A556" s="144" t="n">
        <v>38957.622349537</v>
      </c>
      <c r="B556" s="0" t="n">
        <v>2426</v>
      </c>
      <c r="C556" s="0" t="n">
        <v>0</v>
      </c>
      <c r="D556" s="0" t="n">
        <v>93</v>
      </c>
    </row>
    <row r="557" customFormat="false" ht="12.75" hidden="false" customHeight="false" outlineLevel="0" collapsed="false">
      <c r="A557" s="144" t="n">
        <v>38957.6244907407</v>
      </c>
      <c r="B557" s="0" t="n">
        <v>2494</v>
      </c>
      <c r="C557" s="0" t="n">
        <v>0</v>
      </c>
      <c r="D557" s="0" t="n">
        <v>93</v>
      </c>
    </row>
    <row r="558" customFormat="false" ht="12.75" hidden="false" customHeight="false" outlineLevel="0" collapsed="false">
      <c r="A558" s="144"/>
      <c r="D558" s="0" t="n">
        <v>93</v>
      </c>
    </row>
    <row r="559" customFormat="false" ht="12.75" hidden="false" customHeight="false" outlineLevel="0" collapsed="false">
      <c r="A559" s="144" t="n">
        <v>38957.6159606481</v>
      </c>
      <c r="B559" s="0" t="n">
        <v>1</v>
      </c>
      <c r="C559" s="0" t="n">
        <v>0</v>
      </c>
      <c r="D559" s="0" t="n">
        <v>94</v>
      </c>
    </row>
    <row r="560" customFormat="false" ht="12.75" hidden="false" customHeight="false" outlineLevel="0" collapsed="false">
      <c r="A560" s="144" t="n">
        <v>38957.6180902778</v>
      </c>
      <c r="B560" s="0" t="n">
        <v>1</v>
      </c>
      <c r="C560" s="0" t="n">
        <v>0</v>
      </c>
      <c r="D560" s="0" t="n">
        <v>94</v>
      </c>
    </row>
    <row r="561" customFormat="false" ht="12.75" hidden="false" customHeight="false" outlineLevel="0" collapsed="false">
      <c r="A561" s="144" t="n">
        <v>38957.6202314815</v>
      </c>
      <c r="B561" s="0" t="n">
        <v>1</v>
      </c>
      <c r="C561" s="0" t="n">
        <v>0</v>
      </c>
      <c r="D561" s="0" t="n">
        <v>94</v>
      </c>
    </row>
    <row r="562" customFormat="false" ht="12.75" hidden="false" customHeight="false" outlineLevel="0" collapsed="false">
      <c r="A562" s="144" t="n">
        <v>38957.6223726852</v>
      </c>
      <c r="B562" s="0" t="n">
        <v>2386</v>
      </c>
      <c r="C562" s="0" t="n">
        <v>0</v>
      </c>
      <c r="D562" s="0" t="n">
        <v>94</v>
      </c>
    </row>
    <row r="563" customFormat="false" ht="12.75" hidden="false" customHeight="false" outlineLevel="0" collapsed="false">
      <c r="A563" s="144" t="n">
        <v>38957.6245138889</v>
      </c>
      <c r="B563" s="0" t="n">
        <v>2389</v>
      </c>
      <c r="C563" s="0" t="n">
        <v>0</v>
      </c>
      <c r="D563" s="0" t="n">
        <v>94</v>
      </c>
    </row>
    <row r="564" customFormat="false" ht="12.75" hidden="false" customHeight="false" outlineLevel="0" collapsed="false">
      <c r="A564" s="144"/>
      <c r="D564" s="0" t="n">
        <v>94</v>
      </c>
    </row>
    <row r="565" customFormat="false" ht="12.75" hidden="false" customHeight="false" outlineLevel="0" collapsed="false">
      <c r="A565" s="144" t="n">
        <v>38957.6159722222</v>
      </c>
      <c r="B565" s="0" t="n">
        <v>1</v>
      </c>
      <c r="C565" s="0" t="n">
        <v>0</v>
      </c>
      <c r="D565" s="0" t="n">
        <v>95</v>
      </c>
    </row>
    <row r="566" customFormat="false" ht="12.75" hidden="false" customHeight="false" outlineLevel="0" collapsed="false">
      <c r="A566" s="144" t="n">
        <v>38957.6181134259</v>
      </c>
      <c r="B566" s="0" t="n">
        <v>1</v>
      </c>
      <c r="C566" s="0" t="n">
        <v>0</v>
      </c>
      <c r="D566" s="0" t="n">
        <v>95</v>
      </c>
    </row>
    <row r="567" customFormat="false" ht="12.75" hidden="false" customHeight="false" outlineLevel="0" collapsed="false">
      <c r="A567" s="144" t="n">
        <v>38957.6202430556</v>
      </c>
      <c r="B567" s="0" t="n">
        <v>1</v>
      </c>
      <c r="C567" s="0" t="n">
        <v>0</v>
      </c>
      <c r="D567" s="0" t="n">
        <v>95</v>
      </c>
    </row>
    <row r="568" customFormat="false" ht="12.75" hidden="false" customHeight="false" outlineLevel="0" collapsed="false">
      <c r="A568" s="144" t="n">
        <v>38957.6223842593</v>
      </c>
      <c r="B568" s="0" t="n">
        <v>2292</v>
      </c>
      <c r="C568" s="0" t="n">
        <v>0</v>
      </c>
      <c r="D568" s="0" t="n">
        <v>95</v>
      </c>
    </row>
    <row r="569" customFormat="false" ht="12.75" hidden="false" customHeight="false" outlineLevel="0" collapsed="false">
      <c r="A569" s="144" t="n">
        <v>38957.624525463</v>
      </c>
      <c r="B569" s="0" t="n">
        <v>2279</v>
      </c>
      <c r="C569" s="0" t="n">
        <v>0</v>
      </c>
      <c r="D569" s="0" t="n">
        <v>95</v>
      </c>
    </row>
    <row r="570" customFormat="false" ht="12.75" hidden="false" customHeight="false" outlineLevel="0" collapsed="false">
      <c r="A570" s="144"/>
      <c r="D570" s="0" t="n">
        <v>95</v>
      </c>
    </row>
    <row r="571" customFormat="false" ht="12.75" hidden="false" customHeight="false" outlineLevel="0" collapsed="false">
      <c r="A571" s="144" t="n">
        <v>38957.6159837963</v>
      </c>
      <c r="B571" s="0" t="n">
        <v>1</v>
      </c>
      <c r="C571" s="0" t="n">
        <v>0</v>
      </c>
      <c r="D571" s="0" t="n">
        <v>96</v>
      </c>
    </row>
    <row r="572" customFormat="false" ht="12.75" hidden="false" customHeight="false" outlineLevel="0" collapsed="false">
      <c r="A572" s="144" t="n">
        <v>38957.618125</v>
      </c>
      <c r="B572" s="0" t="n">
        <v>1</v>
      </c>
      <c r="C572" s="0" t="n">
        <v>0</v>
      </c>
      <c r="D572" s="0" t="n">
        <v>96</v>
      </c>
    </row>
    <row r="573" customFormat="false" ht="12.75" hidden="false" customHeight="false" outlineLevel="0" collapsed="false">
      <c r="A573" s="144" t="n">
        <v>38957.6202662037</v>
      </c>
      <c r="B573" s="0" t="n">
        <v>1</v>
      </c>
      <c r="C573" s="0" t="n">
        <v>0</v>
      </c>
      <c r="D573" s="0" t="n">
        <v>96</v>
      </c>
    </row>
    <row r="574" customFormat="false" ht="12.75" hidden="false" customHeight="false" outlineLevel="0" collapsed="false">
      <c r="A574" s="144" t="n">
        <v>38957.6224074074</v>
      </c>
      <c r="B574" s="0" t="n">
        <v>2439</v>
      </c>
      <c r="C574" s="0" t="n">
        <v>1</v>
      </c>
      <c r="D574" s="0" t="n">
        <v>96</v>
      </c>
    </row>
    <row r="575" customFormat="false" ht="12.75" hidden="false" customHeight="false" outlineLevel="0" collapsed="false">
      <c r="A575" s="144" t="n">
        <v>38957.624537037</v>
      </c>
      <c r="B575" s="0" t="n">
        <v>2500</v>
      </c>
      <c r="C575" s="0" t="n">
        <v>0</v>
      </c>
      <c r="D575" s="0" t="n">
        <v>96</v>
      </c>
    </row>
    <row r="576" customFormat="false" ht="12.75" hidden="false" customHeight="false" outlineLevel="0" collapsed="false">
      <c r="A576" s="144"/>
      <c r="D576" s="0" t="n">
        <v>96</v>
      </c>
    </row>
    <row r="577" customFormat="false" ht="12.75" hidden="false" customHeight="false" outlineLevel="0" collapsed="false">
      <c r="A577" s="144" t="n">
        <v>38957.6160069444</v>
      </c>
      <c r="B577" s="0" t="n">
        <v>1</v>
      </c>
      <c r="C577" s="0" t="n">
        <v>0</v>
      </c>
      <c r="D577" s="0" t="n">
        <v>97</v>
      </c>
    </row>
    <row r="578" customFormat="false" ht="12.75" hidden="false" customHeight="false" outlineLevel="0" collapsed="false">
      <c r="A578" s="144" t="n">
        <v>38957.6181365741</v>
      </c>
      <c r="B578" s="0" t="n">
        <v>1</v>
      </c>
      <c r="C578" s="0" t="n">
        <v>0</v>
      </c>
      <c r="D578" s="0" t="n">
        <v>97</v>
      </c>
    </row>
    <row r="579" customFormat="false" ht="12.75" hidden="false" customHeight="false" outlineLevel="0" collapsed="false">
      <c r="A579" s="144" t="n">
        <v>38957.6202777778</v>
      </c>
      <c r="B579" s="0" t="n">
        <v>1</v>
      </c>
      <c r="C579" s="0" t="n">
        <v>0</v>
      </c>
      <c r="D579" s="0" t="n">
        <v>97</v>
      </c>
    </row>
    <row r="580" customFormat="false" ht="12.75" hidden="false" customHeight="false" outlineLevel="0" collapsed="false">
      <c r="A580" s="144" t="n">
        <v>38957.6224189815</v>
      </c>
      <c r="B580" s="0" t="n">
        <v>2186</v>
      </c>
      <c r="C580" s="0" t="n">
        <v>0</v>
      </c>
      <c r="D580" s="0" t="n">
        <v>97</v>
      </c>
    </row>
    <row r="581" customFormat="false" ht="12.75" hidden="false" customHeight="false" outlineLevel="0" collapsed="false">
      <c r="A581" s="144" t="n">
        <v>38957.6245601852</v>
      </c>
      <c r="B581" s="0" t="n">
        <v>2007</v>
      </c>
      <c r="C581" s="0" t="n">
        <v>0</v>
      </c>
      <c r="D581" s="0" t="n">
        <v>97</v>
      </c>
    </row>
    <row r="582" customFormat="false" ht="12.75" hidden="false" customHeight="false" outlineLevel="0" collapsed="false">
      <c r="A582" s="144"/>
      <c r="D582" s="0" t="n">
        <v>97</v>
      </c>
    </row>
    <row r="583" customFormat="false" ht="12.75" hidden="false" customHeight="false" outlineLevel="0" collapsed="false">
      <c r="A583" s="144" t="n">
        <v>38957.6160185185</v>
      </c>
      <c r="B583" s="0" t="n">
        <v>1</v>
      </c>
      <c r="C583" s="0" t="n">
        <v>0</v>
      </c>
      <c r="D583" s="0" t="n">
        <v>98</v>
      </c>
    </row>
    <row r="584" customFormat="false" ht="12.75" hidden="false" customHeight="false" outlineLevel="0" collapsed="false">
      <c r="A584" s="144" t="n">
        <v>38957.6181597222</v>
      </c>
      <c r="B584" s="0" t="n">
        <v>1</v>
      </c>
      <c r="C584" s="0" t="n">
        <v>0</v>
      </c>
      <c r="D584" s="0" t="n">
        <v>98</v>
      </c>
    </row>
    <row r="585" customFormat="false" ht="12.75" hidden="false" customHeight="false" outlineLevel="0" collapsed="false">
      <c r="A585" s="144" t="n">
        <v>38957.6203009259</v>
      </c>
      <c r="B585" s="0" t="n">
        <v>1</v>
      </c>
      <c r="C585" s="0" t="n">
        <v>0</v>
      </c>
      <c r="D585" s="0" t="n">
        <v>98</v>
      </c>
    </row>
    <row r="586" customFormat="false" ht="12.75" hidden="false" customHeight="false" outlineLevel="0" collapsed="false">
      <c r="A586" s="144" t="n">
        <v>38957.6224305556</v>
      </c>
      <c r="B586" s="0" t="n">
        <v>2425</v>
      </c>
      <c r="C586" s="0" t="n">
        <v>0</v>
      </c>
      <c r="D586" s="0" t="n">
        <v>98</v>
      </c>
    </row>
    <row r="587" customFormat="false" ht="12.75" hidden="false" customHeight="false" outlineLevel="0" collapsed="false">
      <c r="A587" s="144" t="n">
        <v>38957.6245717593</v>
      </c>
      <c r="B587" s="0" t="n">
        <v>2070</v>
      </c>
      <c r="C587" s="0" t="n">
        <v>0</v>
      </c>
      <c r="D587" s="0" t="n">
        <v>98</v>
      </c>
    </row>
    <row r="588" customFormat="false" ht="12.75" hidden="false" customHeight="false" outlineLevel="0" collapsed="false">
      <c r="A588" s="144"/>
      <c r="D588" s="0" t="n">
        <v>98</v>
      </c>
    </row>
    <row r="589" customFormat="false" ht="12.75" hidden="false" customHeight="false" outlineLevel="0" collapsed="false">
      <c r="A589" s="144" t="n">
        <v>38957.6160416667</v>
      </c>
      <c r="B589" s="0" t="n">
        <v>1</v>
      </c>
      <c r="C589" s="0" t="n">
        <v>0</v>
      </c>
      <c r="D589" s="0" t="n">
        <v>99</v>
      </c>
    </row>
    <row r="590" customFormat="false" ht="12.75" hidden="false" customHeight="false" outlineLevel="0" collapsed="false">
      <c r="A590" s="144" t="n">
        <v>38957.6181712963</v>
      </c>
      <c r="B590" s="0" t="n">
        <v>1</v>
      </c>
      <c r="C590" s="0" t="n">
        <v>0</v>
      </c>
      <c r="D590" s="0" t="n">
        <v>99</v>
      </c>
    </row>
    <row r="591" customFormat="false" ht="12.75" hidden="false" customHeight="false" outlineLevel="0" collapsed="false">
      <c r="A591" s="144" t="n">
        <v>38957.6203125</v>
      </c>
      <c r="B591" s="0" t="n">
        <v>1</v>
      </c>
      <c r="C591" s="0" t="n">
        <v>0</v>
      </c>
      <c r="D591" s="0" t="n">
        <v>99</v>
      </c>
    </row>
    <row r="592" customFormat="false" ht="12.75" hidden="false" customHeight="false" outlineLevel="0" collapsed="false">
      <c r="A592" s="144" t="n">
        <v>38957.6224537037</v>
      </c>
      <c r="B592" s="0" t="n">
        <v>2489</v>
      </c>
      <c r="C592" s="0" t="n">
        <v>0</v>
      </c>
      <c r="D592" s="0" t="n">
        <v>99</v>
      </c>
    </row>
    <row r="593" customFormat="false" ht="12.75" hidden="false" customHeight="false" outlineLevel="0" collapsed="false">
      <c r="A593" s="144" t="n">
        <v>38957.6245949074</v>
      </c>
      <c r="B593" s="0" t="n">
        <v>2134</v>
      </c>
      <c r="C593" s="0" t="n">
        <v>0</v>
      </c>
      <c r="D593" s="0" t="n">
        <v>99</v>
      </c>
    </row>
    <row r="594" customFormat="false" ht="12.75" hidden="false" customHeight="false" outlineLevel="0" collapsed="false">
      <c r="A594" s="144"/>
      <c r="D594" s="0" t="n">
        <v>99</v>
      </c>
    </row>
    <row r="595" customFormat="false" ht="12.75" hidden="false" customHeight="false" outlineLevel="0" collapsed="false">
      <c r="A595" s="144" t="n">
        <v>38957.6160532407</v>
      </c>
      <c r="B595" s="0" t="n">
        <v>1</v>
      </c>
      <c r="C595" s="0" t="n">
        <v>0</v>
      </c>
      <c r="D595" s="0" t="n">
        <v>100</v>
      </c>
    </row>
    <row r="596" customFormat="false" ht="12.75" hidden="false" customHeight="false" outlineLevel="0" collapsed="false">
      <c r="A596" s="144" t="n">
        <v>38957.6181944445</v>
      </c>
      <c r="B596" s="0" t="n">
        <v>1</v>
      </c>
      <c r="C596" s="0" t="n">
        <v>0</v>
      </c>
      <c r="D596" s="0" t="n">
        <v>100</v>
      </c>
    </row>
    <row r="597" customFormat="false" ht="12.75" hidden="false" customHeight="false" outlineLevel="0" collapsed="false">
      <c r="A597" s="144" t="n">
        <v>38957.6203240741</v>
      </c>
      <c r="B597" s="0" t="n">
        <v>1</v>
      </c>
      <c r="C597" s="0" t="n">
        <v>0</v>
      </c>
      <c r="D597" s="0" t="n">
        <v>100</v>
      </c>
    </row>
    <row r="598" customFormat="false" ht="12.75" hidden="false" customHeight="false" outlineLevel="0" collapsed="false">
      <c r="A598" s="144" t="n">
        <v>38957.6224652778</v>
      </c>
      <c r="B598" s="0" t="n">
        <v>2301</v>
      </c>
      <c r="C598" s="0" t="n">
        <v>0</v>
      </c>
      <c r="D598" s="0" t="n">
        <v>100</v>
      </c>
    </row>
    <row r="599" customFormat="false" ht="12.75" hidden="false" customHeight="false" outlineLevel="0" collapsed="false">
      <c r="A599" s="144" t="n">
        <v>38957.6246064815</v>
      </c>
      <c r="B599" s="0" t="n">
        <v>1989</v>
      </c>
      <c r="C599" s="0" t="n">
        <v>0</v>
      </c>
      <c r="D599" s="0" t="n">
        <v>100</v>
      </c>
    </row>
    <row r="600" customFormat="false" ht="12.75" hidden="false" customHeight="false" outlineLevel="0" collapsed="false">
      <c r="A600" s="144"/>
      <c r="D600" s="0" t="n">
        <v>100</v>
      </c>
    </row>
    <row r="601" customFormat="false" ht="12.75" hidden="false" customHeight="false" outlineLevel="0" collapsed="false">
      <c r="A601" s="144" t="n">
        <v>38957.6160648148</v>
      </c>
      <c r="B601" s="0" t="n">
        <v>1</v>
      </c>
      <c r="C601" s="0" t="n">
        <v>0</v>
      </c>
      <c r="D601" s="0" t="n">
        <v>101</v>
      </c>
    </row>
    <row r="602" customFormat="false" ht="12.75" hidden="false" customHeight="false" outlineLevel="0" collapsed="false">
      <c r="A602" s="144" t="n">
        <v>38957.6182060185</v>
      </c>
      <c r="B602" s="0" t="n">
        <v>1</v>
      </c>
      <c r="C602" s="0" t="n">
        <v>0</v>
      </c>
      <c r="D602" s="0" t="n">
        <v>101</v>
      </c>
    </row>
    <row r="603" customFormat="false" ht="12.75" hidden="false" customHeight="false" outlineLevel="0" collapsed="false">
      <c r="A603" s="144" t="n">
        <v>38957.6203472222</v>
      </c>
      <c r="B603" s="0" t="n">
        <v>1</v>
      </c>
      <c r="C603" s="0" t="n">
        <v>0</v>
      </c>
      <c r="D603" s="0" t="n">
        <v>101</v>
      </c>
    </row>
    <row r="604" customFormat="false" ht="12.75" hidden="false" customHeight="false" outlineLevel="0" collapsed="false">
      <c r="A604" s="144" t="n">
        <v>38957.6224884259</v>
      </c>
      <c r="B604" s="0" t="n">
        <v>2266</v>
      </c>
      <c r="C604" s="0" t="n">
        <v>0</v>
      </c>
      <c r="D604" s="0" t="n">
        <v>101</v>
      </c>
    </row>
    <row r="605" customFormat="false" ht="12.75" hidden="false" customHeight="false" outlineLevel="0" collapsed="false">
      <c r="A605" s="144" t="n">
        <v>38957.6246180556</v>
      </c>
      <c r="B605" s="0" t="n">
        <v>2159</v>
      </c>
      <c r="C605" s="0" t="n">
        <v>0</v>
      </c>
      <c r="D605" s="0" t="n">
        <v>101</v>
      </c>
    </row>
    <row r="606" customFormat="false" ht="12.75" hidden="false" customHeight="false" outlineLevel="0" collapsed="false">
      <c r="A606" s="144"/>
      <c r="D606" s="0" t="n">
        <v>101</v>
      </c>
    </row>
    <row r="607" customFormat="false" ht="12.75" hidden="false" customHeight="false" outlineLevel="0" collapsed="false">
      <c r="A607" s="144" t="n">
        <v>38957.616087963</v>
      </c>
      <c r="B607" s="0" t="n">
        <v>1</v>
      </c>
      <c r="C607" s="0" t="n">
        <v>0</v>
      </c>
      <c r="D607" s="0" t="n">
        <v>102</v>
      </c>
    </row>
    <row r="608" customFormat="false" ht="12.75" hidden="false" customHeight="false" outlineLevel="0" collapsed="false">
      <c r="A608" s="144" t="n">
        <v>38957.6182291667</v>
      </c>
      <c r="B608" s="0" t="n">
        <v>1</v>
      </c>
      <c r="C608" s="0" t="n">
        <v>0</v>
      </c>
      <c r="D608" s="0" t="n">
        <v>102</v>
      </c>
    </row>
    <row r="609" customFormat="false" ht="12.75" hidden="false" customHeight="false" outlineLevel="0" collapsed="false">
      <c r="A609" s="144" t="n">
        <v>38957.6203587963</v>
      </c>
      <c r="B609" s="0" t="n">
        <v>1</v>
      </c>
      <c r="C609" s="0" t="n">
        <v>0</v>
      </c>
      <c r="D609" s="0" t="n">
        <v>102</v>
      </c>
    </row>
    <row r="610" customFormat="false" ht="12.75" hidden="false" customHeight="false" outlineLevel="0" collapsed="false">
      <c r="A610" s="144" t="n">
        <v>38957.6225</v>
      </c>
      <c r="B610" s="0" t="n">
        <v>2187</v>
      </c>
      <c r="C610" s="0" t="n">
        <v>0</v>
      </c>
      <c r="D610" s="0" t="n">
        <v>102</v>
      </c>
    </row>
    <row r="611" customFormat="false" ht="12.75" hidden="false" customHeight="false" outlineLevel="0" collapsed="false">
      <c r="A611" s="144" t="n">
        <v>38957.6246412037</v>
      </c>
      <c r="B611" s="0" t="n">
        <v>2416</v>
      </c>
      <c r="C611" s="0" t="n">
        <v>0</v>
      </c>
      <c r="D611" s="0" t="n">
        <v>102</v>
      </c>
    </row>
    <row r="612" customFormat="false" ht="12.75" hidden="false" customHeight="false" outlineLevel="0" collapsed="false">
      <c r="A612" s="144"/>
      <c r="D612" s="0" t="n">
        <v>102</v>
      </c>
    </row>
    <row r="613" customFormat="false" ht="12.75" hidden="false" customHeight="false" outlineLevel="0" collapsed="false">
      <c r="A613" s="144" t="n">
        <v>38957.616099537</v>
      </c>
      <c r="B613" s="0" t="n">
        <v>1</v>
      </c>
      <c r="C613" s="0" t="n">
        <v>0</v>
      </c>
      <c r="D613" s="0" t="n">
        <v>103</v>
      </c>
    </row>
    <row r="614" customFormat="false" ht="12.75" hidden="false" customHeight="false" outlineLevel="0" collapsed="false">
      <c r="A614" s="144" t="n">
        <v>38957.6182407407</v>
      </c>
      <c r="B614" s="0" t="n">
        <v>1</v>
      </c>
      <c r="C614" s="0" t="n">
        <v>0</v>
      </c>
      <c r="D614" s="0" t="n">
        <v>103</v>
      </c>
    </row>
    <row r="615" customFormat="false" ht="12.75" hidden="false" customHeight="false" outlineLevel="0" collapsed="false">
      <c r="A615" s="144" t="n">
        <v>38957.6203819444</v>
      </c>
      <c r="B615" s="0" t="n">
        <v>1</v>
      </c>
      <c r="C615" s="0" t="n">
        <v>0</v>
      </c>
      <c r="D615" s="0" t="n">
        <v>103</v>
      </c>
    </row>
    <row r="616" customFormat="false" ht="12.75" hidden="false" customHeight="false" outlineLevel="0" collapsed="false">
      <c r="A616" s="144" t="n">
        <v>38957.6225115741</v>
      </c>
      <c r="B616" s="0" t="n">
        <v>2113</v>
      </c>
      <c r="C616" s="0" t="n">
        <v>0</v>
      </c>
      <c r="D616" s="0" t="n">
        <v>103</v>
      </c>
    </row>
    <row r="617" customFormat="false" ht="12.75" hidden="false" customHeight="false" outlineLevel="0" collapsed="false">
      <c r="A617" s="144" t="n">
        <v>38957.6246527778</v>
      </c>
      <c r="B617" s="0" t="n">
        <v>2282</v>
      </c>
      <c r="C617" s="0" t="n">
        <v>0</v>
      </c>
      <c r="D617" s="0" t="n">
        <v>103</v>
      </c>
    </row>
    <row r="618" customFormat="false" ht="12.75" hidden="false" customHeight="false" outlineLevel="0" collapsed="false">
      <c r="A618" s="144"/>
      <c r="D618" s="0" t="n">
        <v>103</v>
      </c>
    </row>
    <row r="619" customFormat="false" ht="12.75" hidden="false" customHeight="false" outlineLevel="0" collapsed="false">
      <c r="A619" s="144" t="n">
        <v>38957.6161111111</v>
      </c>
      <c r="B619" s="0" t="n">
        <v>1</v>
      </c>
      <c r="C619" s="0" t="n">
        <v>0</v>
      </c>
      <c r="D619" s="0" t="n">
        <v>104</v>
      </c>
    </row>
    <row r="620" customFormat="false" ht="12.75" hidden="false" customHeight="false" outlineLevel="0" collapsed="false">
      <c r="A620" s="144" t="n">
        <v>38957.6182523148</v>
      </c>
      <c r="B620" s="0" t="n">
        <v>1</v>
      </c>
      <c r="C620" s="0" t="n">
        <v>0</v>
      </c>
      <c r="D620" s="0" t="n">
        <v>104</v>
      </c>
    </row>
    <row r="621" customFormat="false" ht="12.75" hidden="false" customHeight="false" outlineLevel="0" collapsed="false">
      <c r="A621" s="144" t="n">
        <v>38957.6203935185</v>
      </c>
      <c r="B621" s="0" t="n">
        <v>1</v>
      </c>
      <c r="C621" s="0" t="n">
        <v>0</v>
      </c>
      <c r="D621" s="0" t="n">
        <v>104</v>
      </c>
    </row>
    <row r="622" customFormat="false" ht="12.75" hidden="false" customHeight="false" outlineLevel="0" collapsed="false">
      <c r="A622" s="144" t="n">
        <v>38957.6225347222</v>
      </c>
      <c r="B622" s="0" t="n">
        <v>2393</v>
      </c>
      <c r="C622" s="0" t="n">
        <v>0</v>
      </c>
      <c r="D622" s="0" t="n">
        <v>104</v>
      </c>
    </row>
    <row r="623" customFormat="false" ht="12.75" hidden="false" customHeight="false" outlineLevel="0" collapsed="false">
      <c r="A623" s="144" t="n">
        <v>38957.6246759259</v>
      </c>
      <c r="B623" s="0" t="n">
        <v>2287</v>
      </c>
      <c r="C623" s="0" t="n">
        <v>0</v>
      </c>
      <c r="D623" s="0" t="n">
        <v>104</v>
      </c>
    </row>
    <row r="624" customFormat="false" ht="12.75" hidden="false" customHeight="false" outlineLevel="0" collapsed="false">
      <c r="A624" s="144"/>
      <c r="D624" s="0" t="n">
        <v>104</v>
      </c>
    </row>
    <row r="625" customFormat="false" ht="12.75" hidden="false" customHeight="false" outlineLevel="0" collapsed="false">
      <c r="A625" s="144" t="n">
        <v>38957.6161342593</v>
      </c>
      <c r="B625" s="0" t="n">
        <v>1</v>
      </c>
      <c r="C625" s="0" t="n">
        <v>0</v>
      </c>
      <c r="D625" s="0" t="n">
        <v>105</v>
      </c>
    </row>
    <row r="626" customFormat="false" ht="12.75" hidden="false" customHeight="false" outlineLevel="0" collapsed="false">
      <c r="A626" s="144" t="n">
        <v>38957.618275463</v>
      </c>
      <c r="B626" s="0" t="n">
        <v>1</v>
      </c>
      <c r="C626" s="0" t="n">
        <v>0</v>
      </c>
      <c r="D626" s="0" t="n">
        <v>105</v>
      </c>
    </row>
    <row r="627" customFormat="false" ht="12.75" hidden="false" customHeight="false" outlineLevel="0" collapsed="false">
      <c r="A627" s="144" t="n">
        <v>38957.6204166667</v>
      </c>
      <c r="B627" s="0" t="n">
        <v>1</v>
      </c>
      <c r="C627" s="0" t="n">
        <v>0</v>
      </c>
      <c r="D627" s="0" t="n">
        <v>105</v>
      </c>
    </row>
    <row r="628" customFormat="false" ht="12.75" hidden="false" customHeight="false" outlineLevel="0" collapsed="false">
      <c r="A628" s="144" t="n">
        <v>38957.6225462963</v>
      </c>
      <c r="B628" s="0" t="n">
        <v>2041</v>
      </c>
      <c r="C628" s="0" t="n">
        <v>0</v>
      </c>
      <c r="D628" s="0" t="n">
        <v>105</v>
      </c>
    </row>
    <row r="629" customFormat="false" ht="12.75" hidden="false" customHeight="false" outlineLevel="0" collapsed="false">
      <c r="A629" s="144" t="n">
        <v>38957.6246875</v>
      </c>
      <c r="B629" s="0" t="n">
        <v>2168</v>
      </c>
      <c r="C629" s="0" t="n">
        <v>0</v>
      </c>
      <c r="D629" s="0" t="n">
        <v>105</v>
      </c>
    </row>
    <row r="630" customFormat="false" ht="12.75" hidden="false" customHeight="false" outlineLevel="0" collapsed="false">
      <c r="A630" s="144"/>
      <c r="D630" s="0" t="n">
        <v>105</v>
      </c>
    </row>
    <row r="631" customFormat="false" ht="12.75" hidden="false" customHeight="false" outlineLevel="0" collapsed="false">
      <c r="A631" s="144" t="n">
        <v>38957.6161458333</v>
      </c>
      <c r="B631" s="0" t="n">
        <v>1</v>
      </c>
      <c r="C631" s="0" t="n">
        <v>0</v>
      </c>
      <c r="D631" s="0" t="n">
        <v>106</v>
      </c>
    </row>
    <row r="632" customFormat="false" ht="12.75" hidden="false" customHeight="false" outlineLevel="0" collapsed="false">
      <c r="A632" s="144" t="n">
        <v>38957.618287037</v>
      </c>
      <c r="B632" s="0" t="n">
        <v>1</v>
      </c>
      <c r="C632" s="0" t="n">
        <v>0</v>
      </c>
      <c r="D632" s="0" t="n">
        <v>106</v>
      </c>
    </row>
    <row r="633" customFormat="false" ht="12.75" hidden="false" customHeight="false" outlineLevel="0" collapsed="false">
      <c r="A633" s="144" t="n">
        <v>38957.6204282407</v>
      </c>
      <c r="B633" s="0" t="n">
        <v>1</v>
      </c>
      <c r="C633" s="0" t="n">
        <v>0</v>
      </c>
      <c r="D633" s="0" t="n">
        <v>106</v>
      </c>
    </row>
    <row r="634" customFormat="false" ht="12.75" hidden="false" customHeight="false" outlineLevel="0" collapsed="false">
      <c r="A634" s="144" t="n">
        <v>38957.6225694444</v>
      </c>
      <c r="B634" s="0" t="n">
        <v>2024</v>
      </c>
      <c r="C634" s="0" t="n">
        <v>0</v>
      </c>
      <c r="D634" s="0" t="n">
        <v>106</v>
      </c>
    </row>
    <row r="635" customFormat="false" ht="12.75" hidden="false" customHeight="false" outlineLevel="0" collapsed="false">
      <c r="A635" s="144" t="n">
        <v>38957.6246990741</v>
      </c>
      <c r="B635" s="0" t="n">
        <v>2073</v>
      </c>
      <c r="C635" s="0" t="n">
        <v>0</v>
      </c>
      <c r="D635" s="0" t="n">
        <v>106</v>
      </c>
    </row>
    <row r="636" customFormat="false" ht="12.75" hidden="false" customHeight="false" outlineLevel="0" collapsed="false">
      <c r="A636" s="144"/>
      <c r="D636" s="0" t="n">
        <v>106</v>
      </c>
    </row>
    <row r="637" customFormat="false" ht="12.75" hidden="false" customHeight="false" outlineLevel="0" collapsed="false">
      <c r="A637" s="144" t="n">
        <v>38957.6161689815</v>
      </c>
      <c r="B637" s="0" t="n">
        <v>1</v>
      </c>
      <c r="C637" s="0" t="n">
        <v>0</v>
      </c>
      <c r="D637" s="0" t="n">
        <v>107</v>
      </c>
    </row>
    <row r="638" customFormat="false" ht="12.75" hidden="false" customHeight="false" outlineLevel="0" collapsed="false">
      <c r="A638" s="144" t="n">
        <v>38957.6182986111</v>
      </c>
      <c r="B638" s="0" t="n">
        <v>1</v>
      </c>
      <c r="C638" s="0" t="n">
        <v>0</v>
      </c>
      <c r="D638" s="0" t="n">
        <v>107</v>
      </c>
    </row>
    <row r="639" customFormat="false" ht="12.75" hidden="false" customHeight="false" outlineLevel="0" collapsed="false">
      <c r="A639" s="144" t="n">
        <v>38957.6204398148</v>
      </c>
      <c r="B639" s="0" t="n">
        <v>1</v>
      </c>
      <c r="C639" s="0" t="n">
        <v>0</v>
      </c>
      <c r="D639" s="0" t="n">
        <v>107</v>
      </c>
    </row>
    <row r="640" customFormat="false" ht="12.75" hidden="false" customHeight="false" outlineLevel="0" collapsed="false">
      <c r="A640" s="144" t="n">
        <v>38957.6225810185</v>
      </c>
      <c r="B640" s="0" t="n">
        <v>2385</v>
      </c>
      <c r="C640" s="0" t="n">
        <v>0</v>
      </c>
      <c r="D640" s="0" t="n">
        <v>107</v>
      </c>
    </row>
    <row r="641" customFormat="false" ht="12.75" hidden="false" customHeight="false" outlineLevel="0" collapsed="false">
      <c r="A641" s="144" t="n">
        <v>38957.6247222222</v>
      </c>
      <c r="B641" s="0" t="n">
        <v>2235</v>
      </c>
      <c r="C641" s="0" t="n">
        <v>0</v>
      </c>
      <c r="D641" s="0" t="n">
        <v>107</v>
      </c>
    </row>
    <row r="642" customFormat="false" ht="12.75" hidden="false" customHeight="false" outlineLevel="0" collapsed="false">
      <c r="A642" s="144"/>
      <c r="D642" s="0" t="n">
        <v>107</v>
      </c>
    </row>
    <row r="643" customFormat="false" ht="12.75" hidden="false" customHeight="false" outlineLevel="0" collapsed="false">
      <c r="A643" s="144" t="n">
        <v>38957.6161805556</v>
      </c>
      <c r="B643" s="0" t="n">
        <v>7</v>
      </c>
      <c r="C643" s="0" t="n">
        <v>0</v>
      </c>
      <c r="D643" s="0" t="n">
        <v>108</v>
      </c>
    </row>
    <row r="644" customFormat="false" ht="12.75" hidden="false" customHeight="false" outlineLevel="0" collapsed="false">
      <c r="A644" s="144" t="n">
        <v>38957.6183217593</v>
      </c>
      <c r="B644" s="0" t="n">
        <v>1</v>
      </c>
      <c r="C644" s="0" t="n">
        <v>0</v>
      </c>
      <c r="D644" s="0" t="n">
        <v>108</v>
      </c>
    </row>
    <row r="645" customFormat="false" ht="12.75" hidden="false" customHeight="false" outlineLevel="0" collapsed="false">
      <c r="A645" s="144" t="n">
        <v>38957.620462963</v>
      </c>
      <c r="B645" s="0" t="n">
        <v>1</v>
      </c>
      <c r="C645" s="0" t="n">
        <v>0</v>
      </c>
      <c r="D645" s="0" t="n">
        <v>108</v>
      </c>
    </row>
    <row r="646" customFormat="false" ht="12.75" hidden="false" customHeight="false" outlineLevel="0" collapsed="false">
      <c r="A646" s="144" t="n">
        <v>38957.6225925926</v>
      </c>
      <c r="B646" s="0" t="n">
        <v>2550</v>
      </c>
      <c r="C646" s="0" t="n">
        <v>0</v>
      </c>
      <c r="D646" s="0" t="n">
        <v>108</v>
      </c>
    </row>
    <row r="647" customFormat="false" ht="12.75" hidden="false" customHeight="false" outlineLevel="0" collapsed="false">
      <c r="A647" s="144" t="n">
        <v>38957.6247337963</v>
      </c>
      <c r="B647" s="0" t="n">
        <v>2388</v>
      </c>
      <c r="C647" s="0" t="n">
        <v>0</v>
      </c>
      <c r="D647" s="0" t="n">
        <v>108</v>
      </c>
    </row>
    <row r="648" customFormat="false" ht="12.75" hidden="false" customHeight="false" outlineLevel="0" collapsed="false">
      <c r="A648" s="144"/>
      <c r="D648" s="0" t="n">
        <v>108</v>
      </c>
    </row>
    <row r="649" customFormat="false" ht="12.75" hidden="false" customHeight="false" outlineLevel="0" collapsed="false">
      <c r="A649" s="144" t="n">
        <v>38957.6162037037</v>
      </c>
      <c r="B649" s="0" t="n">
        <v>1</v>
      </c>
      <c r="C649" s="0" t="n">
        <v>0</v>
      </c>
      <c r="D649" s="0" t="n">
        <v>109</v>
      </c>
    </row>
    <row r="650" customFormat="false" ht="12.75" hidden="false" customHeight="false" outlineLevel="0" collapsed="false">
      <c r="A650" s="144" t="n">
        <v>38957.6183333333</v>
      </c>
      <c r="B650" s="0" t="n">
        <v>1</v>
      </c>
      <c r="C650" s="0" t="n">
        <v>0</v>
      </c>
      <c r="D650" s="0" t="n">
        <v>109</v>
      </c>
    </row>
    <row r="651" customFormat="false" ht="12.75" hidden="false" customHeight="false" outlineLevel="0" collapsed="false">
      <c r="A651" s="144" t="n">
        <v>38957.620474537</v>
      </c>
      <c r="B651" s="0" t="n">
        <v>1</v>
      </c>
      <c r="C651" s="0" t="n">
        <v>0</v>
      </c>
      <c r="D651" s="0" t="n">
        <v>109</v>
      </c>
    </row>
    <row r="652" customFormat="false" ht="12.75" hidden="false" customHeight="false" outlineLevel="0" collapsed="false">
      <c r="A652" s="144" t="n">
        <v>38957.6226157407</v>
      </c>
      <c r="B652" s="0" t="n">
        <v>2456</v>
      </c>
      <c r="C652" s="0" t="n">
        <v>39</v>
      </c>
      <c r="D652" s="0" t="n">
        <v>109</v>
      </c>
    </row>
    <row r="653" customFormat="false" ht="12.75" hidden="false" customHeight="false" outlineLevel="0" collapsed="false">
      <c r="A653" s="144" t="n">
        <v>38957.6247569444</v>
      </c>
      <c r="B653" s="0" t="n">
        <v>2025</v>
      </c>
      <c r="C653" s="0" t="n">
        <v>0</v>
      </c>
      <c r="D653" s="0" t="n">
        <v>109</v>
      </c>
    </row>
    <row r="654" customFormat="false" ht="12.75" hidden="false" customHeight="false" outlineLevel="0" collapsed="false">
      <c r="A654" s="144"/>
      <c r="D654" s="0" t="n">
        <v>109</v>
      </c>
    </row>
    <row r="655" customFormat="false" ht="12.75" hidden="false" customHeight="false" outlineLevel="0" collapsed="false">
      <c r="A655" s="144" t="n">
        <v>38957.6162152778</v>
      </c>
      <c r="B655" s="0" t="n">
        <v>1</v>
      </c>
      <c r="C655" s="0" t="n">
        <v>0</v>
      </c>
      <c r="D655" s="0" t="n">
        <v>110</v>
      </c>
    </row>
    <row r="656" customFormat="false" ht="12.75" hidden="false" customHeight="false" outlineLevel="0" collapsed="false">
      <c r="A656" s="144" t="n">
        <v>38957.6183564815</v>
      </c>
      <c r="B656" s="0" t="n">
        <v>1</v>
      </c>
      <c r="C656" s="0" t="n">
        <v>0</v>
      </c>
      <c r="D656" s="0" t="n">
        <v>110</v>
      </c>
    </row>
    <row r="657" customFormat="false" ht="12.75" hidden="false" customHeight="false" outlineLevel="0" collapsed="false">
      <c r="A657" s="144" t="n">
        <v>38957.6204861111</v>
      </c>
      <c r="B657" s="0" t="n">
        <v>1</v>
      </c>
      <c r="C657" s="0" t="n">
        <v>0</v>
      </c>
      <c r="D657" s="0" t="n">
        <v>110</v>
      </c>
    </row>
    <row r="658" customFormat="false" ht="12.75" hidden="false" customHeight="false" outlineLevel="0" collapsed="false">
      <c r="A658" s="144" t="n">
        <v>38957.6226273148</v>
      </c>
      <c r="B658" s="0" t="n">
        <v>2359</v>
      </c>
      <c r="C658" s="0" t="n">
        <v>122</v>
      </c>
      <c r="D658" s="0" t="n">
        <v>110</v>
      </c>
    </row>
    <row r="659" customFormat="false" ht="12.75" hidden="false" customHeight="false" outlineLevel="0" collapsed="false">
      <c r="A659" s="144" t="n">
        <v>38957.6247685185</v>
      </c>
      <c r="B659" s="0" t="n">
        <v>2236</v>
      </c>
      <c r="C659" s="0" t="n">
        <v>0</v>
      </c>
      <c r="D659" s="0" t="n">
        <v>110</v>
      </c>
    </row>
    <row r="660" customFormat="false" ht="12.75" hidden="false" customHeight="false" outlineLevel="0" collapsed="false">
      <c r="A660" s="144"/>
      <c r="D660" s="0" t="n">
        <v>110</v>
      </c>
    </row>
    <row r="661" customFormat="false" ht="12.75" hidden="false" customHeight="false" outlineLevel="0" collapsed="false">
      <c r="A661" s="144" t="n">
        <v>38957.6162268519</v>
      </c>
      <c r="B661" s="0" t="n">
        <v>1</v>
      </c>
      <c r="C661" s="0" t="n">
        <v>0</v>
      </c>
      <c r="D661" s="0" t="n">
        <v>111</v>
      </c>
    </row>
    <row r="662" customFormat="false" ht="12.75" hidden="false" customHeight="false" outlineLevel="0" collapsed="false">
      <c r="A662" s="144" t="n">
        <v>38957.6183680556</v>
      </c>
      <c r="B662" s="0" t="n">
        <v>1</v>
      </c>
      <c r="C662" s="0" t="n">
        <v>0</v>
      </c>
      <c r="D662" s="0" t="n">
        <v>111</v>
      </c>
    </row>
    <row r="663" customFormat="false" ht="12.75" hidden="false" customHeight="false" outlineLevel="0" collapsed="false">
      <c r="A663" s="144" t="n">
        <v>38957.6205092593</v>
      </c>
      <c r="B663" s="0" t="n">
        <v>1</v>
      </c>
      <c r="C663" s="0" t="n">
        <v>0</v>
      </c>
      <c r="D663" s="0" t="n">
        <v>111</v>
      </c>
    </row>
    <row r="664" customFormat="false" ht="12.75" hidden="false" customHeight="false" outlineLevel="0" collapsed="false">
      <c r="A664" s="144" t="n">
        <v>38957.622650463</v>
      </c>
      <c r="B664" s="0" t="n">
        <v>2124</v>
      </c>
      <c r="C664" s="0" t="n">
        <v>11</v>
      </c>
      <c r="D664" s="0" t="n">
        <v>111</v>
      </c>
    </row>
    <row r="665" customFormat="false" ht="12.75" hidden="false" customHeight="false" outlineLevel="0" collapsed="false">
      <c r="A665" s="144"/>
      <c r="D665" s="0" t="n">
        <v>111</v>
      </c>
    </row>
    <row r="666" customFormat="false" ht="12.75" hidden="false" customHeight="false" outlineLevel="0" collapsed="false">
      <c r="A666" s="144" t="n">
        <v>38957.61625</v>
      </c>
      <c r="B666" s="0" t="n">
        <v>1</v>
      </c>
      <c r="C666" s="0" t="n">
        <v>0</v>
      </c>
      <c r="D666" s="0" t="n">
        <v>112</v>
      </c>
    </row>
    <row r="667" customFormat="false" ht="12.75" hidden="false" customHeight="false" outlineLevel="0" collapsed="false">
      <c r="A667" s="144" t="n">
        <v>38957.6183796296</v>
      </c>
      <c r="B667" s="0" t="n">
        <v>1</v>
      </c>
      <c r="C667" s="0" t="n">
        <v>0</v>
      </c>
      <c r="D667" s="0" t="n">
        <v>112</v>
      </c>
    </row>
    <row r="668" customFormat="false" ht="12.75" hidden="false" customHeight="false" outlineLevel="0" collapsed="false">
      <c r="A668" s="144" t="n">
        <v>38957.6205208333</v>
      </c>
      <c r="B668" s="0" t="n">
        <v>1</v>
      </c>
      <c r="C668" s="0" t="n">
        <v>0</v>
      </c>
      <c r="D668" s="0" t="n">
        <v>112</v>
      </c>
    </row>
    <row r="669" customFormat="false" ht="12.75" hidden="false" customHeight="false" outlineLevel="0" collapsed="false">
      <c r="A669" s="144" t="n">
        <v>38957.622662037</v>
      </c>
      <c r="B669" s="0" t="n">
        <v>2452</v>
      </c>
      <c r="C669" s="0" t="n">
        <v>7</v>
      </c>
      <c r="D669" s="0" t="n">
        <v>112</v>
      </c>
    </row>
    <row r="670" customFormat="false" ht="12.75" hidden="false" customHeight="false" outlineLevel="0" collapsed="false">
      <c r="A670" s="144" t="n">
        <v>38957.6248032407</v>
      </c>
      <c r="B670" s="0" t="n">
        <v>2507</v>
      </c>
      <c r="C670" s="0" t="n">
        <v>0</v>
      </c>
      <c r="D670" s="0" t="n">
        <v>112</v>
      </c>
    </row>
    <row r="671" customFormat="false" ht="12.75" hidden="false" customHeight="false" outlineLevel="0" collapsed="false">
      <c r="A671" s="144"/>
      <c r="D671" s="0" t="n">
        <v>112</v>
      </c>
    </row>
    <row r="672" customFormat="false" ht="12.75" hidden="false" customHeight="false" outlineLevel="0" collapsed="false">
      <c r="A672" s="144" t="n">
        <v>38957.6162615741</v>
      </c>
      <c r="B672" s="0" t="n">
        <v>1</v>
      </c>
      <c r="C672" s="0" t="n">
        <v>0</v>
      </c>
      <c r="D672" s="0" t="n">
        <v>113</v>
      </c>
    </row>
    <row r="673" customFormat="false" ht="12.75" hidden="false" customHeight="false" outlineLevel="0" collapsed="false">
      <c r="A673" s="144" t="n">
        <v>38957.6184027778</v>
      </c>
      <c r="B673" s="0" t="n">
        <v>1</v>
      </c>
      <c r="C673" s="0" t="n">
        <v>0</v>
      </c>
      <c r="D673" s="0" t="n">
        <v>113</v>
      </c>
    </row>
    <row r="674" customFormat="false" ht="12.75" hidden="false" customHeight="false" outlineLevel="0" collapsed="false">
      <c r="A674" s="144" t="n">
        <v>38957.6205439815</v>
      </c>
      <c r="B674" s="0" t="n">
        <v>1</v>
      </c>
      <c r="C674" s="0" t="n">
        <v>0</v>
      </c>
      <c r="D674" s="0" t="n">
        <v>113</v>
      </c>
    </row>
    <row r="675" customFormat="false" ht="12.75" hidden="false" customHeight="false" outlineLevel="0" collapsed="false">
      <c r="A675" s="144" t="n">
        <v>38957.6226736111</v>
      </c>
      <c r="B675" s="0" t="n">
        <v>2033</v>
      </c>
      <c r="C675" s="0" t="n">
        <v>0</v>
      </c>
      <c r="D675" s="0" t="n">
        <v>113</v>
      </c>
    </row>
    <row r="676" customFormat="false" ht="12.75" hidden="false" customHeight="false" outlineLevel="0" collapsed="false">
      <c r="A676" s="144" t="n">
        <v>38957.6248148148</v>
      </c>
      <c r="B676" s="0" t="n">
        <v>2350</v>
      </c>
      <c r="C676" s="0" t="n">
        <v>0</v>
      </c>
      <c r="D676" s="0" t="n">
        <v>113</v>
      </c>
    </row>
    <row r="677" customFormat="false" ht="12.75" hidden="false" customHeight="false" outlineLevel="0" collapsed="false">
      <c r="A677" s="144"/>
      <c r="D677" s="0" t="n">
        <v>113</v>
      </c>
    </row>
    <row r="678" customFormat="false" ht="12.75" hidden="false" customHeight="false" outlineLevel="0" collapsed="false">
      <c r="A678" s="144" t="n">
        <v>38957.6162847222</v>
      </c>
      <c r="B678" s="0" t="n">
        <v>1</v>
      </c>
      <c r="C678" s="0" t="n">
        <v>0</v>
      </c>
      <c r="D678" s="0" t="n">
        <v>114</v>
      </c>
    </row>
    <row r="679" customFormat="false" ht="12.75" hidden="false" customHeight="false" outlineLevel="0" collapsed="false">
      <c r="A679" s="144" t="n">
        <v>38957.6184143519</v>
      </c>
      <c r="B679" s="0" t="n">
        <v>1</v>
      </c>
      <c r="C679" s="0" t="n">
        <v>0</v>
      </c>
      <c r="D679" s="0" t="n">
        <v>114</v>
      </c>
    </row>
    <row r="680" customFormat="false" ht="12.75" hidden="false" customHeight="false" outlineLevel="0" collapsed="false">
      <c r="A680" s="144" t="n">
        <v>38957.6205555556</v>
      </c>
      <c r="B680" s="0" t="n">
        <v>1</v>
      </c>
      <c r="C680" s="0" t="n">
        <v>0</v>
      </c>
      <c r="D680" s="0" t="n">
        <v>114</v>
      </c>
    </row>
    <row r="681" customFormat="false" ht="12.75" hidden="false" customHeight="false" outlineLevel="0" collapsed="false">
      <c r="A681" s="144" t="n">
        <v>38957.6226967593</v>
      </c>
      <c r="B681" s="0" t="n">
        <v>2297</v>
      </c>
      <c r="C681" s="0" t="n">
        <v>38</v>
      </c>
      <c r="D681" s="0" t="n">
        <v>114</v>
      </c>
    </row>
    <row r="682" customFormat="false" ht="12.75" hidden="false" customHeight="false" outlineLevel="0" collapsed="false">
      <c r="A682" s="144" t="n">
        <v>38957.624837963</v>
      </c>
      <c r="B682" s="0" t="n">
        <v>2329</v>
      </c>
      <c r="C682" s="0" t="n">
        <v>0</v>
      </c>
      <c r="D682" s="0" t="n">
        <v>114</v>
      </c>
    </row>
    <row r="683" customFormat="false" ht="12.75" hidden="false" customHeight="false" outlineLevel="0" collapsed="false">
      <c r="A683" s="144"/>
      <c r="D683" s="0" t="n">
        <v>114</v>
      </c>
    </row>
    <row r="684" customFormat="false" ht="12.75" hidden="false" customHeight="false" outlineLevel="0" collapsed="false">
      <c r="A684" s="144" t="n">
        <v>38957.6162962963</v>
      </c>
      <c r="B684" s="0" t="n">
        <v>1</v>
      </c>
      <c r="C684" s="0" t="n">
        <v>0</v>
      </c>
      <c r="D684" s="0" t="n">
        <v>115</v>
      </c>
    </row>
    <row r="685" customFormat="false" ht="12.75" hidden="false" customHeight="false" outlineLevel="0" collapsed="false">
      <c r="A685" s="144" t="n">
        <v>38957.6184375</v>
      </c>
      <c r="B685" s="0" t="n">
        <v>1</v>
      </c>
      <c r="C685" s="0" t="n">
        <v>0</v>
      </c>
      <c r="D685" s="0" t="n">
        <v>115</v>
      </c>
    </row>
    <row r="686" customFormat="false" ht="12.75" hidden="false" customHeight="false" outlineLevel="0" collapsed="false">
      <c r="A686" s="144" t="n">
        <v>38957.6205671296</v>
      </c>
      <c r="B686" s="0" t="n">
        <v>1</v>
      </c>
      <c r="C686" s="0" t="n">
        <v>0</v>
      </c>
      <c r="D686" s="0" t="n">
        <v>115</v>
      </c>
    </row>
    <row r="687" customFormat="false" ht="12.75" hidden="false" customHeight="false" outlineLevel="0" collapsed="false">
      <c r="A687" s="144" t="n">
        <v>38957.6227083333</v>
      </c>
      <c r="B687" s="0" t="n">
        <v>2232</v>
      </c>
      <c r="C687" s="0" t="n">
        <v>0</v>
      </c>
      <c r="D687" s="0" t="n">
        <v>115</v>
      </c>
    </row>
    <row r="688" customFormat="false" ht="12.75" hidden="false" customHeight="false" outlineLevel="0" collapsed="false">
      <c r="A688" s="144" t="n">
        <v>38957.624849537</v>
      </c>
      <c r="B688" s="0" t="n">
        <v>2266</v>
      </c>
      <c r="C688" s="0" t="n">
        <v>0</v>
      </c>
      <c r="D688" s="0" t="n">
        <v>115</v>
      </c>
    </row>
    <row r="689" customFormat="false" ht="12.75" hidden="false" customHeight="false" outlineLevel="0" collapsed="false">
      <c r="A689" s="144"/>
      <c r="D689" s="0" t="n">
        <v>115</v>
      </c>
    </row>
    <row r="690" customFormat="false" ht="12.75" hidden="false" customHeight="false" outlineLevel="0" collapsed="false">
      <c r="A690" s="144" t="n">
        <v>38957.6163078704</v>
      </c>
      <c r="B690" s="0" t="n">
        <v>1</v>
      </c>
      <c r="C690" s="0" t="n">
        <v>0</v>
      </c>
      <c r="D690" s="0" t="n">
        <v>116</v>
      </c>
    </row>
    <row r="691" customFormat="false" ht="12.75" hidden="false" customHeight="false" outlineLevel="0" collapsed="false">
      <c r="A691" s="144" t="n">
        <v>38957.6184490741</v>
      </c>
      <c r="B691" s="0" t="n">
        <v>1</v>
      </c>
      <c r="C691" s="0" t="n">
        <v>0</v>
      </c>
      <c r="D691" s="0" t="n">
        <v>116</v>
      </c>
    </row>
    <row r="692" customFormat="false" ht="12.75" hidden="false" customHeight="false" outlineLevel="0" collapsed="false">
      <c r="A692" s="144" t="n">
        <v>38957.6205902778</v>
      </c>
      <c r="B692" s="0" t="n">
        <v>1</v>
      </c>
      <c r="C692" s="0" t="n">
        <v>0</v>
      </c>
      <c r="D692" s="0" t="n">
        <v>116</v>
      </c>
    </row>
    <row r="693" customFormat="false" ht="12.75" hidden="false" customHeight="false" outlineLevel="0" collapsed="false">
      <c r="A693" s="144" t="n">
        <v>38957.6227314815</v>
      </c>
      <c r="B693" s="0" t="n">
        <v>2427</v>
      </c>
      <c r="C693" s="0" t="n">
        <v>0</v>
      </c>
      <c r="D693" s="0" t="n">
        <v>116</v>
      </c>
    </row>
    <row r="694" customFormat="false" ht="12.75" hidden="false" customHeight="false" outlineLevel="0" collapsed="false">
      <c r="A694" s="144" t="n">
        <v>38957.6248726852</v>
      </c>
      <c r="B694" s="0" t="n">
        <v>2480</v>
      </c>
      <c r="C694" s="0" t="n">
        <v>0</v>
      </c>
      <c r="D694" s="0" t="n">
        <v>116</v>
      </c>
    </row>
    <row r="695" customFormat="false" ht="12.75" hidden="false" customHeight="false" outlineLevel="0" collapsed="false">
      <c r="A695" s="144"/>
      <c r="D695" s="0" t="n">
        <v>116</v>
      </c>
    </row>
    <row r="696" customFormat="false" ht="12.75" hidden="false" customHeight="false" outlineLevel="0" collapsed="false">
      <c r="A696" s="144" t="n">
        <v>38957.6163310185</v>
      </c>
      <c r="B696" s="0" t="n">
        <v>1</v>
      </c>
      <c r="C696" s="0" t="n">
        <v>0</v>
      </c>
      <c r="D696" s="0" t="n">
        <v>117</v>
      </c>
    </row>
    <row r="697" customFormat="false" ht="12.75" hidden="false" customHeight="false" outlineLevel="0" collapsed="false">
      <c r="A697" s="144" t="n">
        <v>38957.6184722222</v>
      </c>
      <c r="B697" s="0" t="n">
        <v>1</v>
      </c>
      <c r="C697" s="0" t="n">
        <v>0</v>
      </c>
      <c r="D697" s="0" t="n">
        <v>117</v>
      </c>
    </row>
    <row r="698" customFormat="false" ht="12.75" hidden="false" customHeight="false" outlineLevel="0" collapsed="false">
      <c r="A698" s="144" t="n">
        <v>38957.6206018519</v>
      </c>
      <c r="B698" s="0" t="n">
        <v>1</v>
      </c>
      <c r="C698" s="0" t="n">
        <v>0</v>
      </c>
      <c r="D698" s="0" t="n">
        <v>117</v>
      </c>
    </row>
    <row r="699" customFormat="false" ht="12.75" hidden="false" customHeight="false" outlineLevel="0" collapsed="false">
      <c r="A699" s="144" t="n">
        <v>38957.6227430556</v>
      </c>
      <c r="B699" s="0" t="n">
        <v>2000</v>
      </c>
      <c r="C699" s="0" t="n">
        <v>0</v>
      </c>
      <c r="D699" s="0" t="n">
        <v>117</v>
      </c>
    </row>
    <row r="700" customFormat="false" ht="12.75" hidden="false" customHeight="false" outlineLevel="0" collapsed="false">
      <c r="A700" s="144" t="n">
        <v>38957.6248842593</v>
      </c>
      <c r="B700" s="0" t="n">
        <v>2552</v>
      </c>
      <c r="C700" s="0" t="n">
        <v>0</v>
      </c>
      <c r="D700" s="0" t="n">
        <v>117</v>
      </c>
    </row>
    <row r="701" customFormat="false" ht="12.75" hidden="false" customHeight="false" outlineLevel="0" collapsed="false">
      <c r="A701" s="144"/>
      <c r="D701" s="0" t="n">
        <v>117</v>
      </c>
    </row>
    <row r="702" customFormat="false" ht="12.75" hidden="false" customHeight="false" outlineLevel="0" collapsed="false">
      <c r="A702" s="144" t="n">
        <v>38957.6163425926</v>
      </c>
      <c r="B702" s="0" t="n">
        <v>1</v>
      </c>
      <c r="C702" s="0" t="n">
        <v>0</v>
      </c>
      <c r="D702" s="0" t="n">
        <v>118</v>
      </c>
    </row>
    <row r="703" customFormat="false" ht="12.75" hidden="false" customHeight="false" outlineLevel="0" collapsed="false">
      <c r="A703" s="144" t="n">
        <v>38957.6184837963</v>
      </c>
      <c r="B703" s="0" t="n">
        <v>1</v>
      </c>
      <c r="C703" s="0" t="n">
        <v>0</v>
      </c>
      <c r="D703" s="0" t="n">
        <v>118</v>
      </c>
    </row>
    <row r="704" customFormat="false" ht="12.75" hidden="false" customHeight="false" outlineLevel="0" collapsed="false">
      <c r="A704" s="144" t="n">
        <v>38957.620625</v>
      </c>
      <c r="B704" s="0" t="n">
        <v>1</v>
      </c>
      <c r="C704" s="0" t="n">
        <v>0</v>
      </c>
      <c r="D704" s="0" t="n">
        <v>118</v>
      </c>
    </row>
    <row r="705" customFormat="false" ht="12.75" hidden="false" customHeight="false" outlineLevel="0" collapsed="false">
      <c r="A705" s="144" t="n">
        <v>38957.6227546296</v>
      </c>
      <c r="B705" s="0" t="n">
        <v>2484</v>
      </c>
      <c r="C705" s="0" t="n">
        <v>0</v>
      </c>
      <c r="D705" s="0" t="n">
        <v>118</v>
      </c>
    </row>
    <row r="706" customFormat="false" ht="12.75" hidden="false" customHeight="false" outlineLevel="0" collapsed="false">
      <c r="A706" s="144" t="n">
        <v>38957.6248958333</v>
      </c>
      <c r="B706" s="0" t="n">
        <v>2556</v>
      </c>
      <c r="C706" s="0" t="n">
        <v>0</v>
      </c>
      <c r="D706" s="0" t="n">
        <v>118</v>
      </c>
    </row>
    <row r="707" customFormat="false" ht="12.75" hidden="false" customHeight="false" outlineLevel="0" collapsed="false">
      <c r="A707" s="144"/>
      <c r="D707" s="0" t="n">
        <v>118</v>
      </c>
    </row>
    <row r="708" customFormat="false" ht="12.75" hidden="false" customHeight="false" outlineLevel="0" collapsed="false">
      <c r="A708" s="144" t="n">
        <v>38957.6163657407</v>
      </c>
      <c r="B708" s="0" t="n">
        <v>1</v>
      </c>
      <c r="C708" s="0" t="n">
        <v>0</v>
      </c>
      <c r="D708" s="0" t="n">
        <v>119</v>
      </c>
    </row>
    <row r="709" customFormat="false" ht="12.75" hidden="false" customHeight="false" outlineLevel="0" collapsed="false">
      <c r="A709" s="144" t="n">
        <v>38957.6184953704</v>
      </c>
      <c r="B709" s="0" t="n">
        <v>1</v>
      </c>
      <c r="C709" s="0" t="n">
        <v>0</v>
      </c>
      <c r="D709" s="0" t="n">
        <v>119</v>
      </c>
    </row>
    <row r="710" customFormat="false" ht="12.75" hidden="false" customHeight="false" outlineLevel="0" collapsed="false">
      <c r="A710" s="144" t="n">
        <v>38957.6206365741</v>
      </c>
      <c r="B710" s="0" t="n">
        <v>1</v>
      </c>
      <c r="C710" s="0" t="n">
        <v>0</v>
      </c>
      <c r="D710" s="0" t="n">
        <v>119</v>
      </c>
    </row>
    <row r="711" customFormat="false" ht="12.75" hidden="false" customHeight="false" outlineLevel="0" collapsed="false">
      <c r="A711" s="144" t="n">
        <v>38957.6227777778</v>
      </c>
      <c r="B711" s="0" t="n">
        <v>2432</v>
      </c>
      <c r="C711" s="0" t="n">
        <v>0</v>
      </c>
      <c r="D711" s="0" t="n">
        <v>119</v>
      </c>
    </row>
    <row r="712" customFormat="false" ht="12.75" hidden="false" customHeight="false" outlineLevel="0" collapsed="false">
      <c r="A712" s="144" t="n">
        <v>38957.6249189815</v>
      </c>
      <c r="B712" s="0" t="n">
        <v>2537</v>
      </c>
      <c r="C712" s="0" t="n">
        <v>0</v>
      </c>
      <c r="D712" s="0" t="n">
        <v>119</v>
      </c>
    </row>
    <row r="713" customFormat="false" ht="12.75" hidden="false" customHeight="false" outlineLevel="0" collapsed="false">
      <c r="A713" s="144"/>
      <c r="D713" s="0" t="n">
        <v>119</v>
      </c>
    </row>
    <row r="714" customFormat="false" ht="12.75" hidden="false" customHeight="false" outlineLevel="0" collapsed="false">
      <c r="A714" s="144" t="n">
        <v>38957.6163773148</v>
      </c>
      <c r="B714" s="0" t="n">
        <v>1</v>
      </c>
      <c r="C714" s="0" t="n">
        <v>0</v>
      </c>
      <c r="D714" s="0" t="n">
        <v>120</v>
      </c>
    </row>
    <row r="715" customFormat="false" ht="12.75" hidden="false" customHeight="false" outlineLevel="0" collapsed="false">
      <c r="A715" s="144" t="n">
        <v>38957.6185185185</v>
      </c>
      <c r="B715" s="0" t="n">
        <v>1</v>
      </c>
      <c r="C715" s="0" t="n">
        <v>0</v>
      </c>
      <c r="D715" s="0" t="n">
        <v>120</v>
      </c>
    </row>
    <row r="716" customFormat="false" ht="12.75" hidden="false" customHeight="false" outlineLevel="0" collapsed="false">
      <c r="A716" s="144" t="n">
        <v>38957.6206597222</v>
      </c>
      <c r="B716" s="0" t="n">
        <v>1</v>
      </c>
      <c r="C716" s="0" t="n">
        <v>0</v>
      </c>
      <c r="D716" s="0" t="n">
        <v>120</v>
      </c>
    </row>
    <row r="717" customFormat="false" ht="12.75" hidden="false" customHeight="false" outlineLevel="0" collapsed="false">
      <c r="A717" s="144" t="n">
        <v>38957.6227893519</v>
      </c>
      <c r="B717" s="0" t="n">
        <v>2559</v>
      </c>
      <c r="C717" s="0" t="n">
        <v>0</v>
      </c>
      <c r="D717" s="0" t="n">
        <v>120</v>
      </c>
    </row>
    <row r="718" customFormat="false" ht="12.75" hidden="false" customHeight="false" outlineLevel="0" collapsed="false">
      <c r="A718" s="144" t="n">
        <v>38957.6249305556</v>
      </c>
      <c r="B718" s="0" t="n">
        <v>2437</v>
      </c>
      <c r="C718" s="0" t="n">
        <v>0</v>
      </c>
      <c r="D718" s="0" t="n">
        <v>120</v>
      </c>
    </row>
    <row r="719" customFormat="false" ht="12.75" hidden="false" customHeight="false" outlineLevel="0" collapsed="false">
      <c r="A719" s="144"/>
      <c r="D719" s="0" t="n">
        <v>120</v>
      </c>
    </row>
    <row r="720" customFormat="false" ht="12.75" hidden="false" customHeight="false" outlineLevel="0" collapsed="false">
      <c r="A720" s="144" t="n">
        <v>38957.6163888889</v>
      </c>
      <c r="B720" s="0" t="n">
        <v>1</v>
      </c>
      <c r="C720" s="0" t="n">
        <v>0</v>
      </c>
      <c r="D720" s="0" t="n">
        <v>121</v>
      </c>
    </row>
    <row r="721" customFormat="false" ht="12.75" hidden="false" customHeight="false" outlineLevel="0" collapsed="false">
      <c r="A721" s="144" t="n">
        <v>38957.6185300926</v>
      </c>
      <c r="B721" s="0" t="n">
        <v>1</v>
      </c>
      <c r="C721" s="0" t="n">
        <v>0</v>
      </c>
      <c r="D721" s="0" t="n">
        <v>121</v>
      </c>
    </row>
    <row r="722" customFormat="false" ht="12.75" hidden="false" customHeight="false" outlineLevel="0" collapsed="false">
      <c r="A722" s="144" t="n">
        <v>38957.6206712963</v>
      </c>
      <c r="B722" s="0" t="n">
        <v>1</v>
      </c>
      <c r="C722" s="0" t="n">
        <v>0</v>
      </c>
      <c r="D722" s="0" t="n">
        <v>121</v>
      </c>
    </row>
    <row r="723" customFormat="false" ht="12.75" hidden="false" customHeight="false" outlineLevel="0" collapsed="false">
      <c r="A723" s="144" t="n">
        <v>38957.6228125</v>
      </c>
      <c r="B723" s="0" t="n">
        <v>2356</v>
      </c>
      <c r="C723" s="0" t="n">
        <v>0</v>
      </c>
      <c r="D723" s="0" t="n">
        <v>121</v>
      </c>
    </row>
    <row r="724" customFormat="false" ht="12.75" hidden="false" customHeight="false" outlineLevel="0" collapsed="false">
      <c r="A724" s="144" t="n">
        <v>38957.6249421296</v>
      </c>
      <c r="B724" s="0" t="n">
        <v>2488</v>
      </c>
      <c r="C724" s="0" t="n">
        <v>0</v>
      </c>
      <c r="D724" s="0" t="n">
        <v>121</v>
      </c>
    </row>
    <row r="725" customFormat="false" ht="12.75" hidden="false" customHeight="false" outlineLevel="0" collapsed="false">
      <c r="A725" s="144"/>
      <c r="D725" s="0" t="n">
        <v>121</v>
      </c>
    </row>
    <row r="726" customFormat="false" ht="12.75" hidden="false" customHeight="false" outlineLevel="0" collapsed="false">
      <c r="A726" s="144" t="n">
        <v>38957.616412037</v>
      </c>
      <c r="B726" s="0" t="n">
        <v>1</v>
      </c>
      <c r="C726" s="0" t="n">
        <v>0</v>
      </c>
      <c r="D726" s="0" t="n">
        <v>122</v>
      </c>
    </row>
    <row r="727" customFormat="false" ht="12.75" hidden="false" customHeight="false" outlineLevel="0" collapsed="false">
      <c r="A727" s="144" t="n">
        <v>38957.6185532407</v>
      </c>
      <c r="B727" s="0" t="n">
        <v>1</v>
      </c>
      <c r="C727" s="0" t="n">
        <v>0</v>
      </c>
      <c r="D727" s="0" t="n">
        <v>122</v>
      </c>
    </row>
    <row r="728" customFormat="false" ht="12.75" hidden="false" customHeight="false" outlineLevel="0" collapsed="false">
      <c r="A728" s="144" t="n">
        <v>38957.6206828704</v>
      </c>
      <c r="B728" s="0" t="n">
        <v>1979</v>
      </c>
      <c r="C728" s="0" t="n">
        <v>0</v>
      </c>
      <c r="D728" s="0" t="n">
        <v>122</v>
      </c>
    </row>
    <row r="729" customFormat="false" ht="12.75" hidden="false" customHeight="false" outlineLevel="0" collapsed="false">
      <c r="A729" s="144" t="n">
        <v>38957.6228240741</v>
      </c>
      <c r="B729" s="0" t="n">
        <v>2559</v>
      </c>
      <c r="C729" s="0" t="n">
        <v>0</v>
      </c>
      <c r="D729" s="0" t="n">
        <v>122</v>
      </c>
    </row>
    <row r="730" customFormat="false" ht="12.75" hidden="false" customHeight="false" outlineLevel="0" collapsed="false">
      <c r="A730" s="144" t="n">
        <v>38957.6249652778</v>
      </c>
      <c r="B730" s="0" t="n">
        <v>2535</v>
      </c>
      <c r="C730" s="0" t="n">
        <v>0</v>
      </c>
      <c r="D730" s="0" t="n">
        <v>122</v>
      </c>
    </row>
    <row r="731" customFormat="false" ht="12.75" hidden="false" customHeight="false" outlineLevel="0" collapsed="false">
      <c r="A731" s="144"/>
      <c r="D731" s="0" t="n">
        <v>122</v>
      </c>
    </row>
    <row r="732" customFormat="false" ht="12.75" hidden="false" customHeight="false" outlineLevel="0" collapsed="false">
      <c r="A732" s="144" t="n">
        <v>38957.6164236111</v>
      </c>
      <c r="B732" s="0" t="n">
        <v>1</v>
      </c>
      <c r="C732" s="0" t="n">
        <v>0</v>
      </c>
      <c r="D732" s="0" t="n">
        <v>123</v>
      </c>
    </row>
    <row r="733" customFormat="false" ht="12.75" hidden="false" customHeight="false" outlineLevel="0" collapsed="false">
      <c r="A733" s="144" t="n">
        <v>38957.6185648148</v>
      </c>
      <c r="B733" s="0" t="n">
        <v>1</v>
      </c>
      <c r="C733" s="0" t="n">
        <v>0</v>
      </c>
      <c r="D733" s="0" t="n">
        <v>123</v>
      </c>
    </row>
    <row r="734" customFormat="false" ht="12.75" hidden="false" customHeight="false" outlineLevel="0" collapsed="false">
      <c r="A734" s="144" t="n">
        <v>38957.6207060185</v>
      </c>
      <c r="B734" s="0" t="n">
        <v>1</v>
      </c>
      <c r="C734" s="0" t="n">
        <v>0</v>
      </c>
      <c r="D734" s="0" t="n">
        <v>123</v>
      </c>
    </row>
    <row r="735" customFormat="false" ht="12.75" hidden="false" customHeight="false" outlineLevel="0" collapsed="false">
      <c r="A735" s="144" t="n">
        <v>38957.6228356482</v>
      </c>
      <c r="B735" s="0" t="n">
        <v>2040</v>
      </c>
      <c r="C735" s="0" t="n">
        <v>0</v>
      </c>
      <c r="D735" s="0" t="n">
        <v>123</v>
      </c>
    </row>
    <row r="736" customFormat="false" ht="12.75" hidden="false" customHeight="false" outlineLevel="0" collapsed="false">
      <c r="A736" s="144" t="n">
        <v>38957.6249768519</v>
      </c>
      <c r="B736" s="0" t="n">
        <v>2482</v>
      </c>
      <c r="C736" s="0" t="n">
        <v>0</v>
      </c>
      <c r="D736" s="0" t="n">
        <v>123</v>
      </c>
    </row>
    <row r="737" customFormat="false" ht="12.75" hidden="false" customHeight="false" outlineLevel="0" collapsed="false">
      <c r="A737" s="144"/>
      <c r="D737" s="0" t="n">
        <v>123</v>
      </c>
    </row>
    <row r="738" customFormat="false" ht="12.75" hidden="false" customHeight="false" outlineLevel="0" collapsed="false">
      <c r="A738" s="144" t="n">
        <v>38957.6164467593</v>
      </c>
      <c r="B738" s="0" t="n">
        <v>1</v>
      </c>
      <c r="C738" s="0" t="n">
        <v>0</v>
      </c>
      <c r="D738" s="0" t="n">
        <v>124</v>
      </c>
    </row>
    <row r="739" customFormat="false" ht="12.75" hidden="false" customHeight="false" outlineLevel="0" collapsed="false">
      <c r="A739" s="144" t="n">
        <v>38957.6185763889</v>
      </c>
      <c r="B739" s="0" t="n">
        <v>1</v>
      </c>
      <c r="C739" s="0" t="n">
        <v>0</v>
      </c>
      <c r="D739" s="0" t="n">
        <v>124</v>
      </c>
    </row>
    <row r="740" customFormat="false" ht="12.75" hidden="false" customHeight="false" outlineLevel="0" collapsed="false">
      <c r="A740" s="144" t="n">
        <v>38957.6207175926</v>
      </c>
      <c r="B740" s="0" t="n">
        <v>1</v>
      </c>
      <c r="C740" s="0" t="n">
        <v>0</v>
      </c>
      <c r="D740" s="0" t="n">
        <v>124</v>
      </c>
    </row>
    <row r="741" customFormat="false" ht="12.75" hidden="false" customHeight="false" outlineLevel="0" collapsed="false">
      <c r="A741" s="144" t="n">
        <v>38957.6228587963</v>
      </c>
      <c r="B741" s="0" t="n">
        <v>2141</v>
      </c>
      <c r="C741" s="0" t="n">
        <v>0</v>
      </c>
      <c r="D741" s="0" t="n">
        <v>124</v>
      </c>
    </row>
    <row r="742" customFormat="false" ht="12.75" hidden="false" customHeight="false" outlineLevel="0" collapsed="false">
      <c r="A742" s="144" t="n">
        <v>38957.625</v>
      </c>
      <c r="B742" s="0" t="n">
        <v>2420</v>
      </c>
      <c r="C742" s="0" t="n">
        <v>0</v>
      </c>
      <c r="D742" s="0" t="n">
        <v>124</v>
      </c>
    </row>
    <row r="743" customFormat="false" ht="12.75" hidden="false" customHeight="false" outlineLevel="0" collapsed="false">
      <c r="A743" s="144"/>
      <c r="D743" s="0" t="n">
        <v>124</v>
      </c>
    </row>
    <row r="744" customFormat="false" ht="12.75" hidden="false" customHeight="false" outlineLevel="0" collapsed="false">
      <c r="A744" s="144" t="n">
        <v>38957.6164583333</v>
      </c>
      <c r="B744" s="0" t="n">
        <v>1</v>
      </c>
      <c r="C744" s="0" t="n">
        <v>0</v>
      </c>
      <c r="D744" s="0" t="n">
        <v>125</v>
      </c>
    </row>
    <row r="745" customFormat="false" ht="12.75" hidden="false" customHeight="false" outlineLevel="0" collapsed="false">
      <c r="A745" s="144" t="n">
        <v>38957.618599537</v>
      </c>
      <c r="B745" s="0" t="n">
        <v>1</v>
      </c>
      <c r="C745" s="0" t="n">
        <v>0</v>
      </c>
      <c r="D745" s="0" t="n">
        <v>125</v>
      </c>
    </row>
    <row r="746" customFormat="false" ht="12.75" hidden="false" customHeight="false" outlineLevel="0" collapsed="false">
      <c r="A746" s="144" t="n">
        <v>38957.6207407407</v>
      </c>
      <c r="B746" s="0" t="n">
        <v>1</v>
      </c>
      <c r="C746" s="0" t="n">
        <v>0</v>
      </c>
      <c r="D746" s="0" t="n">
        <v>125</v>
      </c>
    </row>
    <row r="747" customFormat="false" ht="12.75" hidden="false" customHeight="false" outlineLevel="0" collapsed="false">
      <c r="A747" s="144" t="n">
        <v>38957.6228703704</v>
      </c>
      <c r="B747" s="0" t="n">
        <v>2230</v>
      </c>
      <c r="C747" s="0" t="n">
        <v>0</v>
      </c>
      <c r="D747" s="0" t="n">
        <v>125</v>
      </c>
    </row>
    <row r="748" customFormat="false" ht="12.75" hidden="false" customHeight="false" outlineLevel="0" collapsed="false">
      <c r="A748" s="144" t="n">
        <v>38957.6250115741</v>
      </c>
      <c r="B748" s="0" t="n">
        <v>2500</v>
      </c>
      <c r="C748" s="0" t="n">
        <v>0</v>
      </c>
      <c r="D748" s="0" t="n">
        <v>125</v>
      </c>
    </row>
    <row r="749" customFormat="false" ht="12.75" hidden="false" customHeight="false" outlineLevel="0" collapsed="false">
      <c r="A749" s="144"/>
      <c r="D749" s="0" t="n">
        <v>125</v>
      </c>
    </row>
    <row r="750" customFormat="false" ht="12.75" hidden="false" customHeight="false" outlineLevel="0" collapsed="false">
      <c r="A750" s="144" t="n">
        <v>38957.6164699074</v>
      </c>
      <c r="B750" s="0" t="n">
        <v>1</v>
      </c>
      <c r="C750" s="0" t="n">
        <v>0</v>
      </c>
      <c r="D750" s="0" t="n">
        <v>126</v>
      </c>
    </row>
    <row r="751" customFormat="false" ht="12.75" hidden="false" customHeight="false" outlineLevel="0" collapsed="false">
      <c r="A751" s="144" t="n">
        <v>38957.6186111111</v>
      </c>
      <c r="B751" s="0" t="n">
        <v>1</v>
      </c>
      <c r="C751" s="0" t="n">
        <v>0</v>
      </c>
      <c r="D751" s="0" t="n">
        <v>126</v>
      </c>
    </row>
    <row r="752" customFormat="false" ht="12.75" hidden="false" customHeight="false" outlineLevel="0" collapsed="false">
      <c r="A752" s="144" t="n">
        <v>38957.6207523148</v>
      </c>
      <c r="B752" s="0" t="n">
        <v>1</v>
      </c>
      <c r="C752" s="0" t="n">
        <v>0</v>
      </c>
      <c r="D752" s="0" t="n">
        <v>126</v>
      </c>
    </row>
    <row r="753" customFormat="false" ht="12.75" hidden="false" customHeight="false" outlineLevel="0" collapsed="false">
      <c r="A753" s="144" t="n">
        <v>38957.6228935185</v>
      </c>
      <c r="B753" s="0" t="n">
        <v>2160</v>
      </c>
      <c r="C753" s="0" t="n">
        <v>0</v>
      </c>
      <c r="D753" s="0" t="n">
        <v>126</v>
      </c>
    </row>
    <row r="754" customFormat="false" ht="12.75" hidden="false" customHeight="false" outlineLevel="0" collapsed="false">
      <c r="A754" s="144" t="n">
        <v>38957.6250347222</v>
      </c>
      <c r="B754" s="0" t="n">
        <v>2512</v>
      </c>
      <c r="C754" s="0" t="n">
        <v>0</v>
      </c>
      <c r="D754" s="0" t="n">
        <v>126</v>
      </c>
    </row>
    <row r="755" customFormat="false" ht="12.75" hidden="false" customHeight="false" outlineLevel="0" collapsed="false">
      <c r="A755" s="144"/>
      <c r="D755" s="0" t="n">
        <v>126</v>
      </c>
    </row>
    <row r="756" customFormat="false" ht="12.75" hidden="false" customHeight="false" outlineLevel="0" collapsed="false">
      <c r="A756" s="144" t="n">
        <v>38957.6164930556</v>
      </c>
      <c r="B756" s="0" t="n">
        <v>1</v>
      </c>
      <c r="C756" s="0" t="n">
        <v>0</v>
      </c>
      <c r="D756" s="0" t="n">
        <v>127</v>
      </c>
    </row>
    <row r="757" customFormat="false" ht="12.75" hidden="false" customHeight="false" outlineLevel="0" collapsed="false">
      <c r="A757" s="144" t="n">
        <v>38957.6186342593</v>
      </c>
      <c r="B757" s="0" t="n">
        <v>1</v>
      </c>
      <c r="C757" s="0" t="n">
        <v>0</v>
      </c>
      <c r="D757" s="0" t="n">
        <v>127</v>
      </c>
    </row>
    <row r="758" customFormat="false" ht="12.75" hidden="false" customHeight="false" outlineLevel="0" collapsed="false">
      <c r="A758" s="144" t="n">
        <v>38957.6207638889</v>
      </c>
      <c r="B758" s="0" t="n">
        <v>2065</v>
      </c>
      <c r="C758" s="0" t="n">
        <v>0</v>
      </c>
      <c r="D758" s="0" t="n">
        <v>127</v>
      </c>
    </row>
    <row r="759" customFormat="false" ht="12.75" hidden="false" customHeight="false" outlineLevel="0" collapsed="false">
      <c r="A759" s="144" t="n">
        <v>38957.6229050926</v>
      </c>
      <c r="B759" s="0" t="n">
        <v>2179</v>
      </c>
      <c r="C759" s="0" t="n">
        <v>0</v>
      </c>
      <c r="D759" s="0" t="n">
        <v>127</v>
      </c>
    </row>
    <row r="760" customFormat="false" ht="12.75" hidden="false" customHeight="false" outlineLevel="0" collapsed="false">
      <c r="A760" s="144" t="n">
        <v>38957.6250462963</v>
      </c>
      <c r="B760" s="0" t="n">
        <v>2467</v>
      </c>
      <c r="C760" s="0" t="n">
        <v>0</v>
      </c>
      <c r="D760" s="0" t="n">
        <v>127</v>
      </c>
    </row>
    <row r="761" customFormat="false" ht="12.75" hidden="false" customHeight="false" outlineLevel="0" collapsed="false">
      <c r="A761" s="144"/>
      <c r="D761" s="0" t="n">
        <v>127</v>
      </c>
    </row>
    <row r="762" customFormat="false" ht="12.75" hidden="false" customHeight="false" outlineLevel="0" collapsed="false">
      <c r="A762" s="144" t="n">
        <v>38957.6165046296</v>
      </c>
      <c r="B762" s="0" t="n">
        <v>1</v>
      </c>
      <c r="C762" s="0" t="n">
        <v>0</v>
      </c>
      <c r="D762" s="0" t="n">
        <v>128</v>
      </c>
    </row>
    <row r="763" customFormat="false" ht="12.75" hidden="false" customHeight="false" outlineLevel="0" collapsed="false">
      <c r="A763" s="144" t="n">
        <v>38957.6186458333</v>
      </c>
      <c r="B763" s="0" t="n">
        <v>1</v>
      </c>
      <c r="C763" s="0" t="n">
        <v>0</v>
      </c>
      <c r="D763" s="0" t="n">
        <v>128</v>
      </c>
    </row>
    <row r="764" customFormat="false" ht="12.75" hidden="false" customHeight="false" outlineLevel="0" collapsed="false">
      <c r="A764" s="144" t="n">
        <v>38957.620787037</v>
      </c>
      <c r="B764" s="0" t="n">
        <v>1</v>
      </c>
      <c r="C764" s="0" t="n">
        <v>0</v>
      </c>
      <c r="D764" s="0" t="n">
        <v>128</v>
      </c>
    </row>
    <row r="765" customFormat="false" ht="12.75" hidden="false" customHeight="false" outlineLevel="0" collapsed="false">
      <c r="A765" s="144" t="n">
        <v>38957.6229166667</v>
      </c>
      <c r="B765" s="0" t="n">
        <v>2165</v>
      </c>
      <c r="C765" s="0" t="n">
        <v>0</v>
      </c>
      <c r="D765" s="0" t="n">
        <v>128</v>
      </c>
    </row>
    <row r="766" customFormat="false" ht="12.75" hidden="false" customHeight="false" outlineLevel="0" collapsed="false">
      <c r="A766" s="144" t="n">
        <v>38957.6250578704</v>
      </c>
      <c r="B766" s="0" t="n">
        <v>2396</v>
      </c>
      <c r="C766" s="0" t="n">
        <v>0</v>
      </c>
      <c r="D766" s="0" t="n">
        <v>128</v>
      </c>
    </row>
    <row r="767" customFormat="false" ht="12.75" hidden="false" customHeight="false" outlineLevel="0" collapsed="false">
      <c r="A767" s="144"/>
      <c r="D767" s="0" t="n">
        <v>128</v>
      </c>
    </row>
    <row r="768" customFormat="false" ht="12.75" hidden="false" customHeight="false" outlineLevel="0" collapsed="false">
      <c r="A768" s="144" t="n">
        <v>38957.6165277778</v>
      </c>
      <c r="B768" s="0" t="n">
        <v>1</v>
      </c>
      <c r="C768" s="0" t="n">
        <v>0</v>
      </c>
      <c r="D768" s="0" t="n">
        <v>129</v>
      </c>
    </row>
    <row r="769" customFormat="false" ht="12.75" hidden="false" customHeight="false" outlineLevel="0" collapsed="false">
      <c r="A769" s="144" t="n">
        <v>38957.6186574074</v>
      </c>
      <c r="B769" s="0" t="n">
        <v>1</v>
      </c>
      <c r="C769" s="0" t="n">
        <v>0</v>
      </c>
      <c r="D769" s="0" t="n">
        <v>129</v>
      </c>
    </row>
    <row r="770" customFormat="false" ht="12.75" hidden="false" customHeight="false" outlineLevel="0" collapsed="false">
      <c r="A770" s="144" t="n">
        <v>38957.6207986111</v>
      </c>
      <c r="B770" s="0" t="n">
        <v>2218</v>
      </c>
      <c r="C770" s="0" t="n">
        <v>0</v>
      </c>
      <c r="D770" s="0" t="n">
        <v>129</v>
      </c>
    </row>
    <row r="771" customFormat="false" ht="12.75" hidden="false" customHeight="false" outlineLevel="0" collapsed="false">
      <c r="A771" s="144" t="n">
        <v>38957.6229398148</v>
      </c>
      <c r="B771" s="0" t="n">
        <v>2416</v>
      </c>
      <c r="C771" s="0" t="n">
        <v>0</v>
      </c>
      <c r="D771" s="0" t="n">
        <v>129</v>
      </c>
    </row>
    <row r="772" customFormat="false" ht="12.75" hidden="false" customHeight="false" outlineLevel="0" collapsed="false">
      <c r="A772" s="144" t="n">
        <v>38957.6250810185</v>
      </c>
      <c r="B772" s="0" t="n">
        <v>2049</v>
      </c>
      <c r="C772" s="0" t="n">
        <v>0</v>
      </c>
      <c r="D772" s="0" t="n">
        <v>129</v>
      </c>
    </row>
    <row r="773" customFormat="false" ht="12.75" hidden="false" customHeight="false" outlineLevel="0" collapsed="false">
      <c r="A773" s="144"/>
      <c r="D773" s="0" t="n">
        <v>129</v>
      </c>
    </row>
    <row r="774" customFormat="false" ht="12.75" hidden="false" customHeight="false" outlineLevel="0" collapsed="false">
      <c r="A774" s="144" t="n">
        <v>38957.6165393519</v>
      </c>
      <c r="B774" s="0" t="n">
        <v>1</v>
      </c>
      <c r="C774" s="0" t="n">
        <v>0</v>
      </c>
      <c r="D774" s="0" t="n">
        <v>130</v>
      </c>
    </row>
    <row r="775" customFormat="false" ht="12.75" hidden="false" customHeight="false" outlineLevel="0" collapsed="false">
      <c r="A775" s="144" t="n">
        <v>38957.6186805556</v>
      </c>
      <c r="B775" s="0" t="n">
        <v>1</v>
      </c>
      <c r="C775" s="0" t="n">
        <v>0</v>
      </c>
      <c r="D775" s="0" t="n">
        <v>130</v>
      </c>
    </row>
    <row r="776" customFormat="false" ht="12.75" hidden="false" customHeight="false" outlineLevel="0" collapsed="false">
      <c r="A776" s="144" t="n">
        <v>38957.6208217593</v>
      </c>
      <c r="B776" s="0" t="n">
        <v>2</v>
      </c>
      <c r="C776" s="0" t="n">
        <v>0</v>
      </c>
      <c r="D776" s="0" t="n">
        <v>130</v>
      </c>
    </row>
    <row r="777" customFormat="false" ht="12.75" hidden="false" customHeight="false" outlineLevel="0" collapsed="false">
      <c r="A777" s="144" t="n">
        <v>38957.6229513889</v>
      </c>
      <c r="B777" s="0" t="n">
        <v>2106</v>
      </c>
      <c r="C777" s="0" t="n">
        <v>0</v>
      </c>
      <c r="D777" s="0" t="n">
        <v>130</v>
      </c>
    </row>
    <row r="778" customFormat="false" ht="12.75" hidden="false" customHeight="false" outlineLevel="0" collapsed="false">
      <c r="A778" s="144" t="n">
        <v>38957.6250925926</v>
      </c>
      <c r="B778" s="0" t="n">
        <v>2048</v>
      </c>
      <c r="C778" s="0" t="n">
        <v>0</v>
      </c>
      <c r="D778" s="0" t="n">
        <v>130</v>
      </c>
    </row>
    <row r="779" customFormat="false" ht="12.75" hidden="false" customHeight="false" outlineLevel="0" collapsed="false">
      <c r="A779" s="144"/>
      <c r="D779" s="0" t="n">
        <v>130</v>
      </c>
    </row>
    <row r="780" customFormat="false" ht="12.75" hidden="false" customHeight="false" outlineLevel="0" collapsed="false">
      <c r="A780" s="144" t="n">
        <v>38957.6165509259</v>
      </c>
      <c r="B780" s="0" t="n">
        <v>1</v>
      </c>
      <c r="C780" s="0" t="n">
        <v>0</v>
      </c>
      <c r="D780" s="0" t="n">
        <v>131</v>
      </c>
    </row>
    <row r="781" customFormat="false" ht="12.75" hidden="false" customHeight="false" outlineLevel="0" collapsed="false">
      <c r="A781" s="144" t="n">
        <v>38957.6186921296</v>
      </c>
      <c r="B781" s="0" t="n">
        <v>1</v>
      </c>
      <c r="C781" s="0" t="n">
        <v>0</v>
      </c>
      <c r="D781" s="0" t="n">
        <v>131</v>
      </c>
    </row>
    <row r="782" customFormat="false" ht="12.75" hidden="false" customHeight="false" outlineLevel="0" collapsed="false">
      <c r="A782" s="144" t="n">
        <v>38957.6208333333</v>
      </c>
      <c r="B782" s="0" t="n">
        <v>1</v>
      </c>
      <c r="C782" s="0" t="n">
        <v>0</v>
      </c>
      <c r="D782" s="0" t="n">
        <v>131</v>
      </c>
    </row>
    <row r="783" customFormat="false" ht="12.75" hidden="false" customHeight="false" outlineLevel="0" collapsed="false">
      <c r="A783" s="144" t="n">
        <v>38957.622974537</v>
      </c>
      <c r="B783" s="0" t="n">
        <v>2058</v>
      </c>
      <c r="C783" s="0" t="n">
        <v>0</v>
      </c>
      <c r="D783" s="0" t="n">
        <v>131</v>
      </c>
    </row>
    <row r="784" customFormat="false" ht="12.75" hidden="false" customHeight="false" outlineLevel="0" collapsed="false">
      <c r="A784" s="144" t="n">
        <v>38957.6251041667</v>
      </c>
      <c r="B784" s="0" t="n">
        <v>2573</v>
      </c>
      <c r="C784" s="0" t="n">
        <v>0</v>
      </c>
      <c r="D784" s="0" t="n">
        <v>131</v>
      </c>
    </row>
    <row r="785" customFormat="false" ht="12.75" hidden="false" customHeight="false" outlineLevel="0" collapsed="false">
      <c r="A785" s="144"/>
      <c r="D785" s="0" t="n">
        <v>131</v>
      </c>
    </row>
    <row r="786" customFormat="false" ht="12.75" hidden="false" customHeight="false" outlineLevel="0" collapsed="false">
      <c r="A786" s="144" t="n">
        <v>38957.6165740741</v>
      </c>
      <c r="B786" s="0" t="n">
        <v>1</v>
      </c>
      <c r="C786" s="0" t="n">
        <v>0</v>
      </c>
      <c r="D786" s="0" t="n">
        <v>132</v>
      </c>
    </row>
    <row r="787" customFormat="false" ht="12.75" hidden="false" customHeight="false" outlineLevel="0" collapsed="false">
      <c r="A787" s="144" t="n">
        <v>38957.6187152778</v>
      </c>
      <c r="B787" s="0" t="n">
        <v>1</v>
      </c>
      <c r="C787" s="0" t="n">
        <v>0</v>
      </c>
      <c r="D787" s="0" t="n">
        <v>132</v>
      </c>
    </row>
    <row r="788" customFormat="false" ht="12.75" hidden="false" customHeight="false" outlineLevel="0" collapsed="false">
      <c r="A788" s="144" t="n">
        <v>38957.6208449074</v>
      </c>
      <c r="B788" s="0" t="n">
        <v>1</v>
      </c>
      <c r="C788" s="0" t="n">
        <v>0</v>
      </c>
      <c r="D788" s="0" t="n">
        <v>132</v>
      </c>
    </row>
    <row r="789" customFormat="false" ht="12.75" hidden="false" customHeight="false" outlineLevel="0" collapsed="false">
      <c r="A789" s="144" t="n">
        <v>38957.6229861111</v>
      </c>
      <c r="B789" s="0" t="n">
        <v>2510</v>
      </c>
      <c r="C789" s="0" t="n">
        <v>0</v>
      </c>
      <c r="D789" s="0" t="n">
        <v>132</v>
      </c>
    </row>
    <row r="790" customFormat="false" ht="12.75" hidden="false" customHeight="false" outlineLevel="0" collapsed="false">
      <c r="A790" s="144" t="n">
        <v>38957.6251273148</v>
      </c>
      <c r="B790" s="0" t="n">
        <v>2471</v>
      </c>
      <c r="C790" s="0" t="n">
        <v>0</v>
      </c>
      <c r="D790" s="0" t="n">
        <v>132</v>
      </c>
    </row>
    <row r="791" customFormat="false" ht="12.75" hidden="false" customHeight="false" outlineLevel="0" collapsed="false">
      <c r="A791" s="144"/>
      <c r="D791" s="0" t="n">
        <v>132</v>
      </c>
    </row>
    <row r="792" customFormat="false" ht="12.75" hidden="false" customHeight="false" outlineLevel="0" collapsed="false">
      <c r="A792" s="144"/>
    </row>
    <row r="793" customFormat="false" ht="12.75" hidden="false" customHeight="false" outlineLevel="0" collapsed="false">
      <c r="A793" s="144"/>
    </row>
    <row r="794" customFormat="false" ht="12.75" hidden="false" customHeight="false" outlineLevel="0" collapsed="false">
      <c r="A794" s="144"/>
    </row>
    <row r="795" customFormat="false" ht="12.75" hidden="false" customHeight="false" outlineLevel="0" collapsed="false">
      <c r="A795" s="144"/>
    </row>
    <row r="796" customFormat="false" ht="12.75" hidden="false" customHeight="false" outlineLevel="0" collapsed="false">
      <c r="A796" s="144"/>
    </row>
    <row r="797" customFormat="false" ht="12.75" hidden="false" customHeight="false" outlineLevel="0" collapsed="false">
      <c r="A797" s="144"/>
    </row>
    <row r="798" customFormat="false" ht="12.75" hidden="false" customHeight="false" outlineLevel="0" collapsed="false">
      <c r="A798" s="144"/>
    </row>
    <row r="799" customFormat="false" ht="12.75" hidden="false" customHeight="false" outlineLevel="0" collapsed="false">
      <c r="A799" s="144"/>
    </row>
    <row r="800" customFormat="false" ht="12.75" hidden="false" customHeight="false" outlineLevel="0" collapsed="false">
      <c r="A800" s="144"/>
    </row>
    <row r="801" customFormat="false" ht="12.75" hidden="false" customHeight="false" outlineLevel="0" collapsed="false">
      <c r="A801" s="144"/>
    </row>
    <row r="802" customFormat="false" ht="12.75" hidden="false" customHeight="false" outlineLevel="0" collapsed="false">
      <c r="A802" s="144"/>
    </row>
    <row r="803" customFormat="false" ht="12.75" hidden="false" customHeight="false" outlineLevel="0" collapsed="false">
      <c r="A803" s="144"/>
    </row>
    <row r="804" customFormat="false" ht="12.75" hidden="false" customHeight="false" outlineLevel="0" collapsed="false">
      <c r="A804" s="144"/>
    </row>
    <row r="805" customFormat="false" ht="12.75" hidden="false" customHeight="false" outlineLevel="0" collapsed="false">
      <c r="A805" s="144"/>
    </row>
    <row r="806" customFormat="false" ht="12.75" hidden="false" customHeight="false" outlineLevel="0" collapsed="false">
      <c r="A806" s="144"/>
    </row>
    <row r="807" customFormat="false" ht="12.75" hidden="false" customHeight="false" outlineLevel="0" collapsed="false">
      <c r="A807" s="144"/>
    </row>
    <row r="808" customFormat="false" ht="12.75" hidden="false" customHeight="false" outlineLevel="0" collapsed="false">
      <c r="A808" s="144"/>
    </row>
    <row r="809" customFormat="false" ht="12.75" hidden="false" customHeight="false" outlineLevel="0" collapsed="false">
      <c r="A809" s="144"/>
    </row>
    <row r="810" customFormat="false" ht="12.75" hidden="false" customHeight="false" outlineLevel="0" collapsed="false">
      <c r="A810" s="144"/>
    </row>
    <row r="811" customFormat="false" ht="12.75" hidden="false" customHeight="false" outlineLevel="0" collapsed="false">
      <c r="A811" s="144"/>
    </row>
    <row r="812" customFormat="false" ht="12.75" hidden="false" customHeight="false" outlineLevel="0" collapsed="false">
      <c r="A812" s="144"/>
    </row>
    <row r="813" customFormat="false" ht="12.75" hidden="false" customHeight="false" outlineLevel="0" collapsed="false">
      <c r="A813" s="144"/>
    </row>
    <row r="814" customFormat="false" ht="12.75" hidden="false" customHeight="false" outlineLevel="0" collapsed="false">
      <c r="A814" s="144"/>
    </row>
    <row r="815" customFormat="false" ht="12.75" hidden="false" customHeight="false" outlineLevel="0" collapsed="false">
      <c r="A815" s="144"/>
    </row>
    <row r="816" customFormat="false" ht="12.75" hidden="false" customHeight="false" outlineLevel="0" collapsed="false">
      <c r="A816" s="144"/>
    </row>
    <row r="817" customFormat="false" ht="12.75" hidden="false" customHeight="false" outlineLevel="0" collapsed="false">
      <c r="A817" s="144"/>
    </row>
    <row r="818" customFormat="false" ht="12.75" hidden="false" customHeight="false" outlineLevel="0" collapsed="false">
      <c r="A818" s="144"/>
    </row>
    <row r="819" customFormat="false" ht="12.75" hidden="false" customHeight="false" outlineLevel="0" collapsed="false">
      <c r="A819" s="144"/>
    </row>
    <row r="820" customFormat="false" ht="12.75" hidden="false" customHeight="false" outlineLevel="0" collapsed="false">
      <c r="A820" s="144"/>
    </row>
    <row r="821" customFormat="false" ht="12.75" hidden="false" customHeight="false" outlineLevel="0" collapsed="false">
      <c r="A821" s="144"/>
    </row>
    <row r="822" customFormat="false" ht="12.75" hidden="false" customHeight="false" outlineLevel="0" collapsed="false">
      <c r="A822" s="144"/>
    </row>
    <row r="823" customFormat="false" ht="12.75" hidden="false" customHeight="false" outlineLevel="0" collapsed="false">
      <c r="A823" s="144"/>
    </row>
    <row r="824" customFormat="false" ht="12.75" hidden="false" customHeight="false" outlineLevel="0" collapsed="false">
      <c r="A824" s="144"/>
    </row>
    <row r="825" customFormat="false" ht="12.75" hidden="false" customHeight="false" outlineLevel="0" collapsed="false">
      <c r="A825" s="144"/>
    </row>
    <row r="826" customFormat="false" ht="12.75" hidden="false" customHeight="false" outlineLevel="0" collapsed="false">
      <c r="A826" s="144"/>
    </row>
    <row r="827" customFormat="false" ht="12.75" hidden="false" customHeight="false" outlineLevel="0" collapsed="false">
      <c r="A827" s="144"/>
    </row>
    <row r="828" customFormat="false" ht="12.75" hidden="false" customHeight="false" outlineLevel="0" collapsed="false">
      <c r="A828" s="144"/>
    </row>
    <row r="829" customFormat="false" ht="12.75" hidden="false" customHeight="false" outlineLevel="0" collapsed="false">
      <c r="A829" s="144"/>
    </row>
    <row r="830" customFormat="false" ht="12.75" hidden="false" customHeight="false" outlineLevel="0" collapsed="false">
      <c r="A830" s="144"/>
    </row>
    <row r="831" customFormat="false" ht="12.75" hidden="false" customHeight="false" outlineLevel="0" collapsed="false">
      <c r="A831" s="144"/>
    </row>
    <row r="832" customFormat="false" ht="12.75" hidden="false" customHeight="false" outlineLevel="0" collapsed="false">
      <c r="A832" s="144"/>
    </row>
    <row r="833" customFormat="false" ht="12.75" hidden="false" customHeight="false" outlineLevel="0" collapsed="false">
      <c r="A833" s="144"/>
    </row>
    <row r="834" customFormat="false" ht="12.75" hidden="false" customHeight="false" outlineLevel="0" collapsed="false">
      <c r="A834" s="144"/>
    </row>
    <row r="835" customFormat="false" ht="12.75" hidden="false" customHeight="false" outlineLevel="0" collapsed="false">
      <c r="A835" s="144"/>
    </row>
    <row r="836" customFormat="false" ht="12.75" hidden="false" customHeight="false" outlineLevel="0" collapsed="false">
      <c r="A836" s="144"/>
    </row>
    <row r="837" customFormat="false" ht="12.75" hidden="false" customHeight="false" outlineLevel="0" collapsed="false">
      <c r="A837" s="144"/>
    </row>
    <row r="838" customFormat="false" ht="12.75" hidden="false" customHeight="false" outlineLevel="0" collapsed="false">
      <c r="A838" s="144"/>
    </row>
    <row r="839" customFormat="false" ht="12.75" hidden="false" customHeight="false" outlineLevel="0" collapsed="false">
      <c r="A839" s="144"/>
    </row>
    <row r="840" customFormat="false" ht="12.75" hidden="false" customHeight="false" outlineLevel="0" collapsed="false">
      <c r="A840" s="144"/>
    </row>
    <row r="841" customFormat="false" ht="12.75" hidden="false" customHeight="false" outlineLevel="0" collapsed="false">
      <c r="A841" s="144"/>
    </row>
    <row r="842" customFormat="false" ht="12.75" hidden="false" customHeight="false" outlineLevel="0" collapsed="false">
      <c r="A842" s="144"/>
    </row>
    <row r="843" customFormat="false" ht="12.75" hidden="false" customHeight="false" outlineLevel="0" collapsed="false">
      <c r="A843" s="144"/>
    </row>
    <row r="844" customFormat="false" ht="12.75" hidden="false" customHeight="false" outlineLevel="0" collapsed="false">
      <c r="A844" s="144"/>
    </row>
    <row r="845" customFormat="false" ht="12.75" hidden="false" customHeight="false" outlineLevel="0" collapsed="false">
      <c r="A845" s="144"/>
    </row>
    <row r="846" customFormat="false" ht="12.75" hidden="false" customHeight="false" outlineLevel="0" collapsed="false">
      <c r="A846" s="144"/>
    </row>
    <row r="847" customFormat="false" ht="12.75" hidden="false" customHeight="false" outlineLevel="0" collapsed="false">
      <c r="A847" s="144"/>
    </row>
    <row r="848" customFormat="false" ht="12.75" hidden="false" customHeight="false" outlineLevel="0" collapsed="false">
      <c r="A848" s="144"/>
    </row>
    <row r="849" customFormat="false" ht="12.75" hidden="false" customHeight="false" outlineLevel="0" collapsed="false">
      <c r="A849" s="144"/>
    </row>
    <row r="850" customFormat="false" ht="12.75" hidden="false" customHeight="false" outlineLevel="0" collapsed="false">
      <c r="A850" s="144"/>
    </row>
    <row r="851" customFormat="false" ht="12.75" hidden="false" customHeight="false" outlineLevel="0" collapsed="false">
      <c r="A851" s="144"/>
    </row>
    <row r="852" customFormat="false" ht="12.75" hidden="false" customHeight="false" outlineLevel="0" collapsed="false">
      <c r="A852" s="144"/>
    </row>
    <row r="853" customFormat="false" ht="12.75" hidden="false" customHeight="false" outlineLevel="0" collapsed="false">
      <c r="A853" s="144"/>
    </row>
    <row r="854" customFormat="false" ht="12.75" hidden="false" customHeight="false" outlineLevel="0" collapsed="false">
      <c r="A854" s="144"/>
    </row>
    <row r="855" customFormat="false" ht="12.75" hidden="false" customHeight="false" outlineLevel="0" collapsed="false">
      <c r="A855" s="144"/>
    </row>
    <row r="856" customFormat="false" ht="12.75" hidden="false" customHeight="false" outlineLevel="0" collapsed="false">
      <c r="A856" s="144"/>
    </row>
    <row r="857" customFormat="false" ht="12.75" hidden="false" customHeight="false" outlineLevel="0" collapsed="false">
      <c r="A857" s="144"/>
    </row>
    <row r="858" customFormat="false" ht="12.75" hidden="false" customHeight="false" outlineLevel="0" collapsed="false">
      <c r="A858" s="144"/>
    </row>
    <row r="859" customFormat="false" ht="12.75" hidden="false" customHeight="false" outlineLevel="0" collapsed="false">
      <c r="A859" s="144"/>
    </row>
    <row r="860" customFormat="false" ht="12.75" hidden="false" customHeight="false" outlineLevel="0" collapsed="false">
      <c r="A860" s="144"/>
    </row>
    <row r="861" customFormat="false" ht="12.75" hidden="false" customHeight="false" outlineLevel="0" collapsed="false">
      <c r="A861" s="144"/>
    </row>
    <row r="862" customFormat="false" ht="12.75" hidden="false" customHeight="false" outlineLevel="0" collapsed="false">
      <c r="A862" s="144"/>
    </row>
    <row r="863" customFormat="false" ht="12.75" hidden="false" customHeight="false" outlineLevel="0" collapsed="false">
      <c r="A863" s="144"/>
    </row>
    <row r="864" customFormat="false" ht="12.75" hidden="false" customHeight="false" outlineLevel="0" collapsed="false">
      <c r="A864" s="144"/>
    </row>
    <row r="865" customFormat="false" ht="12.75" hidden="false" customHeight="false" outlineLevel="0" collapsed="false">
      <c r="A865" s="144"/>
    </row>
    <row r="866" customFormat="false" ht="12.75" hidden="false" customHeight="false" outlineLevel="0" collapsed="false">
      <c r="A866" s="144"/>
    </row>
    <row r="867" customFormat="false" ht="12.75" hidden="false" customHeight="false" outlineLevel="0" collapsed="false">
      <c r="A867" s="144"/>
    </row>
    <row r="868" customFormat="false" ht="12.75" hidden="false" customHeight="false" outlineLevel="0" collapsed="false">
      <c r="A868" s="144"/>
    </row>
    <row r="869" customFormat="false" ht="12.75" hidden="false" customHeight="false" outlineLevel="0" collapsed="false">
      <c r="A869" s="144"/>
    </row>
    <row r="870" customFormat="false" ht="12.75" hidden="false" customHeight="false" outlineLevel="0" collapsed="false">
      <c r="A870" s="144"/>
    </row>
    <row r="871" customFormat="false" ht="12.75" hidden="false" customHeight="false" outlineLevel="0" collapsed="false">
      <c r="A871" s="144"/>
    </row>
    <row r="872" customFormat="false" ht="12.75" hidden="false" customHeight="false" outlineLevel="0" collapsed="false">
      <c r="A872" s="144"/>
    </row>
    <row r="873" customFormat="false" ht="12.75" hidden="false" customHeight="false" outlineLevel="0" collapsed="false">
      <c r="A873" s="144"/>
    </row>
    <row r="874" customFormat="false" ht="12.75" hidden="false" customHeight="false" outlineLevel="0" collapsed="false">
      <c r="A874" s="144"/>
    </row>
    <row r="875" customFormat="false" ht="12.75" hidden="false" customHeight="false" outlineLevel="0" collapsed="false">
      <c r="A875" s="144"/>
    </row>
    <row r="876" customFormat="false" ht="12.75" hidden="false" customHeight="false" outlineLevel="0" collapsed="false">
      <c r="A876" s="144"/>
    </row>
    <row r="877" customFormat="false" ht="12.75" hidden="false" customHeight="false" outlineLevel="0" collapsed="false">
      <c r="A877" s="144"/>
    </row>
    <row r="878" customFormat="false" ht="12.75" hidden="false" customHeight="false" outlineLevel="0" collapsed="false">
      <c r="A878" s="144"/>
    </row>
    <row r="879" customFormat="false" ht="12.75" hidden="false" customHeight="false" outlineLevel="0" collapsed="false">
      <c r="A879" s="144"/>
    </row>
    <row r="880" customFormat="false" ht="12.75" hidden="false" customHeight="false" outlineLevel="0" collapsed="false">
      <c r="A880" s="144"/>
    </row>
    <row r="881" customFormat="false" ht="12.75" hidden="false" customHeight="false" outlineLevel="0" collapsed="false">
      <c r="A881" s="144"/>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64" activePane="bottomLeft" state="frozen"/>
      <selection pane="topLeft" activeCell="A1" activeCellId="0" sqref="A1"/>
      <selection pane="bottomLeft" activeCell="G493" activeCellId="0" sqref="G49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207</v>
      </c>
      <c r="D1" s="0" t="s">
        <v>208</v>
      </c>
      <c r="E1" s="0" t="s">
        <v>209</v>
      </c>
      <c r="F1" s="0" t="s">
        <v>210</v>
      </c>
    </row>
    <row r="2" customFormat="false" ht="12.75" hidden="false" customHeight="false" outlineLevel="0" collapsed="false">
      <c r="A2" s="0" t="n">
        <v>0</v>
      </c>
      <c r="B2" s="0" t="n">
        <f aca="false">A2-'Shorting Summary'!$A$4</f>
        <v>-158</v>
      </c>
      <c r="C2" s="0" t="n">
        <v>28.6</v>
      </c>
      <c r="D2" s="0" t="n">
        <v>34.5</v>
      </c>
      <c r="E2" s="0" t="n">
        <v>34.3</v>
      </c>
      <c r="F2" s="0" t="n">
        <v>38.8</v>
      </c>
    </row>
    <row r="3" customFormat="false" ht="12.75" hidden="false" customHeight="false" outlineLevel="0" collapsed="false">
      <c r="A3" s="0" t="n">
        <v>1</v>
      </c>
      <c r="B3" s="0" t="n">
        <f aca="false">A3-'Shorting Summary'!$A$4</f>
        <v>-157</v>
      </c>
      <c r="C3" s="0" t="n">
        <v>28.6</v>
      </c>
      <c r="D3" s="0" t="n">
        <v>34.5</v>
      </c>
      <c r="E3" s="0" t="n">
        <v>34.3</v>
      </c>
      <c r="F3" s="0" t="n">
        <v>38.8</v>
      </c>
    </row>
    <row r="4" customFormat="false" ht="12.75" hidden="false" customHeight="false" outlineLevel="0" collapsed="false">
      <c r="A4" s="0" t="n">
        <v>2</v>
      </c>
      <c r="B4" s="0" t="n">
        <f aca="false">A4-'Shorting Summary'!$A$4</f>
        <v>-156</v>
      </c>
      <c r="C4" s="0" t="n">
        <v>28.6</v>
      </c>
      <c r="D4" s="0" t="n">
        <v>34.5</v>
      </c>
      <c r="E4" s="0" t="n">
        <v>34.3</v>
      </c>
      <c r="F4" s="0" t="n">
        <v>38.8</v>
      </c>
    </row>
    <row r="5" customFormat="false" ht="12.75" hidden="false" customHeight="false" outlineLevel="0" collapsed="false">
      <c r="A5" s="0" t="n">
        <v>3</v>
      </c>
      <c r="B5" s="0" t="n">
        <f aca="false">A5-'Shorting Summary'!$A$4</f>
        <v>-155</v>
      </c>
      <c r="C5" s="0" t="n">
        <v>28.6</v>
      </c>
      <c r="D5" s="0" t="n">
        <v>34.5</v>
      </c>
      <c r="E5" s="0" t="n">
        <v>34.3</v>
      </c>
      <c r="F5" s="0" t="n">
        <v>38.8</v>
      </c>
    </row>
    <row r="6" customFormat="false" ht="12.75" hidden="false" customHeight="false" outlineLevel="0" collapsed="false">
      <c r="A6" s="0" t="n">
        <v>4</v>
      </c>
      <c r="B6" s="0" t="n">
        <f aca="false">A6-'Shorting Summary'!$A$4</f>
        <v>-154</v>
      </c>
      <c r="C6" s="0" t="n">
        <v>28.6</v>
      </c>
      <c r="D6" s="0" t="n">
        <v>34.5</v>
      </c>
      <c r="E6" s="0" t="n">
        <v>34.3</v>
      </c>
      <c r="F6" s="0" t="n">
        <v>38.8</v>
      </c>
    </row>
    <row r="7" customFormat="false" ht="12.75" hidden="false" customHeight="false" outlineLevel="0" collapsed="false">
      <c r="A7" s="0" t="n">
        <v>5</v>
      </c>
      <c r="B7" s="0" t="n">
        <f aca="false">A7-'Shorting Summary'!$A$4</f>
        <v>-153</v>
      </c>
      <c r="C7" s="0" t="n">
        <v>28.6</v>
      </c>
      <c r="D7" s="0" t="n">
        <v>34.5</v>
      </c>
      <c r="E7" s="0" t="n">
        <v>34.3</v>
      </c>
      <c r="F7" s="0" t="n">
        <v>38.8</v>
      </c>
    </row>
    <row r="8" customFormat="false" ht="12.75" hidden="false" customHeight="false" outlineLevel="0" collapsed="false">
      <c r="A8" s="0" t="n">
        <v>6</v>
      </c>
      <c r="B8" s="0" t="n">
        <f aca="false">A8-'Shorting Summary'!$A$4</f>
        <v>-152</v>
      </c>
      <c r="C8" s="0" t="n">
        <v>28.6</v>
      </c>
      <c r="D8" s="0" t="n">
        <v>34.5</v>
      </c>
      <c r="E8" s="0" t="n">
        <v>34.3</v>
      </c>
      <c r="F8" s="0" t="n">
        <v>38.8</v>
      </c>
    </row>
    <row r="9" customFormat="false" ht="12.75" hidden="false" customHeight="false" outlineLevel="0" collapsed="false">
      <c r="A9" s="0" t="n">
        <v>7</v>
      </c>
      <c r="B9" s="0" t="n">
        <f aca="false">A9-'Shorting Summary'!$A$4</f>
        <v>-151</v>
      </c>
      <c r="C9" s="0" t="n">
        <v>28.6</v>
      </c>
      <c r="D9" s="0" t="n">
        <v>34.5</v>
      </c>
      <c r="E9" s="0" t="n">
        <v>34.3</v>
      </c>
      <c r="F9" s="0" t="n">
        <v>38.8</v>
      </c>
    </row>
    <row r="10" customFormat="false" ht="12.75" hidden="false" customHeight="false" outlineLevel="0" collapsed="false">
      <c r="A10" s="0" t="n">
        <v>8</v>
      </c>
      <c r="B10" s="0" t="n">
        <f aca="false">A10-'Shorting Summary'!$A$4</f>
        <v>-150</v>
      </c>
      <c r="C10" s="0" t="n">
        <v>28.6</v>
      </c>
      <c r="D10" s="0" t="n">
        <v>34.5</v>
      </c>
      <c r="E10" s="0" t="n">
        <v>34.3</v>
      </c>
      <c r="F10" s="0" t="n">
        <v>38.8</v>
      </c>
    </row>
    <row r="11" customFormat="false" ht="12.75" hidden="false" customHeight="false" outlineLevel="0" collapsed="false">
      <c r="A11" s="0" t="n">
        <v>9</v>
      </c>
      <c r="B11" s="0" t="n">
        <f aca="false">A11-'Shorting Summary'!$A$4</f>
        <v>-149</v>
      </c>
      <c r="C11" s="0" t="n">
        <v>28.6</v>
      </c>
      <c r="D11" s="0" t="n">
        <v>34.5</v>
      </c>
      <c r="E11" s="0" t="n">
        <v>34.3</v>
      </c>
      <c r="F11" s="0" t="n">
        <v>38.8</v>
      </c>
    </row>
    <row r="12" customFormat="false" ht="12.75" hidden="false" customHeight="false" outlineLevel="0" collapsed="false">
      <c r="A12" s="0" t="n">
        <v>10</v>
      </c>
      <c r="B12" s="0" t="n">
        <f aca="false">A12-'Shorting Summary'!$A$4</f>
        <v>-148</v>
      </c>
      <c r="C12" s="0" t="n">
        <v>28.5</v>
      </c>
      <c r="D12" s="0" t="n">
        <v>34.5</v>
      </c>
      <c r="E12" s="0" t="n">
        <v>34.2</v>
      </c>
      <c r="F12" s="0" t="n">
        <v>38.8</v>
      </c>
    </row>
    <row r="13" customFormat="false" ht="12.75" hidden="false" customHeight="false" outlineLevel="0" collapsed="false">
      <c r="A13" s="0" t="n">
        <v>11</v>
      </c>
      <c r="B13" s="0" t="n">
        <f aca="false">A13-'Shorting Summary'!$A$4</f>
        <v>-147</v>
      </c>
      <c r="C13" s="0" t="n">
        <v>28.5</v>
      </c>
      <c r="D13" s="0" t="n">
        <v>34.5</v>
      </c>
      <c r="E13" s="0" t="n">
        <v>34.3</v>
      </c>
      <c r="F13" s="0" t="n">
        <v>38.8</v>
      </c>
    </row>
    <row r="14" customFormat="false" ht="12.75" hidden="false" customHeight="false" outlineLevel="0" collapsed="false">
      <c r="A14" s="0" t="n">
        <v>12</v>
      </c>
      <c r="B14" s="0" t="n">
        <f aca="false">A14-'Shorting Summary'!$A$4</f>
        <v>-146</v>
      </c>
      <c r="C14" s="0" t="n">
        <v>28.5</v>
      </c>
      <c r="D14" s="0" t="n">
        <v>34.5</v>
      </c>
      <c r="E14" s="0" t="n">
        <v>34.2</v>
      </c>
      <c r="F14" s="0" t="n">
        <v>38.8</v>
      </c>
    </row>
    <row r="15" customFormat="false" ht="12.75" hidden="false" customHeight="false" outlineLevel="0" collapsed="false">
      <c r="A15" s="0" t="n">
        <v>13</v>
      </c>
      <c r="B15" s="0" t="n">
        <f aca="false">A15-'Shorting Summary'!$A$4</f>
        <v>-145</v>
      </c>
      <c r="C15" s="0" t="n">
        <v>28.5</v>
      </c>
      <c r="D15" s="0" t="n">
        <v>34.5</v>
      </c>
      <c r="E15" s="0" t="n">
        <v>34.2</v>
      </c>
      <c r="F15" s="0" t="n">
        <v>38.8</v>
      </c>
    </row>
    <row r="16" customFormat="false" ht="12.75" hidden="false" customHeight="false" outlineLevel="0" collapsed="false">
      <c r="A16" s="0" t="n">
        <v>14</v>
      </c>
      <c r="B16" s="0" t="n">
        <f aca="false">A16-'Shorting Summary'!$A$4</f>
        <v>-144</v>
      </c>
      <c r="C16" s="0" t="n">
        <v>28.5</v>
      </c>
      <c r="D16" s="0" t="n">
        <v>34.5</v>
      </c>
      <c r="E16" s="0" t="n">
        <v>34.2</v>
      </c>
      <c r="F16" s="0" t="n">
        <v>38.8</v>
      </c>
    </row>
    <row r="17" customFormat="false" ht="12.75" hidden="false" customHeight="false" outlineLevel="0" collapsed="false">
      <c r="A17" s="0" t="n">
        <v>15</v>
      </c>
      <c r="B17" s="0" t="n">
        <f aca="false">A17-'Shorting Summary'!$A$4</f>
        <v>-143</v>
      </c>
      <c r="C17" s="0" t="n">
        <v>28.5</v>
      </c>
      <c r="D17" s="0" t="n">
        <v>34.5</v>
      </c>
      <c r="E17" s="0" t="n">
        <v>34.2</v>
      </c>
      <c r="F17" s="0" t="n">
        <v>38.8</v>
      </c>
    </row>
    <row r="18" customFormat="false" ht="12.75" hidden="false" customHeight="false" outlineLevel="0" collapsed="false">
      <c r="A18" s="0" t="n">
        <v>16</v>
      </c>
      <c r="B18" s="0" t="n">
        <f aca="false">A18-'Shorting Summary'!$A$4</f>
        <v>-142</v>
      </c>
      <c r="C18" s="0" t="n">
        <v>28.5</v>
      </c>
      <c r="D18" s="0" t="n">
        <v>34.5</v>
      </c>
      <c r="E18" s="0" t="n">
        <v>34.2</v>
      </c>
      <c r="F18" s="0" t="n">
        <v>38.8</v>
      </c>
    </row>
    <row r="19" customFormat="false" ht="12.75" hidden="false" customHeight="false" outlineLevel="0" collapsed="false">
      <c r="A19" s="0" t="n">
        <v>17</v>
      </c>
      <c r="B19" s="0" t="n">
        <f aca="false">A19-'Shorting Summary'!$A$4</f>
        <v>-141</v>
      </c>
      <c r="C19" s="0" t="n">
        <v>28.5</v>
      </c>
      <c r="D19" s="0" t="n">
        <v>34.5</v>
      </c>
      <c r="E19" s="0" t="n">
        <v>34.2</v>
      </c>
      <c r="F19" s="0" t="n">
        <v>38.8</v>
      </c>
    </row>
    <row r="20" customFormat="false" ht="12.75" hidden="false" customHeight="false" outlineLevel="0" collapsed="false">
      <c r="A20" s="0" t="n">
        <v>18</v>
      </c>
      <c r="B20" s="0" t="n">
        <f aca="false">A20-'Shorting Summary'!$A$4</f>
        <v>-140</v>
      </c>
      <c r="C20" s="0" t="n">
        <v>28.5</v>
      </c>
      <c r="D20" s="0" t="n">
        <v>34.5</v>
      </c>
      <c r="E20" s="0" t="n">
        <v>34.2</v>
      </c>
      <c r="F20" s="0" t="n">
        <v>38.8</v>
      </c>
    </row>
    <row r="21" customFormat="false" ht="12.75" hidden="false" customHeight="false" outlineLevel="0" collapsed="false">
      <c r="A21" s="0" t="n">
        <v>19</v>
      </c>
      <c r="B21" s="0" t="n">
        <f aca="false">A21-'Shorting Summary'!$A$4</f>
        <v>-139</v>
      </c>
      <c r="C21" s="0" t="n">
        <v>28.5</v>
      </c>
      <c r="D21" s="0" t="n">
        <v>34.5</v>
      </c>
      <c r="E21" s="0" t="n">
        <v>34.2</v>
      </c>
      <c r="F21" s="0" t="n">
        <v>38.8</v>
      </c>
    </row>
    <row r="22" customFormat="false" ht="12.75" hidden="false" customHeight="false" outlineLevel="0" collapsed="false">
      <c r="A22" s="0" t="n">
        <v>20</v>
      </c>
      <c r="B22" s="0" t="n">
        <f aca="false">A22-'Shorting Summary'!$A$4</f>
        <v>-138</v>
      </c>
      <c r="C22" s="0" t="n">
        <v>28.5</v>
      </c>
      <c r="D22" s="0" t="n">
        <v>34.5</v>
      </c>
      <c r="E22" s="0" t="n">
        <v>34.2</v>
      </c>
      <c r="F22" s="0" t="n">
        <v>38.8</v>
      </c>
    </row>
    <row r="23" customFormat="false" ht="12.75" hidden="false" customHeight="false" outlineLevel="0" collapsed="false">
      <c r="A23" s="0" t="n">
        <v>21</v>
      </c>
      <c r="B23" s="0" t="n">
        <f aca="false">A23-'Shorting Summary'!$A$4</f>
        <v>-137</v>
      </c>
      <c r="C23" s="0" t="n">
        <v>28.5</v>
      </c>
      <c r="D23" s="0" t="n">
        <v>34.5</v>
      </c>
      <c r="E23" s="0" t="n">
        <v>34.2</v>
      </c>
      <c r="F23" s="0" t="n">
        <v>38.8</v>
      </c>
    </row>
    <row r="24" customFormat="false" ht="12.75" hidden="false" customHeight="false" outlineLevel="0" collapsed="false">
      <c r="A24" s="0" t="n">
        <v>22</v>
      </c>
      <c r="B24" s="0" t="n">
        <f aca="false">A24-'Shorting Summary'!$A$4</f>
        <v>-136</v>
      </c>
      <c r="C24" s="0" t="n">
        <v>28.5</v>
      </c>
      <c r="D24" s="0" t="n">
        <v>34.5</v>
      </c>
      <c r="E24" s="0" t="n">
        <v>34.2</v>
      </c>
      <c r="F24" s="0" t="n">
        <v>38.8</v>
      </c>
    </row>
    <row r="25" customFormat="false" ht="12.75" hidden="false" customHeight="false" outlineLevel="0" collapsed="false">
      <c r="A25" s="0" t="n">
        <v>23</v>
      </c>
      <c r="B25" s="0" t="n">
        <f aca="false">A25-'Shorting Summary'!$A$4</f>
        <v>-135</v>
      </c>
      <c r="C25" s="0" t="n">
        <v>28.5</v>
      </c>
      <c r="D25" s="0" t="n">
        <v>34.5</v>
      </c>
      <c r="E25" s="0" t="n">
        <v>34.2</v>
      </c>
      <c r="F25" s="0" t="n">
        <v>38.8</v>
      </c>
    </row>
    <row r="26" customFormat="false" ht="12.75" hidden="false" customHeight="false" outlineLevel="0" collapsed="false">
      <c r="A26" s="0" t="n">
        <v>24</v>
      </c>
      <c r="B26" s="0" t="n">
        <f aca="false">A26-'Shorting Summary'!$A$4</f>
        <v>-134</v>
      </c>
      <c r="C26" s="0" t="n">
        <v>28.5</v>
      </c>
      <c r="D26" s="0" t="n">
        <v>34.5</v>
      </c>
      <c r="E26" s="0" t="n">
        <v>34.2</v>
      </c>
      <c r="F26" s="0" t="n">
        <v>38.8</v>
      </c>
    </row>
    <row r="27" customFormat="false" ht="12.75" hidden="false" customHeight="false" outlineLevel="0" collapsed="false">
      <c r="A27" s="0" t="n">
        <v>25</v>
      </c>
      <c r="B27" s="0" t="n">
        <f aca="false">A27-'Shorting Summary'!$A$4</f>
        <v>-133</v>
      </c>
      <c r="C27" s="0" t="n">
        <v>28.5</v>
      </c>
      <c r="D27" s="0" t="n">
        <v>34.5</v>
      </c>
      <c r="E27" s="0" t="n">
        <v>34.2</v>
      </c>
      <c r="F27" s="0" t="n">
        <v>38.8</v>
      </c>
    </row>
    <row r="28" customFormat="false" ht="12.75" hidden="false" customHeight="false" outlineLevel="0" collapsed="false">
      <c r="A28" s="0" t="n">
        <v>26</v>
      </c>
      <c r="B28" s="0" t="n">
        <f aca="false">A28-'Shorting Summary'!$A$4</f>
        <v>-132</v>
      </c>
      <c r="C28" s="0" t="n">
        <v>28.5</v>
      </c>
      <c r="D28" s="0" t="n">
        <v>34.5</v>
      </c>
      <c r="E28" s="0" t="n">
        <v>34.2</v>
      </c>
      <c r="F28" s="0" t="n">
        <v>38.8</v>
      </c>
    </row>
    <row r="29" customFormat="false" ht="12.75" hidden="false" customHeight="false" outlineLevel="0" collapsed="false">
      <c r="A29" s="0" t="n">
        <v>27</v>
      </c>
      <c r="B29" s="0" t="n">
        <f aca="false">A29-'Shorting Summary'!$A$4</f>
        <v>-131</v>
      </c>
      <c r="C29" s="0" t="n">
        <v>28.5</v>
      </c>
      <c r="D29" s="0" t="n">
        <v>34.5</v>
      </c>
      <c r="E29" s="0" t="n">
        <v>34.2</v>
      </c>
      <c r="F29" s="0" t="n">
        <v>38.8</v>
      </c>
    </row>
    <row r="30" customFormat="false" ht="12.75" hidden="false" customHeight="false" outlineLevel="0" collapsed="false">
      <c r="A30" s="0" t="n">
        <v>28</v>
      </c>
      <c r="B30" s="0" t="n">
        <f aca="false">A30-'Shorting Summary'!$A$4</f>
        <v>-130</v>
      </c>
      <c r="C30" s="0" t="n">
        <v>28.5</v>
      </c>
      <c r="D30" s="0" t="n">
        <v>34.4</v>
      </c>
      <c r="E30" s="0" t="n">
        <v>34.2</v>
      </c>
      <c r="F30" s="0" t="n">
        <v>38.8</v>
      </c>
    </row>
    <row r="31" customFormat="false" ht="12.75" hidden="false" customHeight="false" outlineLevel="0" collapsed="false">
      <c r="A31" s="0" t="n">
        <v>29</v>
      </c>
      <c r="B31" s="0" t="n">
        <f aca="false">A31-'Shorting Summary'!$A$4</f>
        <v>-129</v>
      </c>
      <c r="C31" s="0" t="n">
        <v>28.5</v>
      </c>
      <c r="D31" s="0" t="n">
        <v>34.5</v>
      </c>
      <c r="E31" s="0" t="n">
        <v>34.2</v>
      </c>
      <c r="F31" s="0" t="n">
        <v>38.8</v>
      </c>
    </row>
    <row r="32" customFormat="false" ht="12.75" hidden="false" customHeight="false" outlineLevel="0" collapsed="false">
      <c r="A32" s="0" t="n">
        <v>30</v>
      </c>
      <c r="B32" s="0" t="n">
        <f aca="false">A32-'Shorting Summary'!$A$4</f>
        <v>-128</v>
      </c>
      <c r="C32" s="0" t="n">
        <v>28.5</v>
      </c>
      <c r="D32" s="0" t="n">
        <v>34.4</v>
      </c>
      <c r="E32" s="0" t="n">
        <v>34.2</v>
      </c>
      <c r="F32" s="0" t="n">
        <v>38.8</v>
      </c>
    </row>
    <row r="33" customFormat="false" ht="12.75" hidden="false" customHeight="false" outlineLevel="0" collapsed="false">
      <c r="A33" s="0" t="n">
        <v>31</v>
      </c>
      <c r="B33" s="0" t="n">
        <f aca="false">A33-'Shorting Summary'!$A$4</f>
        <v>-127</v>
      </c>
      <c r="C33" s="0" t="n">
        <v>28.5</v>
      </c>
      <c r="D33" s="0" t="n">
        <v>34.4</v>
      </c>
      <c r="E33" s="0" t="n">
        <v>34.2</v>
      </c>
      <c r="F33" s="0" t="n">
        <v>38.8</v>
      </c>
    </row>
    <row r="34" customFormat="false" ht="12.75" hidden="false" customHeight="false" outlineLevel="0" collapsed="false">
      <c r="A34" s="0" t="n">
        <v>32</v>
      </c>
      <c r="B34" s="0" t="n">
        <f aca="false">A34-'Shorting Summary'!$A$4</f>
        <v>-126</v>
      </c>
      <c r="C34" s="0" t="n">
        <v>28.5</v>
      </c>
      <c r="D34" s="0" t="n">
        <v>34.4</v>
      </c>
      <c r="E34" s="0" t="n">
        <v>34.2</v>
      </c>
      <c r="F34" s="0" t="n">
        <v>38.8</v>
      </c>
    </row>
    <row r="35" customFormat="false" ht="12.75" hidden="false" customHeight="false" outlineLevel="0" collapsed="false">
      <c r="A35" s="0" t="n">
        <v>33</v>
      </c>
      <c r="B35" s="0" t="n">
        <f aca="false">A35-'Shorting Summary'!$A$4</f>
        <v>-125</v>
      </c>
      <c r="C35" s="0" t="n">
        <v>28.4</v>
      </c>
      <c r="D35" s="0" t="n">
        <v>34.4</v>
      </c>
      <c r="E35" s="0" t="n">
        <v>34.1</v>
      </c>
      <c r="F35" s="0" t="n">
        <v>38.8</v>
      </c>
    </row>
    <row r="36" customFormat="false" ht="12.75" hidden="false" customHeight="false" outlineLevel="0" collapsed="false">
      <c r="A36" s="0" t="n">
        <v>34</v>
      </c>
      <c r="B36" s="0" t="n">
        <f aca="false">A36-'Shorting Summary'!$A$4</f>
        <v>-124</v>
      </c>
      <c r="C36" s="0" t="n">
        <v>28.4</v>
      </c>
      <c r="D36" s="0" t="n">
        <v>34.4</v>
      </c>
      <c r="E36" s="0" t="n">
        <v>34.2</v>
      </c>
      <c r="F36" s="0" t="n">
        <v>38.7</v>
      </c>
    </row>
    <row r="37" customFormat="false" ht="12.75" hidden="false" customHeight="false" outlineLevel="0" collapsed="false">
      <c r="A37" s="0" t="n">
        <v>35</v>
      </c>
      <c r="B37" s="0" t="n">
        <f aca="false">A37-'Shorting Summary'!$A$4</f>
        <v>-123</v>
      </c>
      <c r="C37" s="0" t="n">
        <v>28.4</v>
      </c>
      <c r="D37" s="0" t="n">
        <v>34.4</v>
      </c>
      <c r="E37" s="0" t="n">
        <v>34.2</v>
      </c>
      <c r="F37" s="0" t="n">
        <v>38.7</v>
      </c>
    </row>
    <row r="38" customFormat="false" ht="12.75" hidden="false" customHeight="false" outlineLevel="0" collapsed="false">
      <c r="A38" s="0" t="n">
        <v>36</v>
      </c>
      <c r="B38" s="0" t="n">
        <f aca="false">A38-'Shorting Summary'!$A$4</f>
        <v>-122</v>
      </c>
      <c r="C38" s="0" t="n">
        <v>28.4</v>
      </c>
      <c r="D38" s="0" t="n">
        <v>34.4</v>
      </c>
      <c r="E38" s="0" t="n">
        <v>34.2</v>
      </c>
      <c r="F38" s="0" t="n">
        <v>38.7</v>
      </c>
    </row>
    <row r="39" customFormat="false" ht="12.75" hidden="false" customHeight="false" outlineLevel="0" collapsed="false">
      <c r="A39" s="0" t="n">
        <v>37</v>
      </c>
      <c r="B39" s="0" t="n">
        <f aca="false">A39-'Shorting Summary'!$A$4</f>
        <v>-121</v>
      </c>
      <c r="C39" s="0" t="n">
        <v>28.4</v>
      </c>
      <c r="D39" s="0" t="n">
        <v>34.4</v>
      </c>
      <c r="E39" s="0" t="n">
        <v>34.1</v>
      </c>
      <c r="F39" s="0" t="n">
        <v>38.7</v>
      </c>
    </row>
    <row r="40" customFormat="false" ht="12.75" hidden="false" customHeight="false" outlineLevel="0" collapsed="false">
      <c r="A40" s="0" t="n">
        <v>38</v>
      </c>
      <c r="B40" s="0" t="n">
        <f aca="false">A40-'Shorting Summary'!$A$4</f>
        <v>-120</v>
      </c>
      <c r="C40" s="0" t="n">
        <v>28.4</v>
      </c>
      <c r="D40" s="0" t="n">
        <v>34.4</v>
      </c>
      <c r="E40" s="0" t="n">
        <v>34.2</v>
      </c>
      <c r="F40" s="0" t="n">
        <v>38.7</v>
      </c>
    </row>
    <row r="41" customFormat="false" ht="12.75" hidden="false" customHeight="false" outlineLevel="0" collapsed="false">
      <c r="A41" s="0" t="n">
        <v>39</v>
      </c>
      <c r="B41" s="0" t="n">
        <f aca="false">A41-'Shorting Summary'!$A$4</f>
        <v>-119</v>
      </c>
      <c r="C41" s="0" t="n">
        <v>28.4</v>
      </c>
      <c r="D41" s="0" t="n">
        <v>34.4</v>
      </c>
      <c r="E41" s="0" t="n">
        <v>34.1</v>
      </c>
      <c r="F41" s="0" t="n">
        <v>38.7</v>
      </c>
    </row>
    <row r="42" customFormat="false" ht="12.75" hidden="false" customHeight="false" outlineLevel="0" collapsed="false">
      <c r="A42" s="0" t="n">
        <v>40</v>
      </c>
      <c r="B42" s="0" t="n">
        <f aca="false">A42-'Shorting Summary'!$A$4</f>
        <v>-118</v>
      </c>
      <c r="C42" s="0" t="n">
        <v>28.4</v>
      </c>
      <c r="D42" s="0" t="n">
        <v>34.4</v>
      </c>
      <c r="E42" s="0" t="n">
        <v>34.1</v>
      </c>
      <c r="F42" s="0" t="n">
        <v>38.7</v>
      </c>
    </row>
    <row r="43" customFormat="false" ht="12.75" hidden="false" customHeight="false" outlineLevel="0" collapsed="false">
      <c r="A43" s="0" t="n">
        <v>41</v>
      </c>
      <c r="B43" s="0" t="n">
        <f aca="false">A43-'Shorting Summary'!$A$4</f>
        <v>-117</v>
      </c>
      <c r="C43" s="0" t="n">
        <v>28.4</v>
      </c>
      <c r="D43" s="0" t="n">
        <v>34.4</v>
      </c>
      <c r="E43" s="0" t="n">
        <v>34.2</v>
      </c>
      <c r="F43" s="0" t="n">
        <v>38.7</v>
      </c>
    </row>
    <row r="44" customFormat="false" ht="12.75" hidden="false" customHeight="false" outlineLevel="0" collapsed="false">
      <c r="A44" s="0" t="n">
        <v>42</v>
      </c>
      <c r="B44" s="0" t="n">
        <f aca="false">A44-'Shorting Summary'!$A$4</f>
        <v>-116</v>
      </c>
      <c r="C44" s="0" t="n">
        <v>28.4</v>
      </c>
      <c r="D44" s="0" t="n">
        <v>34.4</v>
      </c>
      <c r="E44" s="0" t="n">
        <v>34.1</v>
      </c>
      <c r="F44" s="0" t="n">
        <v>38.7</v>
      </c>
    </row>
    <row r="45" customFormat="false" ht="12.75" hidden="false" customHeight="false" outlineLevel="0" collapsed="false">
      <c r="A45" s="0" t="n">
        <v>43</v>
      </c>
      <c r="B45" s="0" t="n">
        <f aca="false">A45-'Shorting Summary'!$A$4</f>
        <v>-115</v>
      </c>
      <c r="C45" s="0" t="n">
        <v>28.4</v>
      </c>
      <c r="D45" s="0" t="n">
        <v>34.4</v>
      </c>
      <c r="E45" s="0" t="n">
        <v>34.1</v>
      </c>
      <c r="F45" s="0" t="n">
        <v>38.7</v>
      </c>
    </row>
    <row r="46" customFormat="false" ht="12.75" hidden="false" customHeight="false" outlineLevel="0" collapsed="false">
      <c r="A46" s="0" t="n">
        <v>44</v>
      </c>
      <c r="B46" s="0" t="n">
        <f aca="false">A46-'Shorting Summary'!$A$4</f>
        <v>-114</v>
      </c>
      <c r="C46" s="0" t="n">
        <v>28.4</v>
      </c>
      <c r="D46" s="0" t="n">
        <v>34.4</v>
      </c>
      <c r="E46" s="0" t="n">
        <v>34.1</v>
      </c>
      <c r="F46" s="0" t="n">
        <v>38.7</v>
      </c>
    </row>
    <row r="47" customFormat="false" ht="12.75" hidden="false" customHeight="false" outlineLevel="0" collapsed="false">
      <c r="A47" s="0" t="n">
        <v>45</v>
      </c>
      <c r="B47" s="0" t="n">
        <f aca="false">A47-'Shorting Summary'!$A$4</f>
        <v>-113</v>
      </c>
      <c r="C47" s="0" t="n">
        <v>28.4</v>
      </c>
      <c r="D47" s="0" t="n">
        <v>34.4</v>
      </c>
      <c r="E47" s="0" t="n">
        <v>34.1</v>
      </c>
      <c r="F47" s="0" t="n">
        <v>38.7</v>
      </c>
    </row>
    <row r="48" customFormat="false" ht="12.75" hidden="false" customHeight="false" outlineLevel="0" collapsed="false">
      <c r="A48" s="0" t="n">
        <v>46</v>
      </c>
      <c r="B48" s="0" t="n">
        <f aca="false">A48-'Shorting Summary'!$A$4</f>
        <v>-112</v>
      </c>
      <c r="C48" s="0" t="n">
        <v>28.4</v>
      </c>
      <c r="D48" s="0" t="n">
        <v>34.4</v>
      </c>
      <c r="E48" s="0" t="n">
        <v>34.1</v>
      </c>
      <c r="F48" s="0" t="n">
        <v>38.7</v>
      </c>
    </row>
    <row r="49" customFormat="false" ht="12.75" hidden="false" customHeight="false" outlineLevel="0" collapsed="false">
      <c r="A49" s="0" t="n">
        <v>47</v>
      </c>
      <c r="B49" s="0" t="n">
        <f aca="false">A49-'Shorting Summary'!$A$4</f>
        <v>-111</v>
      </c>
      <c r="C49" s="0" t="n">
        <v>28.4</v>
      </c>
      <c r="D49" s="0" t="n">
        <v>34.4</v>
      </c>
      <c r="E49" s="0" t="n">
        <v>34.1</v>
      </c>
      <c r="F49" s="0" t="n">
        <v>38.7</v>
      </c>
    </row>
    <row r="50" customFormat="false" ht="12.75" hidden="false" customHeight="false" outlineLevel="0" collapsed="false">
      <c r="A50" s="0" t="n">
        <v>48</v>
      </c>
      <c r="B50" s="0" t="n">
        <f aca="false">A50-'Shorting Summary'!$A$4</f>
        <v>-110</v>
      </c>
      <c r="C50" s="0" t="n">
        <v>28.4</v>
      </c>
      <c r="D50" s="0" t="n">
        <v>34.4</v>
      </c>
      <c r="E50" s="0" t="n">
        <v>34.1</v>
      </c>
      <c r="F50" s="0" t="n">
        <v>38.7</v>
      </c>
    </row>
    <row r="51" customFormat="false" ht="12.75" hidden="false" customHeight="false" outlineLevel="0" collapsed="false">
      <c r="A51" s="0" t="n">
        <v>49</v>
      </c>
      <c r="B51" s="0" t="n">
        <f aca="false">A51-'Shorting Summary'!$A$4</f>
        <v>-109</v>
      </c>
      <c r="C51" s="0" t="n">
        <v>28.4</v>
      </c>
      <c r="D51" s="0" t="n">
        <v>34.4</v>
      </c>
      <c r="E51" s="0" t="n">
        <v>34.1</v>
      </c>
      <c r="F51" s="0" t="n">
        <v>38.7</v>
      </c>
    </row>
    <row r="52" customFormat="false" ht="12.75" hidden="false" customHeight="false" outlineLevel="0" collapsed="false">
      <c r="A52" s="0" t="n">
        <v>50</v>
      </c>
      <c r="B52" s="0" t="n">
        <f aca="false">A52-'Shorting Summary'!$A$4</f>
        <v>-108</v>
      </c>
      <c r="C52" s="0" t="n">
        <v>28.4</v>
      </c>
      <c r="D52" s="0" t="n">
        <v>34.4</v>
      </c>
      <c r="E52" s="0" t="n">
        <v>34.1</v>
      </c>
      <c r="F52" s="0" t="n">
        <v>38.7</v>
      </c>
    </row>
    <row r="53" customFormat="false" ht="12.75" hidden="false" customHeight="false" outlineLevel="0" collapsed="false">
      <c r="A53" s="0" t="n">
        <v>51</v>
      </c>
      <c r="B53" s="0" t="n">
        <f aca="false">A53-'Shorting Summary'!$A$4</f>
        <v>-107</v>
      </c>
      <c r="C53" s="0" t="n">
        <v>28.4</v>
      </c>
      <c r="D53" s="0" t="n">
        <v>34.4</v>
      </c>
      <c r="E53" s="0" t="n">
        <v>34.1</v>
      </c>
      <c r="F53" s="0" t="n">
        <v>38.7</v>
      </c>
    </row>
    <row r="54" customFormat="false" ht="12.75" hidden="false" customHeight="false" outlineLevel="0" collapsed="false">
      <c r="A54" s="0" t="n">
        <v>52</v>
      </c>
      <c r="B54" s="0" t="n">
        <f aca="false">A54-'Shorting Summary'!$A$4</f>
        <v>-106</v>
      </c>
      <c r="C54" s="0" t="n">
        <v>28.4</v>
      </c>
      <c r="D54" s="0" t="n">
        <v>34.4</v>
      </c>
      <c r="E54" s="0" t="n">
        <v>34.1</v>
      </c>
      <c r="F54" s="0" t="n">
        <v>38.7</v>
      </c>
    </row>
    <row r="55" customFormat="false" ht="12.75" hidden="false" customHeight="false" outlineLevel="0" collapsed="false">
      <c r="A55" s="0" t="n">
        <v>53</v>
      </c>
      <c r="B55" s="0" t="n">
        <f aca="false">A55-'Shorting Summary'!$A$4</f>
        <v>-105</v>
      </c>
      <c r="C55" s="0" t="n">
        <v>28.3</v>
      </c>
      <c r="D55" s="0" t="n">
        <v>34.4</v>
      </c>
      <c r="E55" s="0" t="n">
        <v>34.1</v>
      </c>
      <c r="F55" s="0" t="n">
        <v>38.8</v>
      </c>
    </row>
    <row r="56" customFormat="false" ht="12.75" hidden="false" customHeight="false" outlineLevel="0" collapsed="false">
      <c r="A56" s="0" t="n">
        <v>54</v>
      </c>
      <c r="B56" s="0" t="n">
        <f aca="false">A56-'Shorting Summary'!$A$4</f>
        <v>-104</v>
      </c>
      <c r="C56" s="0" t="n">
        <v>28.3</v>
      </c>
      <c r="D56" s="0" t="n">
        <v>34.4</v>
      </c>
      <c r="E56" s="0" t="n">
        <v>34.1</v>
      </c>
      <c r="F56" s="0" t="n">
        <v>38.8</v>
      </c>
    </row>
    <row r="57" customFormat="false" ht="12.75" hidden="false" customHeight="false" outlineLevel="0" collapsed="false">
      <c r="A57" s="0" t="n">
        <v>55</v>
      </c>
      <c r="B57" s="0" t="n">
        <f aca="false">A57-'Shorting Summary'!$A$4</f>
        <v>-103</v>
      </c>
      <c r="C57" s="0" t="n">
        <v>28.3</v>
      </c>
      <c r="D57" s="0" t="n">
        <v>34.4</v>
      </c>
      <c r="E57" s="0" t="n">
        <v>34.1</v>
      </c>
      <c r="F57" s="0" t="n">
        <v>38.8</v>
      </c>
    </row>
    <row r="58" customFormat="false" ht="12.75" hidden="false" customHeight="false" outlineLevel="0" collapsed="false">
      <c r="A58" s="0" t="n">
        <v>56</v>
      </c>
      <c r="B58" s="0" t="n">
        <f aca="false">A58-'Shorting Summary'!$A$4</f>
        <v>-102</v>
      </c>
      <c r="C58" s="0" t="n">
        <v>28.3</v>
      </c>
      <c r="D58" s="0" t="n">
        <v>34.4</v>
      </c>
      <c r="E58" s="0" t="n">
        <v>34.1</v>
      </c>
      <c r="F58" s="0" t="n">
        <v>38.8</v>
      </c>
    </row>
    <row r="59" customFormat="false" ht="12.75" hidden="false" customHeight="false" outlineLevel="0" collapsed="false">
      <c r="A59" s="0" t="n">
        <v>57</v>
      </c>
      <c r="B59" s="0" t="n">
        <f aca="false">A59-'Shorting Summary'!$A$4</f>
        <v>-101</v>
      </c>
      <c r="C59" s="0" t="n">
        <v>28.3</v>
      </c>
      <c r="D59" s="0" t="n">
        <v>34.4</v>
      </c>
      <c r="E59" s="0" t="n">
        <v>34.1</v>
      </c>
      <c r="F59" s="0" t="n">
        <v>38.8</v>
      </c>
    </row>
    <row r="60" customFormat="false" ht="12.75" hidden="false" customHeight="false" outlineLevel="0" collapsed="false">
      <c r="A60" s="0" t="n">
        <v>58</v>
      </c>
      <c r="B60" s="0" t="n">
        <f aca="false">A60-'Shorting Summary'!$A$4</f>
        <v>-100</v>
      </c>
      <c r="C60" s="0" t="n">
        <v>28.3</v>
      </c>
      <c r="D60" s="0" t="n">
        <v>34.4</v>
      </c>
      <c r="E60" s="0" t="n">
        <v>34.1</v>
      </c>
      <c r="F60" s="0" t="n">
        <v>38.8</v>
      </c>
    </row>
    <row r="61" customFormat="false" ht="12.75" hidden="false" customHeight="false" outlineLevel="0" collapsed="false">
      <c r="A61" s="0" t="n">
        <v>59</v>
      </c>
      <c r="B61" s="0" t="n">
        <f aca="false">A61-'Shorting Summary'!$A$4</f>
        <v>-99</v>
      </c>
      <c r="C61" s="0" t="n">
        <v>28.3</v>
      </c>
      <c r="D61" s="0" t="n">
        <v>34.4</v>
      </c>
      <c r="E61" s="0" t="n">
        <v>34.1</v>
      </c>
      <c r="F61" s="0" t="n">
        <v>38.8</v>
      </c>
    </row>
    <row r="62" customFormat="false" ht="12.75" hidden="false" customHeight="false" outlineLevel="0" collapsed="false">
      <c r="A62" s="0" t="n">
        <v>60</v>
      </c>
      <c r="B62" s="0" t="n">
        <f aca="false">A62-'Shorting Summary'!$A$4</f>
        <v>-98</v>
      </c>
      <c r="C62" s="0" t="n">
        <v>28.3</v>
      </c>
      <c r="D62" s="0" t="n">
        <v>34.4</v>
      </c>
      <c r="E62" s="0" t="n">
        <v>34.1</v>
      </c>
      <c r="F62" s="0" t="n">
        <v>38.8</v>
      </c>
    </row>
    <row r="63" customFormat="false" ht="12.75" hidden="false" customHeight="false" outlineLevel="0" collapsed="false">
      <c r="A63" s="0" t="n">
        <v>61</v>
      </c>
      <c r="B63" s="0" t="n">
        <f aca="false">A63-'Shorting Summary'!$A$4</f>
        <v>-97</v>
      </c>
      <c r="C63" s="0" t="n">
        <v>28.3</v>
      </c>
      <c r="D63" s="0" t="n">
        <v>34.4</v>
      </c>
      <c r="E63" s="0" t="n">
        <v>34</v>
      </c>
      <c r="F63" s="0" t="n">
        <v>38.8</v>
      </c>
    </row>
    <row r="64" customFormat="false" ht="12.75" hidden="false" customHeight="false" outlineLevel="0" collapsed="false">
      <c r="A64" s="0" t="n">
        <v>62</v>
      </c>
      <c r="B64" s="0" t="n">
        <f aca="false">A64-'Shorting Summary'!$A$4</f>
        <v>-96</v>
      </c>
      <c r="C64" s="0" t="n">
        <v>28.3</v>
      </c>
      <c r="D64" s="0" t="n">
        <v>34.3</v>
      </c>
      <c r="E64" s="0" t="n">
        <v>34</v>
      </c>
      <c r="F64" s="0" t="n">
        <v>38.8</v>
      </c>
    </row>
    <row r="65" customFormat="false" ht="12.75" hidden="false" customHeight="false" outlineLevel="0" collapsed="false">
      <c r="A65" s="0" t="n">
        <v>63</v>
      </c>
      <c r="B65" s="0" t="n">
        <f aca="false">A65-'Shorting Summary'!$A$4</f>
        <v>-95</v>
      </c>
      <c r="C65" s="0" t="n">
        <v>28.3</v>
      </c>
      <c r="D65" s="0" t="n">
        <v>34.3</v>
      </c>
      <c r="E65" s="0" t="n">
        <v>34.1</v>
      </c>
      <c r="F65" s="0" t="n">
        <v>38.8</v>
      </c>
    </row>
    <row r="66" customFormat="false" ht="12.75" hidden="false" customHeight="false" outlineLevel="0" collapsed="false">
      <c r="A66" s="0" t="n">
        <v>64</v>
      </c>
      <c r="B66" s="0" t="n">
        <f aca="false">A66-'Shorting Summary'!$A$4</f>
        <v>-94</v>
      </c>
      <c r="C66" s="0" t="n">
        <v>28.3</v>
      </c>
      <c r="D66" s="0" t="n">
        <v>34.3</v>
      </c>
      <c r="E66" s="0" t="n">
        <v>34</v>
      </c>
      <c r="F66" s="0" t="n">
        <v>38.8</v>
      </c>
    </row>
    <row r="67" customFormat="false" ht="12.75" hidden="false" customHeight="false" outlineLevel="0" collapsed="false">
      <c r="A67" s="0" t="n">
        <v>65</v>
      </c>
      <c r="B67" s="0" t="n">
        <f aca="false">A67-'Shorting Summary'!$A$4</f>
        <v>-93</v>
      </c>
      <c r="C67" s="0" t="n">
        <v>28.3</v>
      </c>
      <c r="D67" s="0" t="n">
        <v>34.3</v>
      </c>
      <c r="E67" s="0" t="n">
        <v>34</v>
      </c>
      <c r="F67" s="0" t="n">
        <v>38.8</v>
      </c>
    </row>
    <row r="68" customFormat="false" ht="12.75" hidden="false" customHeight="false" outlineLevel="0" collapsed="false">
      <c r="A68" s="0" t="n">
        <v>66</v>
      </c>
      <c r="B68" s="0" t="n">
        <f aca="false">A68-'Shorting Summary'!$A$4</f>
        <v>-92</v>
      </c>
      <c r="C68" s="0" t="n">
        <v>28.3</v>
      </c>
      <c r="D68" s="0" t="n">
        <v>34.3</v>
      </c>
      <c r="E68" s="0" t="n">
        <v>34</v>
      </c>
      <c r="F68" s="0" t="n">
        <v>38.8</v>
      </c>
    </row>
    <row r="69" customFormat="false" ht="12.75" hidden="false" customHeight="false" outlineLevel="0" collapsed="false">
      <c r="A69" s="0" t="n">
        <v>67</v>
      </c>
      <c r="B69" s="0" t="n">
        <f aca="false">A69-'Shorting Summary'!$A$4</f>
        <v>-91</v>
      </c>
      <c r="C69" s="0" t="n">
        <v>28.3</v>
      </c>
      <c r="D69" s="0" t="n">
        <v>34.3</v>
      </c>
      <c r="E69" s="0" t="n">
        <v>34</v>
      </c>
      <c r="F69" s="0" t="n">
        <v>38.8</v>
      </c>
    </row>
    <row r="70" customFormat="false" ht="12.75" hidden="false" customHeight="false" outlineLevel="0" collapsed="false">
      <c r="A70" s="0" t="n">
        <v>68</v>
      </c>
      <c r="B70" s="0" t="n">
        <f aca="false">A70-'Shorting Summary'!$A$4</f>
        <v>-90</v>
      </c>
      <c r="C70" s="0" t="n">
        <v>28.3</v>
      </c>
      <c r="D70" s="0" t="n">
        <v>34.3</v>
      </c>
      <c r="E70" s="0" t="n">
        <v>34</v>
      </c>
      <c r="F70" s="0" t="n">
        <v>38.8</v>
      </c>
    </row>
    <row r="71" customFormat="false" ht="12.75" hidden="false" customHeight="false" outlineLevel="0" collapsed="false">
      <c r="A71" s="0" t="n">
        <v>69</v>
      </c>
      <c r="B71" s="0" t="n">
        <f aca="false">A71-'Shorting Summary'!$A$4</f>
        <v>-89</v>
      </c>
      <c r="C71" s="0" t="n">
        <v>28.3</v>
      </c>
      <c r="D71" s="0" t="n">
        <v>34.3</v>
      </c>
      <c r="E71" s="0" t="n">
        <v>34</v>
      </c>
      <c r="F71" s="0" t="n">
        <v>38.7</v>
      </c>
    </row>
    <row r="72" customFormat="false" ht="12.75" hidden="false" customHeight="false" outlineLevel="0" collapsed="false">
      <c r="A72" s="0" t="n">
        <v>70</v>
      </c>
      <c r="B72" s="0" t="n">
        <f aca="false">A72-'Shorting Summary'!$A$4</f>
        <v>-88</v>
      </c>
      <c r="C72" s="0" t="n">
        <v>28.3</v>
      </c>
      <c r="D72" s="0" t="n">
        <v>34.3</v>
      </c>
      <c r="E72" s="0" t="n">
        <v>34</v>
      </c>
      <c r="F72" s="0" t="n">
        <v>38.7</v>
      </c>
    </row>
    <row r="73" customFormat="false" ht="12.75" hidden="false" customHeight="false" outlineLevel="0" collapsed="false">
      <c r="A73" s="0" t="n">
        <v>71</v>
      </c>
      <c r="B73" s="0" t="n">
        <f aca="false">A73-'Shorting Summary'!$A$4</f>
        <v>-87</v>
      </c>
      <c r="C73" s="0" t="n">
        <v>28.3</v>
      </c>
      <c r="D73" s="0" t="n">
        <v>34.3</v>
      </c>
      <c r="E73" s="0" t="n">
        <v>34</v>
      </c>
      <c r="F73" s="0" t="n">
        <v>38.8</v>
      </c>
    </row>
    <row r="74" customFormat="false" ht="12.75" hidden="false" customHeight="false" outlineLevel="0" collapsed="false">
      <c r="A74" s="0" t="n">
        <v>72</v>
      </c>
      <c r="B74" s="0" t="n">
        <f aca="false">A74-'Shorting Summary'!$A$4</f>
        <v>-86</v>
      </c>
      <c r="C74" s="0" t="n">
        <v>28.3</v>
      </c>
      <c r="D74" s="0" t="n">
        <v>34.3</v>
      </c>
      <c r="E74" s="0" t="n">
        <v>34</v>
      </c>
      <c r="F74" s="0" t="n">
        <v>38.8</v>
      </c>
    </row>
    <row r="75" customFormat="false" ht="12.75" hidden="false" customHeight="false" outlineLevel="0" collapsed="false">
      <c r="A75" s="0" t="n">
        <v>73</v>
      </c>
      <c r="B75" s="0" t="n">
        <f aca="false">A75-'Shorting Summary'!$A$4</f>
        <v>-85</v>
      </c>
      <c r="C75" s="0" t="n">
        <v>28.3</v>
      </c>
      <c r="D75" s="0" t="n">
        <v>34.3</v>
      </c>
      <c r="E75" s="0" t="n">
        <v>34</v>
      </c>
      <c r="F75" s="0" t="n">
        <v>38.8</v>
      </c>
    </row>
    <row r="76" customFormat="false" ht="12.75" hidden="false" customHeight="false" outlineLevel="0" collapsed="false">
      <c r="A76" s="0" t="n">
        <v>74</v>
      </c>
      <c r="B76" s="0" t="n">
        <f aca="false">A76-'Shorting Summary'!$A$4</f>
        <v>-84</v>
      </c>
      <c r="C76" s="0" t="n">
        <v>28.3</v>
      </c>
      <c r="D76" s="0" t="n">
        <v>34.3</v>
      </c>
      <c r="E76" s="0" t="n">
        <v>34</v>
      </c>
      <c r="F76" s="0" t="n">
        <v>38.7</v>
      </c>
    </row>
    <row r="77" customFormat="false" ht="12.75" hidden="false" customHeight="false" outlineLevel="0" collapsed="false">
      <c r="A77" s="0" t="n">
        <v>75</v>
      </c>
      <c r="B77" s="0" t="n">
        <f aca="false">A77-'Shorting Summary'!$A$4</f>
        <v>-83</v>
      </c>
      <c r="C77" s="0" t="n">
        <v>28.3</v>
      </c>
      <c r="D77" s="0" t="n">
        <v>34.3</v>
      </c>
      <c r="E77" s="0" t="n">
        <v>34</v>
      </c>
      <c r="F77" s="0" t="n">
        <v>38.7</v>
      </c>
    </row>
    <row r="78" customFormat="false" ht="12.75" hidden="false" customHeight="false" outlineLevel="0" collapsed="false">
      <c r="A78" s="0" t="n">
        <v>76</v>
      </c>
      <c r="B78" s="0" t="n">
        <f aca="false">A78-'Shorting Summary'!$A$4</f>
        <v>-82</v>
      </c>
      <c r="C78" s="0" t="n">
        <v>28.2</v>
      </c>
      <c r="D78" s="0" t="n">
        <v>34.3</v>
      </c>
      <c r="E78" s="0" t="n">
        <v>34</v>
      </c>
      <c r="F78" s="0" t="n">
        <v>38.7</v>
      </c>
    </row>
    <row r="79" customFormat="false" ht="12.75" hidden="false" customHeight="false" outlineLevel="0" collapsed="false">
      <c r="A79" s="0" t="n">
        <v>77</v>
      </c>
      <c r="B79" s="0" t="n">
        <f aca="false">A79-'Shorting Summary'!$A$4</f>
        <v>-81</v>
      </c>
      <c r="C79" s="0" t="n">
        <v>28.2</v>
      </c>
      <c r="D79" s="0" t="n">
        <v>34.3</v>
      </c>
      <c r="E79" s="0" t="n">
        <v>34</v>
      </c>
      <c r="F79" s="0" t="n">
        <v>38.7</v>
      </c>
    </row>
    <row r="80" customFormat="false" ht="12.75" hidden="false" customHeight="false" outlineLevel="0" collapsed="false">
      <c r="A80" s="0" t="n">
        <v>78</v>
      </c>
      <c r="B80" s="0" t="n">
        <f aca="false">A80-'Shorting Summary'!$A$4</f>
        <v>-80</v>
      </c>
      <c r="C80" s="0" t="n">
        <v>28.2</v>
      </c>
      <c r="D80" s="0" t="n">
        <v>34.3</v>
      </c>
      <c r="E80" s="0" t="n">
        <v>34</v>
      </c>
      <c r="F80" s="0" t="n">
        <v>38.7</v>
      </c>
    </row>
    <row r="81" customFormat="false" ht="12.75" hidden="false" customHeight="false" outlineLevel="0" collapsed="false">
      <c r="A81" s="0" t="n">
        <v>79</v>
      </c>
      <c r="B81" s="0" t="n">
        <f aca="false">A81-'Shorting Summary'!$A$4</f>
        <v>-79</v>
      </c>
      <c r="C81" s="0" t="n">
        <v>28.2</v>
      </c>
      <c r="D81" s="0" t="n">
        <v>34.3</v>
      </c>
      <c r="E81" s="0" t="n">
        <v>34</v>
      </c>
      <c r="F81" s="0" t="n">
        <v>38.7</v>
      </c>
    </row>
    <row r="82" customFormat="false" ht="12.75" hidden="false" customHeight="false" outlineLevel="0" collapsed="false">
      <c r="A82" s="0" t="n">
        <v>80</v>
      </c>
      <c r="B82" s="0" t="n">
        <f aca="false">A82-'Shorting Summary'!$A$4</f>
        <v>-78</v>
      </c>
      <c r="C82" s="0" t="n">
        <v>28.2</v>
      </c>
      <c r="D82" s="0" t="n">
        <v>34.3</v>
      </c>
      <c r="E82" s="0" t="n">
        <v>34</v>
      </c>
      <c r="F82" s="0" t="n">
        <v>38.6</v>
      </c>
    </row>
    <row r="83" customFormat="false" ht="12.75" hidden="false" customHeight="false" outlineLevel="0" collapsed="false">
      <c r="A83" s="0" t="n">
        <v>81</v>
      </c>
      <c r="B83" s="0" t="n">
        <f aca="false">A83-'Shorting Summary'!$A$4</f>
        <v>-77</v>
      </c>
      <c r="C83" s="0" t="n">
        <v>28.2</v>
      </c>
      <c r="D83" s="0" t="n">
        <v>34.3</v>
      </c>
      <c r="E83" s="0" t="n">
        <v>34</v>
      </c>
      <c r="F83" s="0" t="n">
        <v>38.6</v>
      </c>
    </row>
    <row r="84" customFormat="false" ht="12.75" hidden="false" customHeight="false" outlineLevel="0" collapsed="false">
      <c r="A84" s="0" t="n">
        <v>82</v>
      </c>
      <c r="B84" s="0" t="n">
        <f aca="false">A84-'Shorting Summary'!$A$4</f>
        <v>-76</v>
      </c>
      <c r="C84" s="0" t="n">
        <v>28.2</v>
      </c>
      <c r="D84" s="0" t="n">
        <v>34.3</v>
      </c>
      <c r="E84" s="0" t="n">
        <v>34</v>
      </c>
      <c r="F84" s="0" t="n">
        <v>38.7</v>
      </c>
    </row>
    <row r="85" customFormat="false" ht="12.75" hidden="false" customHeight="false" outlineLevel="0" collapsed="false">
      <c r="A85" s="0" t="n">
        <v>83</v>
      </c>
      <c r="B85" s="0" t="n">
        <f aca="false">A85-'Shorting Summary'!$A$4</f>
        <v>-75</v>
      </c>
      <c r="C85" s="0" t="n">
        <v>28.2</v>
      </c>
      <c r="D85" s="0" t="n">
        <v>34.3</v>
      </c>
      <c r="E85" s="0" t="n">
        <v>34</v>
      </c>
      <c r="F85" s="0" t="n">
        <v>38.6</v>
      </c>
    </row>
    <row r="86" customFormat="false" ht="12.75" hidden="false" customHeight="false" outlineLevel="0" collapsed="false">
      <c r="A86" s="0" t="n">
        <v>84</v>
      </c>
      <c r="B86" s="0" t="n">
        <f aca="false">A86-'Shorting Summary'!$A$4</f>
        <v>-74</v>
      </c>
      <c r="C86" s="0" t="n">
        <v>28.2</v>
      </c>
      <c r="D86" s="0" t="n">
        <v>34.3</v>
      </c>
      <c r="E86" s="0" t="n">
        <v>34</v>
      </c>
      <c r="F86" s="0" t="n">
        <v>38.6</v>
      </c>
    </row>
    <row r="87" customFormat="false" ht="12.75" hidden="false" customHeight="false" outlineLevel="0" collapsed="false">
      <c r="A87" s="0" t="n">
        <v>85</v>
      </c>
      <c r="B87" s="0" t="n">
        <f aca="false">A87-'Shorting Summary'!$A$4</f>
        <v>-73</v>
      </c>
      <c r="C87" s="0" t="n">
        <v>28.2</v>
      </c>
      <c r="D87" s="0" t="n">
        <v>34.3</v>
      </c>
      <c r="E87" s="0" t="n">
        <v>34</v>
      </c>
      <c r="F87" s="0" t="n">
        <v>38.6</v>
      </c>
    </row>
    <row r="88" customFormat="false" ht="12.75" hidden="false" customHeight="false" outlineLevel="0" collapsed="false">
      <c r="A88" s="0" t="n">
        <v>86</v>
      </c>
      <c r="B88" s="0" t="n">
        <f aca="false">A88-'Shorting Summary'!$A$4</f>
        <v>-72</v>
      </c>
      <c r="C88" s="0" t="n">
        <v>28.2</v>
      </c>
      <c r="D88" s="0" t="n">
        <v>34.3</v>
      </c>
      <c r="E88" s="0" t="n">
        <v>34</v>
      </c>
      <c r="F88" s="0" t="n">
        <v>38.6</v>
      </c>
    </row>
    <row r="89" customFormat="false" ht="12.75" hidden="false" customHeight="false" outlineLevel="0" collapsed="false">
      <c r="A89" s="0" t="n">
        <v>87</v>
      </c>
      <c r="B89" s="0" t="n">
        <f aca="false">A89-'Shorting Summary'!$A$4</f>
        <v>-71</v>
      </c>
      <c r="C89" s="0" t="n">
        <v>28.2</v>
      </c>
      <c r="D89" s="0" t="n">
        <v>34.3</v>
      </c>
      <c r="E89" s="0" t="n">
        <v>34</v>
      </c>
      <c r="F89" s="0" t="n">
        <v>38.6</v>
      </c>
    </row>
    <row r="90" customFormat="false" ht="12.75" hidden="false" customHeight="false" outlineLevel="0" collapsed="false">
      <c r="A90" s="0" t="n">
        <v>88</v>
      </c>
      <c r="B90" s="0" t="n">
        <f aca="false">A90-'Shorting Summary'!$A$4</f>
        <v>-70</v>
      </c>
      <c r="C90" s="0" t="n">
        <v>28.2</v>
      </c>
      <c r="D90" s="0" t="n">
        <v>34.3</v>
      </c>
      <c r="E90" s="0" t="n">
        <v>34</v>
      </c>
      <c r="F90" s="0" t="n">
        <v>38.6</v>
      </c>
    </row>
    <row r="91" customFormat="false" ht="12.75" hidden="false" customHeight="false" outlineLevel="0" collapsed="false">
      <c r="A91" s="0" t="n">
        <v>89</v>
      </c>
      <c r="B91" s="0" t="n">
        <f aca="false">A91-'Shorting Summary'!$A$4</f>
        <v>-69</v>
      </c>
      <c r="C91" s="0" t="n">
        <v>28.2</v>
      </c>
      <c r="D91" s="0" t="n">
        <v>34.3</v>
      </c>
      <c r="E91" s="0" t="n">
        <v>34</v>
      </c>
      <c r="F91" s="0" t="n">
        <v>38.6</v>
      </c>
    </row>
    <row r="92" customFormat="false" ht="12.75" hidden="false" customHeight="false" outlineLevel="0" collapsed="false">
      <c r="A92" s="0" t="n">
        <v>90</v>
      </c>
      <c r="B92" s="0" t="n">
        <f aca="false">A92-'Shorting Summary'!$A$4</f>
        <v>-68</v>
      </c>
      <c r="C92" s="0" t="n">
        <v>28.2</v>
      </c>
      <c r="D92" s="0" t="n">
        <v>34.3</v>
      </c>
      <c r="E92" s="0" t="n">
        <v>34</v>
      </c>
      <c r="F92" s="0" t="n">
        <v>38.6</v>
      </c>
    </row>
    <row r="93" customFormat="false" ht="12.75" hidden="false" customHeight="false" outlineLevel="0" collapsed="false">
      <c r="A93" s="0" t="n">
        <v>91</v>
      </c>
      <c r="B93" s="0" t="n">
        <f aca="false">A93-'Shorting Summary'!$A$4</f>
        <v>-67</v>
      </c>
      <c r="C93" s="0" t="n">
        <v>28.2</v>
      </c>
      <c r="D93" s="0" t="n">
        <v>34.2</v>
      </c>
      <c r="E93" s="0" t="n">
        <v>34</v>
      </c>
      <c r="F93" s="0" t="n">
        <v>38.6</v>
      </c>
    </row>
    <row r="94" customFormat="false" ht="12.75" hidden="false" customHeight="false" outlineLevel="0" collapsed="false">
      <c r="A94" s="0" t="n">
        <v>92</v>
      </c>
      <c r="B94" s="0" t="n">
        <f aca="false">A94-'Shorting Summary'!$A$4</f>
        <v>-66</v>
      </c>
      <c r="C94" s="0" t="n">
        <v>28.2</v>
      </c>
      <c r="D94" s="0" t="n">
        <v>34.2</v>
      </c>
      <c r="E94" s="0" t="n">
        <v>33.9</v>
      </c>
      <c r="F94" s="0" t="n">
        <v>38.6</v>
      </c>
    </row>
    <row r="95" customFormat="false" ht="12.75" hidden="false" customHeight="false" outlineLevel="0" collapsed="false">
      <c r="A95" s="0" t="n">
        <v>93</v>
      </c>
      <c r="B95" s="0" t="n">
        <f aca="false">A95-'Shorting Summary'!$A$4</f>
        <v>-65</v>
      </c>
      <c r="C95" s="0" t="n">
        <v>28.2</v>
      </c>
      <c r="D95" s="0" t="n">
        <v>34.2</v>
      </c>
      <c r="E95" s="0" t="n">
        <v>33.9</v>
      </c>
      <c r="F95" s="0" t="n">
        <v>38.6</v>
      </c>
    </row>
    <row r="96" customFormat="false" ht="12.75" hidden="false" customHeight="false" outlineLevel="0" collapsed="false">
      <c r="A96" s="0" t="n">
        <v>94</v>
      </c>
      <c r="B96" s="0" t="n">
        <f aca="false">A96-'Shorting Summary'!$A$4</f>
        <v>-64</v>
      </c>
      <c r="C96" s="0" t="n">
        <v>28.2</v>
      </c>
      <c r="D96" s="0" t="n">
        <v>34.2</v>
      </c>
      <c r="E96" s="0" t="n">
        <v>33.9</v>
      </c>
      <c r="F96" s="0" t="n">
        <v>38.6</v>
      </c>
    </row>
    <row r="97" customFormat="false" ht="12.75" hidden="false" customHeight="false" outlineLevel="0" collapsed="false">
      <c r="A97" s="0" t="n">
        <v>95</v>
      </c>
      <c r="B97" s="0" t="n">
        <f aca="false">A97-'Shorting Summary'!$A$4</f>
        <v>-63</v>
      </c>
      <c r="C97" s="0" t="n">
        <v>28.2</v>
      </c>
      <c r="D97" s="0" t="n">
        <v>34.2</v>
      </c>
      <c r="E97" s="0" t="n">
        <v>33.9</v>
      </c>
      <c r="F97" s="0" t="n">
        <v>38.6</v>
      </c>
    </row>
    <row r="98" customFormat="false" ht="12.75" hidden="false" customHeight="false" outlineLevel="0" collapsed="false">
      <c r="A98" s="0" t="n">
        <v>96</v>
      </c>
      <c r="B98" s="0" t="n">
        <f aca="false">A98-'Shorting Summary'!$A$4</f>
        <v>-62</v>
      </c>
      <c r="C98" s="0" t="n">
        <v>28.2</v>
      </c>
      <c r="D98" s="0" t="n">
        <v>34.2</v>
      </c>
      <c r="E98" s="0" t="n">
        <v>33.9</v>
      </c>
      <c r="F98" s="0" t="n">
        <v>38.6</v>
      </c>
    </row>
    <row r="99" customFormat="false" ht="12.75" hidden="false" customHeight="false" outlineLevel="0" collapsed="false">
      <c r="A99" s="0" t="n">
        <v>97</v>
      </c>
      <c r="B99" s="0" t="n">
        <f aca="false">A99-'Shorting Summary'!$A$4</f>
        <v>-61</v>
      </c>
      <c r="C99" s="0" t="n">
        <v>28.1</v>
      </c>
      <c r="D99" s="0" t="n">
        <v>34.2</v>
      </c>
      <c r="E99" s="0" t="n">
        <v>33.9</v>
      </c>
      <c r="F99" s="0" t="n">
        <v>38.6</v>
      </c>
    </row>
    <row r="100" customFormat="false" ht="12.75" hidden="false" customHeight="false" outlineLevel="0" collapsed="false">
      <c r="A100" s="0" t="n">
        <v>98</v>
      </c>
      <c r="B100" s="0" t="n">
        <f aca="false">A100-'Shorting Summary'!$A$4</f>
        <v>-60</v>
      </c>
      <c r="C100" s="0" t="n">
        <v>28.1</v>
      </c>
      <c r="D100" s="0" t="n">
        <v>34.2</v>
      </c>
      <c r="E100" s="0" t="n">
        <v>33.9</v>
      </c>
      <c r="F100" s="0" t="n">
        <v>38.6</v>
      </c>
    </row>
    <row r="101" customFormat="false" ht="12.75" hidden="false" customHeight="false" outlineLevel="0" collapsed="false">
      <c r="A101" s="0" t="n">
        <v>99</v>
      </c>
      <c r="B101" s="0" t="n">
        <f aca="false">A101-'Shorting Summary'!$A$4</f>
        <v>-59</v>
      </c>
      <c r="C101" s="0" t="n">
        <v>28.1</v>
      </c>
      <c r="D101" s="0" t="n">
        <v>34.2</v>
      </c>
      <c r="E101" s="0" t="n">
        <v>33.9</v>
      </c>
      <c r="F101" s="0" t="n">
        <v>38.6</v>
      </c>
    </row>
    <row r="102" customFormat="false" ht="12.75" hidden="false" customHeight="false" outlineLevel="0" collapsed="false">
      <c r="A102" s="0" t="n">
        <v>100</v>
      </c>
      <c r="B102" s="0" t="n">
        <f aca="false">A102-'Shorting Summary'!$A$4</f>
        <v>-58</v>
      </c>
      <c r="C102" s="0" t="n">
        <v>28.1</v>
      </c>
      <c r="D102" s="0" t="n">
        <v>34.2</v>
      </c>
      <c r="E102" s="0" t="n">
        <v>33.9</v>
      </c>
      <c r="F102" s="0" t="n">
        <v>38.6</v>
      </c>
    </row>
    <row r="103" customFormat="false" ht="12.75" hidden="false" customHeight="false" outlineLevel="0" collapsed="false">
      <c r="A103" s="0" t="n">
        <v>101</v>
      </c>
      <c r="B103" s="0" t="n">
        <f aca="false">A103-'Shorting Summary'!$A$4</f>
        <v>-57</v>
      </c>
      <c r="C103" s="0" t="n">
        <v>28.1</v>
      </c>
      <c r="D103" s="0" t="n">
        <v>34.2</v>
      </c>
      <c r="E103" s="0" t="n">
        <v>33.9</v>
      </c>
      <c r="F103" s="0" t="n">
        <v>38.6</v>
      </c>
    </row>
    <row r="104" customFormat="false" ht="12.75" hidden="false" customHeight="false" outlineLevel="0" collapsed="false">
      <c r="A104" s="0" t="n">
        <v>102</v>
      </c>
      <c r="B104" s="0" t="n">
        <f aca="false">A104-'Shorting Summary'!$A$4</f>
        <v>-56</v>
      </c>
      <c r="C104" s="0" t="n">
        <v>28.1</v>
      </c>
      <c r="D104" s="0" t="n">
        <v>34.2</v>
      </c>
      <c r="E104" s="0" t="n">
        <v>33.9</v>
      </c>
      <c r="F104" s="0" t="n">
        <v>38.6</v>
      </c>
    </row>
    <row r="105" customFormat="false" ht="12.75" hidden="false" customHeight="false" outlineLevel="0" collapsed="false">
      <c r="A105" s="0" t="n">
        <v>103</v>
      </c>
      <c r="B105" s="0" t="n">
        <f aca="false">A105-'Shorting Summary'!$A$4</f>
        <v>-55</v>
      </c>
      <c r="C105" s="0" t="n">
        <v>28.1</v>
      </c>
      <c r="D105" s="0" t="n">
        <v>34.2</v>
      </c>
      <c r="E105" s="0" t="n">
        <v>33.9</v>
      </c>
      <c r="F105" s="0" t="n">
        <v>38.6</v>
      </c>
    </row>
    <row r="106" customFormat="false" ht="12.75" hidden="false" customHeight="false" outlineLevel="0" collapsed="false">
      <c r="A106" s="0" t="n">
        <v>104</v>
      </c>
      <c r="B106" s="0" t="n">
        <f aca="false">A106-'Shorting Summary'!$A$4</f>
        <v>-54</v>
      </c>
      <c r="C106" s="0" t="n">
        <v>28.1</v>
      </c>
      <c r="D106" s="0" t="n">
        <v>34.2</v>
      </c>
      <c r="E106" s="0" t="n">
        <v>33.9</v>
      </c>
      <c r="F106" s="0" t="n">
        <v>38.6</v>
      </c>
    </row>
    <row r="107" customFormat="false" ht="12.75" hidden="false" customHeight="false" outlineLevel="0" collapsed="false">
      <c r="A107" s="0" t="n">
        <v>105</v>
      </c>
      <c r="B107" s="0" t="n">
        <f aca="false">A107-'Shorting Summary'!$A$4</f>
        <v>-53</v>
      </c>
      <c r="C107" s="0" t="n">
        <v>28.1</v>
      </c>
      <c r="D107" s="0" t="n">
        <v>34.2</v>
      </c>
      <c r="E107" s="0" t="n">
        <v>33.9</v>
      </c>
      <c r="F107" s="0" t="n">
        <v>38.6</v>
      </c>
    </row>
    <row r="108" customFormat="false" ht="12.75" hidden="false" customHeight="false" outlineLevel="0" collapsed="false">
      <c r="A108" s="0" t="n">
        <v>106</v>
      </c>
      <c r="B108" s="0" t="n">
        <f aca="false">A108-'Shorting Summary'!$A$4</f>
        <v>-52</v>
      </c>
      <c r="C108" s="0" t="n">
        <v>28.1</v>
      </c>
      <c r="D108" s="0" t="n">
        <v>34.2</v>
      </c>
      <c r="E108" s="0" t="n">
        <v>33.9</v>
      </c>
      <c r="F108" s="0" t="n">
        <v>38.6</v>
      </c>
    </row>
    <row r="109" customFormat="false" ht="12.75" hidden="false" customHeight="false" outlineLevel="0" collapsed="false">
      <c r="A109" s="0" t="n">
        <v>107</v>
      </c>
      <c r="B109" s="0" t="n">
        <f aca="false">A109-'Shorting Summary'!$A$4</f>
        <v>-51</v>
      </c>
      <c r="C109" s="0" t="n">
        <v>28.1</v>
      </c>
      <c r="D109" s="0" t="n">
        <v>34.2</v>
      </c>
      <c r="E109" s="0" t="n">
        <v>33.9</v>
      </c>
      <c r="F109" s="0" t="n">
        <v>38.6</v>
      </c>
    </row>
    <row r="110" customFormat="false" ht="12.75" hidden="false" customHeight="false" outlineLevel="0" collapsed="false">
      <c r="A110" s="0" t="n">
        <v>108</v>
      </c>
      <c r="B110" s="0" t="n">
        <f aca="false">A110-'Shorting Summary'!$A$4</f>
        <v>-50</v>
      </c>
      <c r="C110" s="0" t="n">
        <v>28.1</v>
      </c>
      <c r="D110" s="0" t="n">
        <v>34.2</v>
      </c>
      <c r="E110" s="0" t="n">
        <v>33.9</v>
      </c>
      <c r="F110" s="0" t="n">
        <v>38.6</v>
      </c>
    </row>
    <row r="111" customFormat="false" ht="12.75" hidden="false" customHeight="false" outlineLevel="0" collapsed="false">
      <c r="A111" s="0" t="n">
        <v>109</v>
      </c>
      <c r="B111" s="0" t="n">
        <f aca="false">A111-'Shorting Summary'!$A$4</f>
        <v>-49</v>
      </c>
      <c r="C111" s="0" t="n">
        <v>28.1</v>
      </c>
      <c r="D111" s="0" t="n">
        <v>34.2</v>
      </c>
      <c r="E111" s="0" t="n">
        <v>33.9</v>
      </c>
      <c r="F111" s="0" t="n">
        <v>38.6</v>
      </c>
    </row>
    <row r="112" customFormat="false" ht="12.75" hidden="false" customHeight="false" outlineLevel="0" collapsed="false">
      <c r="A112" s="0" t="n">
        <v>110</v>
      </c>
      <c r="B112" s="0" t="n">
        <f aca="false">A112-'Shorting Summary'!$A$4</f>
        <v>-48</v>
      </c>
      <c r="C112" s="0" t="n">
        <v>28.1</v>
      </c>
      <c r="D112" s="0" t="n">
        <v>34.2</v>
      </c>
      <c r="E112" s="0" t="n">
        <v>33.8</v>
      </c>
      <c r="F112" s="0" t="n">
        <v>38.6</v>
      </c>
    </row>
    <row r="113" customFormat="false" ht="12.75" hidden="false" customHeight="false" outlineLevel="0" collapsed="false">
      <c r="A113" s="0" t="n">
        <v>111</v>
      </c>
      <c r="B113" s="0" t="n">
        <f aca="false">A113-'Shorting Summary'!$A$4</f>
        <v>-47</v>
      </c>
      <c r="C113" s="0" t="n">
        <v>28.1</v>
      </c>
      <c r="D113" s="0" t="n">
        <v>34.2</v>
      </c>
      <c r="E113" s="0" t="n">
        <v>33.8</v>
      </c>
      <c r="F113" s="0" t="n">
        <v>38.6</v>
      </c>
    </row>
    <row r="114" customFormat="false" ht="12.75" hidden="false" customHeight="false" outlineLevel="0" collapsed="false">
      <c r="A114" s="0" t="n">
        <v>112</v>
      </c>
      <c r="B114" s="0" t="n">
        <f aca="false">A114-'Shorting Summary'!$A$4</f>
        <v>-46</v>
      </c>
      <c r="C114" s="0" t="n">
        <v>28.1</v>
      </c>
      <c r="D114" s="0" t="n">
        <v>34.1</v>
      </c>
      <c r="E114" s="0" t="n">
        <v>33.8</v>
      </c>
      <c r="F114" s="0" t="n">
        <v>38.5</v>
      </c>
    </row>
    <row r="115" customFormat="false" ht="12.75" hidden="false" customHeight="false" outlineLevel="0" collapsed="false">
      <c r="A115" s="0" t="n">
        <v>113</v>
      </c>
      <c r="B115" s="0" t="n">
        <f aca="false">A115-'Shorting Summary'!$A$4</f>
        <v>-45</v>
      </c>
      <c r="C115" s="0" t="n">
        <v>28.1</v>
      </c>
      <c r="D115" s="0" t="n">
        <v>34.1</v>
      </c>
      <c r="E115" s="0" t="n">
        <v>33.8</v>
      </c>
      <c r="F115" s="0" t="n">
        <v>38.6</v>
      </c>
    </row>
    <row r="116" customFormat="false" ht="12.75" hidden="false" customHeight="false" outlineLevel="0" collapsed="false">
      <c r="A116" s="0" t="n">
        <v>114</v>
      </c>
      <c r="B116" s="0" t="n">
        <f aca="false">A116-'Shorting Summary'!$A$4</f>
        <v>-44</v>
      </c>
      <c r="C116" s="0" t="n">
        <v>28.1</v>
      </c>
      <c r="D116" s="0" t="n">
        <v>34.1</v>
      </c>
      <c r="E116" s="0" t="n">
        <v>33.8</v>
      </c>
      <c r="F116" s="0" t="n">
        <v>38.5</v>
      </c>
    </row>
    <row r="117" customFormat="false" ht="12.75" hidden="false" customHeight="false" outlineLevel="0" collapsed="false">
      <c r="A117" s="0" t="n">
        <v>115</v>
      </c>
      <c r="B117" s="0" t="n">
        <f aca="false">A117-'Shorting Summary'!$A$4</f>
        <v>-43</v>
      </c>
      <c r="C117" s="0" t="n">
        <v>28</v>
      </c>
      <c r="D117" s="0" t="n">
        <v>34.1</v>
      </c>
      <c r="E117" s="0" t="n">
        <v>33.8</v>
      </c>
      <c r="F117" s="0" t="n">
        <v>38.5</v>
      </c>
    </row>
    <row r="118" customFormat="false" ht="12.75" hidden="false" customHeight="false" outlineLevel="0" collapsed="false">
      <c r="A118" s="0" t="n">
        <v>116</v>
      </c>
      <c r="B118" s="0" t="n">
        <f aca="false">A118-'Shorting Summary'!$A$4</f>
        <v>-42</v>
      </c>
      <c r="C118" s="0" t="n">
        <v>28.1</v>
      </c>
      <c r="D118" s="0" t="n">
        <v>34.1</v>
      </c>
      <c r="E118" s="0" t="n">
        <v>33.8</v>
      </c>
      <c r="F118" s="0" t="n">
        <v>38.6</v>
      </c>
    </row>
    <row r="119" customFormat="false" ht="12.75" hidden="false" customHeight="false" outlineLevel="0" collapsed="false">
      <c r="A119" s="0" t="n">
        <v>117</v>
      </c>
      <c r="B119" s="0" t="n">
        <f aca="false">A119-'Shorting Summary'!$A$4</f>
        <v>-41</v>
      </c>
      <c r="C119" s="0" t="n">
        <v>28</v>
      </c>
      <c r="D119" s="0" t="n">
        <v>34.1</v>
      </c>
      <c r="E119" s="0" t="n">
        <v>33.8</v>
      </c>
      <c r="F119" s="0" t="n">
        <v>38.5</v>
      </c>
    </row>
    <row r="120" customFormat="false" ht="12.75" hidden="false" customHeight="false" outlineLevel="0" collapsed="false">
      <c r="A120" s="0" t="n">
        <v>118</v>
      </c>
      <c r="B120" s="0" t="n">
        <f aca="false">A120-'Shorting Summary'!$A$4</f>
        <v>-40</v>
      </c>
      <c r="C120" s="0" t="n">
        <v>28</v>
      </c>
      <c r="D120" s="0" t="n">
        <v>34.1</v>
      </c>
      <c r="E120" s="0" t="n">
        <v>33.8</v>
      </c>
      <c r="F120" s="0" t="n">
        <v>38.5</v>
      </c>
    </row>
    <row r="121" customFormat="false" ht="12.75" hidden="false" customHeight="false" outlineLevel="0" collapsed="false">
      <c r="A121" s="0" t="n">
        <v>119</v>
      </c>
      <c r="B121" s="0" t="n">
        <f aca="false">A121-'Shorting Summary'!$A$4</f>
        <v>-39</v>
      </c>
      <c r="C121" s="0" t="n">
        <v>28</v>
      </c>
      <c r="D121" s="0" t="n">
        <v>34.1</v>
      </c>
      <c r="E121" s="0" t="n">
        <v>33.8</v>
      </c>
      <c r="F121" s="0" t="n">
        <v>38.5</v>
      </c>
    </row>
    <row r="122" customFormat="false" ht="12.75" hidden="false" customHeight="false" outlineLevel="0" collapsed="false">
      <c r="A122" s="0" t="n">
        <v>120</v>
      </c>
      <c r="B122" s="0" t="n">
        <f aca="false">A122-'Shorting Summary'!$A$4</f>
        <v>-38</v>
      </c>
      <c r="C122" s="0" t="n">
        <v>28</v>
      </c>
      <c r="D122" s="0" t="n">
        <v>34.1</v>
      </c>
      <c r="E122" s="0" t="n">
        <v>33.8</v>
      </c>
      <c r="F122" s="0" t="n">
        <v>38.5</v>
      </c>
    </row>
    <row r="123" customFormat="false" ht="12.75" hidden="false" customHeight="false" outlineLevel="0" collapsed="false">
      <c r="A123" s="0" t="n">
        <v>121</v>
      </c>
      <c r="B123" s="0" t="n">
        <f aca="false">A123-'Shorting Summary'!$A$4</f>
        <v>-37</v>
      </c>
      <c r="C123" s="0" t="n">
        <v>28</v>
      </c>
      <c r="D123" s="0" t="n">
        <v>34.1</v>
      </c>
      <c r="E123" s="0" t="n">
        <v>33.8</v>
      </c>
      <c r="F123" s="0" t="n">
        <v>38.5</v>
      </c>
    </row>
    <row r="124" customFormat="false" ht="12.75" hidden="false" customHeight="false" outlineLevel="0" collapsed="false">
      <c r="A124" s="0" t="n">
        <v>122</v>
      </c>
      <c r="B124" s="0" t="n">
        <f aca="false">A124-'Shorting Summary'!$A$4</f>
        <v>-36</v>
      </c>
      <c r="C124" s="0" t="n">
        <v>28</v>
      </c>
      <c r="D124" s="0" t="n">
        <v>34.1</v>
      </c>
      <c r="E124" s="0" t="n">
        <v>33.8</v>
      </c>
      <c r="F124" s="0" t="n">
        <v>38.5</v>
      </c>
    </row>
    <row r="125" customFormat="false" ht="12.75" hidden="false" customHeight="false" outlineLevel="0" collapsed="false">
      <c r="A125" s="0" t="n">
        <v>123</v>
      </c>
      <c r="B125" s="0" t="n">
        <f aca="false">A125-'Shorting Summary'!$A$4</f>
        <v>-35</v>
      </c>
      <c r="C125" s="0" t="n">
        <v>28</v>
      </c>
      <c r="D125" s="0" t="n">
        <v>34.1</v>
      </c>
      <c r="E125" s="0" t="n">
        <v>33.8</v>
      </c>
      <c r="F125" s="0" t="n">
        <v>38.5</v>
      </c>
    </row>
    <row r="126" customFormat="false" ht="12.75" hidden="false" customHeight="false" outlineLevel="0" collapsed="false">
      <c r="A126" s="0" t="n">
        <v>124</v>
      </c>
      <c r="B126" s="0" t="n">
        <f aca="false">A126-'Shorting Summary'!$A$4</f>
        <v>-34</v>
      </c>
      <c r="C126" s="0" t="n">
        <v>28</v>
      </c>
      <c r="D126" s="0" t="n">
        <v>34.1</v>
      </c>
      <c r="E126" s="0" t="n">
        <v>33.8</v>
      </c>
      <c r="F126" s="0" t="n">
        <v>38.5</v>
      </c>
    </row>
    <row r="127" customFormat="false" ht="12.75" hidden="false" customHeight="false" outlineLevel="0" collapsed="false">
      <c r="A127" s="0" t="n">
        <v>125</v>
      </c>
      <c r="B127" s="0" t="n">
        <f aca="false">A127-'Shorting Summary'!$A$4</f>
        <v>-33</v>
      </c>
      <c r="C127" s="0" t="n">
        <v>28</v>
      </c>
      <c r="D127" s="0" t="n">
        <v>34.1</v>
      </c>
      <c r="E127" s="0" t="n">
        <v>33.8</v>
      </c>
      <c r="F127" s="0" t="n">
        <v>38.5</v>
      </c>
    </row>
    <row r="128" customFormat="false" ht="12.75" hidden="false" customHeight="false" outlineLevel="0" collapsed="false">
      <c r="A128" s="0" t="n">
        <v>126</v>
      </c>
      <c r="B128" s="0" t="n">
        <f aca="false">A128-'Shorting Summary'!$A$4</f>
        <v>-32</v>
      </c>
      <c r="C128" s="0" t="n">
        <v>28</v>
      </c>
      <c r="D128" s="0" t="n">
        <v>34.1</v>
      </c>
      <c r="E128" s="0" t="n">
        <v>33.8</v>
      </c>
      <c r="F128" s="0" t="n">
        <v>38.5</v>
      </c>
    </row>
    <row r="129" customFormat="false" ht="12.75" hidden="false" customHeight="false" outlineLevel="0" collapsed="false">
      <c r="A129" s="0" t="n">
        <v>127</v>
      </c>
      <c r="B129" s="0" t="n">
        <f aca="false">A129-'Shorting Summary'!$A$4</f>
        <v>-31</v>
      </c>
      <c r="C129" s="0" t="n">
        <v>28</v>
      </c>
      <c r="D129" s="0" t="n">
        <v>34.1</v>
      </c>
      <c r="E129" s="0" t="n">
        <v>33.8</v>
      </c>
      <c r="F129" s="0" t="n">
        <v>38.5</v>
      </c>
    </row>
    <row r="130" customFormat="false" ht="12.75" hidden="false" customHeight="false" outlineLevel="0" collapsed="false">
      <c r="A130" s="0" t="n">
        <v>128</v>
      </c>
      <c r="B130" s="0" t="n">
        <f aca="false">A130-'Shorting Summary'!$A$4</f>
        <v>-30</v>
      </c>
      <c r="C130" s="0" t="n">
        <v>28</v>
      </c>
      <c r="D130" s="0" t="n">
        <v>34.1</v>
      </c>
      <c r="E130" s="0" t="n">
        <v>33.8</v>
      </c>
      <c r="F130" s="0" t="n">
        <v>38.5</v>
      </c>
    </row>
    <row r="131" customFormat="false" ht="12.75" hidden="false" customHeight="false" outlineLevel="0" collapsed="false">
      <c r="A131" s="0" t="n">
        <v>129</v>
      </c>
      <c r="B131" s="0" t="n">
        <f aca="false">A131-'Shorting Summary'!$A$4</f>
        <v>-29</v>
      </c>
      <c r="C131" s="0" t="n">
        <v>28</v>
      </c>
      <c r="D131" s="0" t="n">
        <v>34.1</v>
      </c>
      <c r="E131" s="0" t="n">
        <v>33.8</v>
      </c>
      <c r="F131" s="0" t="n">
        <v>38.5</v>
      </c>
    </row>
    <row r="132" customFormat="false" ht="12.75" hidden="false" customHeight="false" outlineLevel="0" collapsed="false">
      <c r="A132" s="0" t="n">
        <v>130</v>
      </c>
      <c r="B132" s="0" t="n">
        <f aca="false">A132-'Shorting Summary'!$A$4</f>
        <v>-28</v>
      </c>
      <c r="C132" s="0" t="n">
        <v>28</v>
      </c>
      <c r="D132" s="0" t="n">
        <v>34.1</v>
      </c>
      <c r="E132" s="0" t="n">
        <v>33.8</v>
      </c>
      <c r="F132" s="0" t="n">
        <v>38.5</v>
      </c>
    </row>
    <row r="133" customFormat="false" ht="12.75" hidden="false" customHeight="false" outlineLevel="0" collapsed="false">
      <c r="A133" s="0" t="n">
        <v>131</v>
      </c>
      <c r="B133" s="0" t="n">
        <f aca="false">A133-'Shorting Summary'!$A$4</f>
        <v>-27</v>
      </c>
      <c r="C133" s="0" t="n">
        <v>28</v>
      </c>
      <c r="D133" s="0" t="n">
        <v>34.1</v>
      </c>
      <c r="E133" s="0" t="n">
        <v>33.8</v>
      </c>
      <c r="F133" s="0" t="n">
        <v>38.5</v>
      </c>
    </row>
    <row r="134" customFormat="false" ht="12.75" hidden="false" customHeight="false" outlineLevel="0" collapsed="false">
      <c r="A134" s="0" t="n">
        <v>132</v>
      </c>
      <c r="B134" s="0" t="n">
        <f aca="false">A134-'Shorting Summary'!$A$4</f>
        <v>-26</v>
      </c>
      <c r="C134" s="0" t="n">
        <v>28</v>
      </c>
      <c r="D134" s="0" t="n">
        <v>34.1</v>
      </c>
      <c r="E134" s="0" t="n">
        <v>33.8</v>
      </c>
      <c r="F134" s="0" t="n">
        <v>38.5</v>
      </c>
    </row>
    <row r="135" customFormat="false" ht="12.75" hidden="false" customHeight="false" outlineLevel="0" collapsed="false">
      <c r="A135" s="0" t="n">
        <v>133</v>
      </c>
      <c r="B135" s="0" t="n">
        <f aca="false">A135-'Shorting Summary'!$A$4</f>
        <v>-25</v>
      </c>
      <c r="C135" s="0" t="n">
        <v>28</v>
      </c>
      <c r="D135" s="0" t="n">
        <v>34.1</v>
      </c>
      <c r="E135" s="0" t="n">
        <v>33.7</v>
      </c>
      <c r="F135" s="0" t="n">
        <v>38.5</v>
      </c>
    </row>
    <row r="136" customFormat="false" ht="12.75" hidden="false" customHeight="false" outlineLevel="0" collapsed="false">
      <c r="A136" s="0" t="n">
        <v>134</v>
      </c>
      <c r="B136" s="0" t="n">
        <f aca="false">A136-'Shorting Summary'!$A$4</f>
        <v>-24</v>
      </c>
      <c r="C136" s="0" t="n">
        <v>28</v>
      </c>
      <c r="D136" s="0" t="n">
        <v>34.1</v>
      </c>
      <c r="E136" s="0" t="n">
        <v>33.7</v>
      </c>
      <c r="F136" s="0" t="n">
        <v>38.5</v>
      </c>
    </row>
    <row r="137" customFormat="false" ht="12.75" hidden="false" customHeight="false" outlineLevel="0" collapsed="false">
      <c r="A137" s="0" t="n">
        <v>135</v>
      </c>
      <c r="B137" s="0" t="n">
        <f aca="false">A137-'Shorting Summary'!$A$4</f>
        <v>-23</v>
      </c>
      <c r="C137" s="0" t="n">
        <v>28</v>
      </c>
      <c r="D137" s="0" t="n">
        <v>34.1</v>
      </c>
      <c r="E137" s="0" t="n">
        <v>33.7</v>
      </c>
      <c r="F137" s="0" t="n">
        <v>38.5</v>
      </c>
    </row>
    <row r="138" customFormat="false" ht="12.75" hidden="false" customHeight="false" outlineLevel="0" collapsed="false">
      <c r="A138" s="0" t="n">
        <v>136</v>
      </c>
      <c r="B138" s="0" t="n">
        <f aca="false">A138-'Shorting Summary'!$A$4</f>
        <v>-22</v>
      </c>
      <c r="C138" s="0" t="n">
        <v>28</v>
      </c>
      <c r="D138" s="0" t="n">
        <v>34</v>
      </c>
      <c r="E138" s="0" t="n">
        <v>33.7</v>
      </c>
      <c r="F138" s="0" t="n">
        <v>38.5</v>
      </c>
    </row>
    <row r="139" customFormat="false" ht="12.75" hidden="false" customHeight="false" outlineLevel="0" collapsed="false">
      <c r="A139" s="0" t="n">
        <v>137</v>
      </c>
      <c r="B139" s="0" t="n">
        <f aca="false">A139-'Shorting Summary'!$A$4</f>
        <v>-21</v>
      </c>
      <c r="C139" s="0" t="n">
        <v>28</v>
      </c>
      <c r="D139" s="0" t="n">
        <v>34</v>
      </c>
      <c r="E139" s="0" t="n">
        <v>33.7</v>
      </c>
      <c r="F139" s="0" t="n">
        <v>38.5</v>
      </c>
    </row>
    <row r="140" customFormat="false" ht="12.75" hidden="false" customHeight="false" outlineLevel="0" collapsed="false">
      <c r="A140" s="0" t="n">
        <v>138</v>
      </c>
      <c r="B140" s="0" t="n">
        <f aca="false">A140-'Shorting Summary'!$A$4</f>
        <v>-20</v>
      </c>
      <c r="C140" s="0" t="n">
        <v>28</v>
      </c>
      <c r="D140" s="0" t="n">
        <v>34</v>
      </c>
      <c r="E140" s="0" t="n">
        <v>33.7</v>
      </c>
      <c r="F140" s="0" t="n">
        <v>38.4</v>
      </c>
    </row>
    <row r="141" customFormat="false" ht="12.75" hidden="false" customHeight="false" outlineLevel="0" collapsed="false">
      <c r="A141" s="0" t="n">
        <v>139</v>
      </c>
      <c r="B141" s="0" t="n">
        <f aca="false">A141-'Shorting Summary'!$A$4</f>
        <v>-19</v>
      </c>
      <c r="C141" s="0" t="n">
        <v>28</v>
      </c>
      <c r="D141" s="0" t="n">
        <v>34</v>
      </c>
      <c r="E141" s="0" t="n">
        <v>33.7</v>
      </c>
      <c r="F141" s="0" t="n">
        <v>38.4</v>
      </c>
    </row>
    <row r="142" customFormat="false" ht="12.75" hidden="false" customHeight="false" outlineLevel="0" collapsed="false">
      <c r="A142" s="0" t="n">
        <v>140</v>
      </c>
      <c r="B142" s="0" t="n">
        <f aca="false">A142-'Shorting Summary'!$A$4</f>
        <v>-18</v>
      </c>
      <c r="C142" s="0" t="n">
        <v>28</v>
      </c>
      <c r="D142" s="0" t="n">
        <v>34</v>
      </c>
      <c r="E142" s="0" t="n">
        <v>33.7</v>
      </c>
      <c r="F142" s="0" t="n">
        <v>38.4</v>
      </c>
    </row>
    <row r="143" customFormat="false" ht="12.75" hidden="false" customHeight="false" outlineLevel="0" collapsed="false">
      <c r="A143" s="0" t="n">
        <v>141</v>
      </c>
      <c r="B143" s="0" t="n">
        <f aca="false">A143-'Shorting Summary'!$A$4</f>
        <v>-17</v>
      </c>
      <c r="C143" s="0" t="n">
        <v>27.9</v>
      </c>
      <c r="D143" s="0" t="n">
        <v>34</v>
      </c>
      <c r="E143" s="0" t="n">
        <v>33.7</v>
      </c>
      <c r="F143" s="0" t="n">
        <v>38.4</v>
      </c>
    </row>
    <row r="144" customFormat="false" ht="12.75" hidden="false" customHeight="false" outlineLevel="0" collapsed="false">
      <c r="A144" s="0" t="n">
        <v>142</v>
      </c>
      <c r="B144" s="0" t="n">
        <f aca="false">A144-'Shorting Summary'!$A$4</f>
        <v>-16</v>
      </c>
      <c r="C144" s="0" t="n">
        <v>27.9</v>
      </c>
      <c r="D144" s="0" t="n">
        <v>34</v>
      </c>
      <c r="E144" s="0" t="n">
        <v>33.7</v>
      </c>
      <c r="F144" s="0" t="n">
        <v>38.4</v>
      </c>
    </row>
    <row r="145" customFormat="false" ht="12.75" hidden="false" customHeight="false" outlineLevel="0" collapsed="false">
      <c r="A145" s="0" t="n">
        <v>143</v>
      </c>
      <c r="B145" s="0" t="n">
        <f aca="false">A145-'Shorting Summary'!$A$4</f>
        <v>-15</v>
      </c>
      <c r="C145" s="0" t="n">
        <v>27.9</v>
      </c>
      <c r="D145" s="0" t="n">
        <v>34</v>
      </c>
      <c r="E145" s="0" t="n">
        <v>33.7</v>
      </c>
      <c r="F145" s="0" t="n">
        <v>38.4</v>
      </c>
    </row>
    <row r="146" customFormat="false" ht="12.75" hidden="false" customHeight="false" outlineLevel="0" collapsed="false">
      <c r="A146" s="0" t="n">
        <v>144</v>
      </c>
      <c r="B146" s="0" t="n">
        <f aca="false">A146-'Shorting Summary'!$A$4</f>
        <v>-14</v>
      </c>
      <c r="C146" s="0" t="n">
        <v>27.9</v>
      </c>
      <c r="D146" s="0" t="n">
        <v>34</v>
      </c>
      <c r="E146" s="0" t="n">
        <v>33.7</v>
      </c>
      <c r="F146" s="0" t="n">
        <v>38.4</v>
      </c>
    </row>
    <row r="147" customFormat="false" ht="12.75" hidden="false" customHeight="false" outlineLevel="0" collapsed="false">
      <c r="A147" s="0" t="n">
        <v>145</v>
      </c>
      <c r="B147" s="0" t="n">
        <f aca="false">A147-'Shorting Summary'!$A$4</f>
        <v>-13</v>
      </c>
      <c r="C147" s="0" t="n">
        <v>27.9</v>
      </c>
      <c r="D147" s="0" t="n">
        <v>34</v>
      </c>
      <c r="E147" s="0" t="n">
        <v>33.7</v>
      </c>
      <c r="F147" s="0" t="n">
        <v>38.4</v>
      </c>
    </row>
    <row r="148" customFormat="false" ht="12.75" hidden="false" customHeight="false" outlineLevel="0" collapsed="false">
      <c r="A148" s="0" t="n">
        <v>146</v>
      </c>
      <c r="B148" s="0" t="n">
        <f aca="false">A148-'Shorting Summary'!$A$4</f>
        <v>-12</v>
      </c>
      <c r="C148" s="0" t="n">
        <v>27.9</v>
      </c>
      <c r="D148" s="0" t="n">
        <v>34</v>
      </c>
      <c r="E148" s="0" t="n">
        <v>33.7</v>
      </c>
      <c r="F148" s="0" t="n">
        <v>38.4</v>
      </c>
    </row>
    <row r="149" customFormat="false" ht="12.75" hidden="false" customHeight="false" outlineLevel="0" collapsed="false">
      <c r="A149" s="0" t="n">
        <v>147</v>
      </c>
      <c r="B149" s="0" t="n">
        <f aca="false">A149-'Shorting Summary'!$A$4</f>
        <v>-11</v>
      </c>
      <c r="C149" s="0" t="n">
        <v>27.9</v>
      </c>
      <c r="D149" s="0" t="n">
        <v>34</v>
      </c>
      <c r="E149" s="0" t="n">
        <v>33.7</v>
      </c>
      <c r="F149" s="0" t="n">
        <v>38.4</v>
      </c>
    </row>
    <row r="150" customFormat="false" ht="12.75" hidden="false" customHeight="false" outlineLevel="0" collapsed="false">
      <c r="A150" s="0" t="n">
        <v>148</v>
      </c>
      <c r="B150" s="0" t="n">
        <f aca="false">A150-'Shorting Summary'!$A$4</f>
        <v>-10</v>
      </c>
      <c r="C150" s="0" t="n">
        <v>27.9</v>
      </c>
      <c r="D150" s="0" t="n">
        <v>34</v>
      </c>
      <c r="E150" s="0" t="n">
        <v>33.7</v>
      </c>
      <c r="F150" s="0" t="n">
        <v>38.4</v>
      </c>
    </row>
    <row r="151" customFormat="false" ht="12.75" hidden="false" customHeight="false" outlineLevel="0" collapsed="false">
      <c r="A151" s="0" t="n">
        <v>149</v>
      </c>
      <c r="B151" s="0" t="n">
        <f aca="false">A151-'Shorting Summary'!$A$4</f>
        <v>-9</v>
      </c>
      <c r="C151" s="0" t="n">
        <v>27.9</v>
      </c>
      <c r="D151" s="0" t="n">
        <v>34</v>
      </c>
      <c r="E151" s="0" t="n">
        <v>33.7</v>
      </c>
      <c r="F151" s="0" t="n">
        <v>38.4</v>
      </c>
    </row>
    <row r="152" customFormat="false" ht="12.75" hidden="false" customHeight="false" outlineLevel="0" collapsed="false">
      <c r="A152" s="0" t="n">
        <v>150</v>
      </c>
      <c r="B152" s="0" t="n">
        <f aca="false">A152-'Shorting Summary'!$A$4</f>
        <v>-8</v>
      </c>
      <c r="C152" s="0" t="n">
        <v>27.9</v>
      </c>
      <c r="D152" s="0" t="n">
        <v>34</v>
      </c>
      <c r="E152" s="0" t="n">
        <v>33.7</v>
      </c>
      <c r="F152" s="0" t="n">
        <v>38.4</v>
      </c>
    </row>
    <row r="153" customFormat="false" ht="12.75" hidden="false" customHeight="false" outlineLevel="0" collapsed="false">
      <c r="A153" s="0" t="n">
        <v>151</v>
      </c>
      <c r="B153" s="0" t="n">
        <f aca="false">A153-'Shorting Summary'!$A$4</f>
        <v>-7</v>
      </c>
      <c r="C153" s="0" t="n">
        <v>27.9</v>
      </c>
      <c r="D153" s="0" t="n">
        <v>34</v>
      </c>
      <c r="E153" s="0" t="n">
        <v>33.7</v>
      </c>
      <c r="F153" s="0" t="n">
        <v>38.4</v>
      </c>
    </row>
    <row r="154" customFormat="false" ht="12.75" hidden="false" customHeight="false" outlineLevel="0" collapsed="false">
      <c r="A154" s="0" t="n">
        <v>152</v>
      </c>
      <c r="B154" s="0" t="n">
        <f aca="false">A154-'Shorting Summary'!$A$4</f>
        <v>-6</v>
      </c>
      <c r="C154" s="0" t="n">
        <v>27.9</v>
      </c>
      <c r="D154" s="0" t="n">
        <v>34</v>
      </c>
      <c r="E154" s="0" t="n">
        <v>33.7</v>
      </c>
      <c r="F154" s="0" t="n">
        <v>38.4</v>
      </c>
    </row>
    <row r="155" customFormat="false" ht="12.75" hidden="false" customHeight="false" outlineLevel="0" collapsed="false">
      <c r="A155" s="0" t="n">
        <v>153</v>
      </c>
      <c r="B155" s="0" t="n">
        <f aca="false">A155-'Shorting Summary'!$A$4</f>
        <v>-5</v>
      </c>
      <c r="C155" s="0" t="n">
        <v>27.9</v>
      </c>
      <c r="D155" s="0" t="n">
        <v>34</v>
      </c>
      <c r="E155" s="0" t="n">
        <v>33.6</v>
      </c>
      <c r="F155" s="0" t="n">
        <v>38.7</v>
      </c>
    </row>
    <row r="156" customFormat="false" ht="12.75" hidden="false" customHeight="false" outlineLevel="0" collapsed="false">
      <c r="A156" s="0" t="n">
        <v>154</v>
      </c>
      <c r="B156" s="0" t="n">
        <f aca="false">A156-'Shorting Summary'!$A$4</f>
        <v>-4</v>
      </c>
      <c r="C156" s="0" t="n">
        <v>27.8</v>
      </c>
      <c r="D156" s="0" t="n">
        <v>34.2</v>
      </c>
      <c r="E156" s="0" t="n">
        <v>33.3</v>
      </c>
      <c r="F156" s="0" t="n">
        <v>40</v>
      </c>
    </row>
    <row r="157" customFormat="false" ht="12.75" hidden="false" customHeight="false" outlineLevel="0" collapsed="false">
      <c r="A157" s="0" t="n">
        <v>155</v>
      </c>
      <c r="B157" s="0" t="n">
        <f aca="false">A157-'Shorting Summary'!$A$4</f>
        <v>-3</v>
      </c>
      <c r="C157" s="0" t="n">
        <v>27.8</v>
      </c>
      <c r="D157" s="0" t="n">
        <v>34.2</v>
      </c>
      <c r="E157" s="0" t="n">
        <v>33.2</v>
      </c>
      <c r="F157" s="0" t="n">
        <v>40.3</v>
      </c>
    </row>
    <row r="158" customFormat="false" ht="12.75" hidden="false" customHeight="false" outlineLevel="0" collapsed="false">
      <c r="A158" s="0" t="n">
        <v>156</v>
      </c>
      <c r="B158" s="0" t="n">
        <f aca="false">A158-'Shorting Summary'!$A$4</f>
        <v>-2</v>
      </c>
      <c r="C158" s="0" t="n">
        <v>28</v>
      </c>
      <c r="D158" s="0" t="n">
        <v>34.2</v>
      </c>
      <c r="E158" s="0" t="n">
        <v>33.2</v>
      </c>
      <c r="F158" s="0" t="n">
        <v>40.4</v>
      </c>
    </row>
    <row r="159" customFormat="false" ht="12.75" hidden="false" customHeight="false" outlineLevel="0" collapsed="false">
      <c r="A159" s="0" t="n">
        <v>157</v>
      </c>
      <c r="B159" s="0" t="n">
        <f aca="false">A159-'Shorting Summary'!$A$4</f>
        <v>-1</v>
      </c>
      <c r="C159" s="0" t="n">
        <v>28.7</v>
      </c>
      <c r="D159" s="0" t="n">
        <v>34.2</v>
      </c>
      <c r="E159" s="0" t="n">
        <v>33.2</v>
      </c>
      <c r="F159" s="0" t="n">
        <v>40.4</v>
      </c>
    </row>
    <row r="160" customFormat="false" ht="12.75" hidden="false" customHeight="false" outlineLevel="0" collapsed="false">
      <c r="A160" s="0" t="n">
        <v>158</v>
      </c>
      <c r="B160" s="0" t="n">
        <f aca="false">A160-'Shorting Summary'!$A$4</f>
        <v>0</v>
      </c>
      <c r="C160" s="0" t="n">
        <v>29.9</v>
      </c>
      <c r="D160" s="0" t="n">
        <v>34.1</v>
      </c>
      <c r="E160" s="0" t="n">
        <v>33.2</v>
      </c>
      <c r="F160" s="0" t="n">
        <v>40.4</v>
      </c>
    </row>
    <row r="161" customFormat="false" ht="12.75" hidden="false" customHeight="false" outlineLevel="0" collapsed="false">
      <c r="A161" s="0" t="n">
        <v>159</v>
      </c>
      <c r="B161" s="0" t="n">
        <f aca="false">A161-'Shorting Summary'!$A$4</f>
        <v>1</v>
      </c>
      <c r="C161" s="0" t="n">
        <v>31.7</v>
      </c>
      <c r="D161" s="0" t="n">
        <v>34.1</v>
      </c>
      <c r="E161" s="0" t="n">
        <v>33.3</v>
      </c>
      <c r="F161" s="0" t="n">
        <v>40.4</v>
      </c>
    </row>
    <row r="162" customFormat="false" ht="12.75" hidden="false" customHeight="false" outlineLevel="0" collapsed="false">
      <c r="A162" s="0" t="n">
        <v>160</v>
      </c>
      <c r="B162" s="0" t="n">
        <f aca="false">A162-'Shorting Summary'!$A$4</f>
        <v>2</v>
      </c>
      <c r="C162" s="0" t="n">
        <v>33.8</v>
      </c>
      <c r="D162" s="0" t="n">
        <v>34.1</v>
      </c>
      <c r="E162" s="0" t="n">
        <v>33.2</v>
      </c>
      <c r="F162" s="0" t="n">
        <v>40.4</v>
      </c>
    </row>
    <row r="163" customFormat="false" ht="12.75" hidden="false" customHeight="false" outlineLevel="0" collapsed="false">
      <c r="A163" s="0" t="n">
        <v>161</v>
      </c>
      <c r="B163" s="0" t="n">
        <f aca="false">A163-'Shorting Summary'!$A$4</f>
        <v>3</v>
      </c>
      <c r="C163" s="0" t="n">
        <v>36.4</v>
      </c>
      <c r="D163" s="0" t="n">
        <v>34.2</v>
      </c>
      <c r="E163" s="0" t="n">
        <v>33.3</v>
      </c>
      <c r="F163" s="0" t="n">
        <v>40.5</v>
      </c>
    </row>
    <row r="164" customFormat="false" ht="12.75" hidden="false" customHeight="false" outlineLevel="0" collapsed="false">
      <c r="A164" s="0" t="n">
        <v>162</v>
      </c>
      <c r="B164" s="0" t="n">
        <f aca="false">A164-'Shorting Summary'!$A$4</f>
        <v>4</v>
      </c>
      <c r="C164" s="0" t="n">
        <v>39.4</v>
      </c>
      <c r="D164" s="0" t="n">
        <v>34.2</v>
      </c>
      <c r="E164" s="0" t="n">
        <v>33.3</v>
      </c>
      <c r="F164" s="0" t="n">
        <v>40.5</v>
      </c>
    </row>
    <row r="165" customFormat="false" ht="12.75" hidden="false" customHeight="false" outlineLevel="0" collapsed="false">
      <c r="A165" s="0" t="n">
        <v>163</v>
      </c>
      <c r="B165" s="0" t="n">
        <f aca="false">A165-'Shorting Summary'!$A$4</f>
        <v>5</v>
      </c>
      <c r="C165" s="0" t="n">
        <v>42.7</v>
      </c>
      <c r="D165" s="0" t="n">
        <v>34.2</v>
      </c>
      <c r="E165" s="0" t="n">
        <v>33.3</v>
      </c>
      <c r="F165" s="0" t="n">
        <v>40.5</v>
      </c>
    </row>
    <row r="166" customFormat="false" ht="12.75" hidden="false" customHeight="false" outlineLevel="0" collapsed="false">
      <c r="A166" s="0" t="n">
        <v>164</v>
      </c>
      <c r="B166" s="0" t="n">
        <f aca="false">A166-'Shorting Summary'!$A$4</f>
        <v>6</v>
      </c>
      <c r="C166" s="0" t="n">
        <v>46.2</v>
      </c>
      <c r="D166" s="0" t="n">
        <v>34.2</v>
      </c>
      <c r="E166" s="0" t="n">
        <v>33.3</v>
      </c>
      <c r="F166" s="0" t="n">
        <v>40.5</v>
      </c>
    </row>
    <row r="167" customFormat="false" ht="12.75" hidden="false" customHeight="false" outlineLevel="0" collapsed="false">
      <c r="A167" s="0" t="n">
        <v>165</v>
      </c>
      <c r="B167" s="0" t="n">
        <f aca="false">A167-'Shorting Summary'!$A$4</f>
        <v>7</v>
      </c>
      <c r="C167" s="0" t="n">
        <v>50</v>
      </c>
      <c r="D167" s="0" t="n">
        <v>34.2</v>
      </c>
      <c r="E167" s="0" t="n">
        <v>33.3</v>
      </c>
      <c r="F167" s="0" t="n">
        <v>40.6</v>
      </c>
    </row>
    <row r="168" customFormat="false" ht="12.75" hidden="false" customHeight="false" outlineLevel="0" collapsed="false">
      <c r="A168" s="0" t="n">
        <v>166</v>
      </c>
      <c r="B168" s="0" t="n">
        <f aca="false">A168-'Shorting Summary'!$A$4</f>
        <v>8</v>
      </c>
      <c r="C168" s="0" t="n">
        <v>54</v>
      </c>
      <c r="D168" s="0" t="n">
        <v>34.3</v>
      </c>
      <c r="E168" s="0" t="n">
        <v>33.4</v>
      </c>
      <c r="F168" s="0" t="n">
        <v>40.6</v>
      </c>
    </row>
    <row r="169" customFormat="false" ht="12.75" hidden="false" customHeight="false" outlineLevel="0" collapsed="false">
      <c r="A169" s="0" t="n">
        <v>167</v>
      </c>
      <c r="B169" s="0" t="n">
        <f aca="false">A169-'Shorting Summary'!$A$4</f>
        <v>9</v>
      </c>
      <c r="C169" s="0" t="n">
        <v>58.2</v>
      </c>
      <c r="D169" s="0" t="n">
        <v>34.3</v>
      </c>
      <c r="E169" s="0" t="n">
        <v>33.4</v>
      </c>
      <c r="F169" s="0" t="n">
        <v>40.7</v>
      </c>
    </row>
    <row r="170" customFormat="false" ht="12.75" hidden="false" customHeight="false" outlineLevel="0" collapsed="false">
      <c r="A170" s="0" t="n">
        <v>168</v>
      </c>
      <c r="B170" s="0" t="n">
        <f aca="false">A170-'Shorting Summary'!$A$4</f>
        <v>10</v>
      </c>
      <c r="C170" s="0" t="n">
        <v>62.7</v>
      </c>
      <c r="D170" s="0" t="n">
        <v>34.4</v>
      </c>
      <c r="E170" s="0" t="n">
        <v>33.5</v>
      </c>
      <c r="F170" s="0" t="n">
        <v>40.7</v>
      </c>
    </row>
    <row r="171" customFormat="false" ht="12.75" hidden="false" customHeight="false" outlineLevel="0" collapsed="false">
      <c r="A171" s="0" t="n">
        <v>169</v>
      </c>
      <c r="B171" s="0" t="n">
        <f aca="false">A171-'Shorting Summary'!$A$4</f>
        <v>11</v>
      </c>
      <c r="C171" s="0" t="n">
        <v>67.3</v>
      </c>
      <c r="D171" s="0" t="n">
        <v>34.4</v>
      </c>
      <c r="E171" s="0" t="n">
        <v>33.5</v>
      </c>
      <c r="F171" s="0" t="n">
        <v>40.8</v>
      </c>
    </row>
    <row r="172" customFormat="false" ht="12.75" hidden="false" customHeight="false" outlineLevel="0" collapsed="false">
      <c r="A172" s="0" t="n">
        <v>170</v>
      </c>
      <c r="B172" s="0" t="n">
        <f aca="false">A172-'Shorting Summary'!$A$4</f>
        <v>12</v>
      </c>
      <c r="C172" s="0" t="n">
        <v>72</v>
      </c>
      <c r="D172" s="0" t="n">
        <v>34.5</v>
      </c>
      <c r="E172" s="0" t="n">
        <v>33.6</v>
      </c>
      <c r="F172" s="0" t="n">
        <v>40.9</v>
      </c>
    </row>
    <row r="173" customFormat="false" ht="12.75" hidden="false" customHeight="false" outlineLevel="0" collapsed="false">
      <c r="A173" s="0" t="n">
        <v>171</v>
      </c>
      <c r="B173" s="0" t="n">
        <f aca="false">A173-'Shorting Summary'!$A$4</f>
        <v>13</v>
      </c>
      <c r="C173" s="0" t="n">
        <v>76.9</v>
      </c>
      <c r="D173" s="0" t="n">
        <v>34.6</v>
      </c>
      <c r="E173" s="0" t="n">
        <v>33.7</v>
      </c>
      <c r="F173" s="0" t="n">
        <v>40.9</v>
      </c>
    </row>
    <row r="174" customFormat="false" ht="12.75" hidden="false" customHeight="false" outlineLevel="0" collapsed="false">
      <c r="A174" s="0" t="n">
        <v>172</v>
      </c>
      <c r="B174" s="0" t="n">
        <f aca="false">A174-'Shorting Summary'!$A$4</f>
        <v>14</v>
      </c>
      <c r="C174" s="0" t="n">
        <v>82</v>
      </c>
      <c r="D174" s="0" t="n">
        <v>34.6</v>
      </c>
      <c r="E174" s="0" t="n">
        <v>33.7</v>
      </c>
      <c r="F174" s="0" t="n">
        <v>41</v>
      </c>
    </row>
    <row r="175" customFormat="false" ht="12.75" hidden="false" customHeight="false" outlineLevel="0" collapsed="false">
      <c r="A175" s="0" t="n">
        <v>173</v>
      </c>
      <c r="B175" s="0" t="n">
        <f aca="false">A175-'Shorting Summary'!$A$4</f>
        <v>15</v>
      </c>
      <c r="C175" s="0" t="n">
        <v>87.1</v>
      </c>
      <c r="D175" s="0" t="n">
        <v>34.7</v>
      </c>
      <c r="E175" s="0" t="n">
        <v>33.8</v>
      </c>
      <c r="F175" s="0" t="n">
        <v>41.1</v>
      </c>
    </row>
    <row r="176" customFormat="false" ht="12.75" hidden="false" customHeight="false" outlineLevel="0" collapsed="false">
      <c r="A176" s="0" t="n">
        <v>174</v>
      </c>
      <c r="B176" s="0" t="n">
        <f aca="false">A176-'Shorting Summary'!$A$4</f>
        <v>16</v>
      </c>
      <c r="C176" s="0" t="n">
        <v>92.3</v>
      </c>
      <c r="D176" s="0" t="n">
        <v>34.9</v>
      </c>
      <c r="E176" s="0" t="n">
        <v>33.9</v>
      </c>
      <c r="F176" s="0" t="n">
        <v>41.2</v>
      </c>
    </row>
    <row r="177" customFormat="false" ht="12.75" hidden="false" customHeight="false" outlineLevel="0" collapsed="false">
      <c r="A177" s="0" t="n">
        <v>175</v>
      </c>
      <c r="B177" s="0" t="n">
        <f aca="false">A177-'Shorting Summary'!$A$4</f>
        <v>17</v>
      </c>
      <c r="C177" s="0" t="n">
        <v>97.7</v>
      </c>
      <c r="D177" s="0" t="n">
        <v>35</v>
      </c>
      <c r="E177" s="0" t="n">
        <v>34.1</v>
      </c>
      <c r="F177" s="0" t="n">
        <v>41.4</v>
      </c>
    </row>
    <row r="178" customFormat="false" ht="12.75" hidden="false" customHeight="false" outlineLevel="0" collapsed="false">
      <c r="A178" s="0" t="n">
        <v>176</v>
      </c>
      <c r="B178" s="0" t="n">
        <f aca="false">A178-'Shorting Summary'!$A$4</f>
        <v>18</v>
      </c>
      <c r="C178" s="0" t="n">
        <v>103.1</v>
      </c>
      <c r="D178" s="0" t="n">
        <v>35.1</v>
      </c>
      <c r="E178" s="0" t="n">
        <v>34.2</v>
      </c>
      <c r="F178" s="0" t="n">
        <v>41.6</v>
      </c>
    </row>
    <row r="179" customFormat="false" ht="12.75" hidden="false" customHeight="false" outlineLevel="0" collapsed="false">
      <c r="A179" s="0" t="n">
        <v>177</v>
      </c>
      <c r="B179" s="0" t="n">
        <f aca="false">A179-'Shorting Summary'!$A$4</f>
        <v>19</v>
      </c>
      <c r="C179" s="0" t="n">
        <v>108.6</v>
      </c>
      <c r="D179" s="0" t="n">
        <v>35.3</v>
      </c>
      <c r="E179" s="0" t="n">
        <v>34.3</v>
      </c>
      <c r="F179" s="0" t="n">
        <v>41.8</v>
      </c>
    </row>
    <row r="180" customFormat="false" ht="12.75" hidden="false" customHeight="false" outlineLevel="0" collapsed="false">
      <c r="A180" s="0" t="n">
        <v>178</v>
      </c>
      <c r="B180" s="0" t="n">
        <f aca="false">A180-'Shorting Summary'!$A$4</f>
        <v>20</v>
      </c>
      <c r="C180" s="0" t="n">
        <v>114.2</v>
      </c>
      <c r="D180" s="0" t="n">
        <v>35.5</v>
      </c>
      <c r="E180" s="0" t="n">
        <v>34.5</v>
      </c>
      <c r="F180" s="0" t="n">
        <v>41.9</v>
      </c>
    </row>
    <row r="181" customFormat="false" ht="12.75" hidden="false" customHeight="false" outlineLevel="0" collapsed="false">
      <c r="A181" s="0" t="n">
        <v>179</v>
      </c>
      <c r="B181" s="0" t="n">
        <f aca="false">A181-'Shorting Summary'!$A$4</f>
        <v>21</v>
      </c>
      <c r="C181" s="0" t="n">
        <v>119.9</v>
      </c>
      <c r="D181" s="0" t="n">
        <v>35.7</v>
      </c>
      <c r="E181" s="0" t="n">
        <v>34.7</v>
      </c>
      <c r="F181" s="0" t="n">
        <v>42.1</v>
      </c>
    </row>
    <row r="182" customFormat="false" ht="12.75" hidden="false" customHeight="false" outlineLevel="0" collapsed="false">
      <c r="A182" s="0" t="n">
        <v>180</v>
      </c>
      <c r="B182" s="0" t="n">
        <f aca="false">A182-'Shorting Summary'!$A$4</f>
        <v>22</v>
      </c>
      <c r="C182" s="0" t="n">
        <v>125.6</v>
      </c>
      <c r="D182" s="0" t="n">
        <v>35.9</v>
      </c>
      <c r="E182" s="0" t="n">
        <v>34.9</v>
      </c>
      <c r="F182" s="0" t="n">
        <v>42.3</v>
      </c>
    </row>
    <row r="183" customFormat="false" ht="12.75" hidden="false" customHeight="false" outlineLevel="0" collapsed="false">
      <c r="A183" s="0" t="n">
        <v>181</v>
      </c>
      <c r="B183" s="0" t="n">
        <f aca="false">A183-'Shorting Summary'!$A$4</f>
        <v>23</v>
      </c>
      <c r="C183" s="0" t="n">
        <v>131.5</v>
      </c>
      <c r="D183" s="0" t="n">
        <v>36.1</v>
      </c>
      <c r="E183" s="0" t="n">
        <v>35.1</v>
      </c>
      <c r="F183" s="0" t="n">
        <v>42.5</v>
      </c>
    </row>
    <row r="184" customFormat="false" ht="12.75" hidden="false" customHeight="false" outlineLevel="0" collapsed="false">
      <c r="A184" s="0" t="n">
        <v>182</v>
      </c>
      <c r="B184" s="0" t="n">
        <f aca="false">A184-'Shorting Summary'!$A$4</f>
        <v>24</v>
      </c>
      <c r="C184" s="0" t="n">
        <v>137.4</v>
      </c>
      <c r="D184" s="0" t="n">
        <v>36.3</v>
      </c>
      <c r="E184" s="0" t="n">
        <v>35.3</v>
      </c>
      <c r="F184" s="0" t="n">
        <v>42.8</v>
      </c>
    </row>
    <row r="185" customFormat="false" ht="12.75" hidden="false" customHeight="false" outlineLevel="0" collapsed="false">
      <c r="A185" s="0" t="n">
        <v>183</v>
      </c>
      <c r="B185" s="0" t="n">
        <f aca="false">A185-'Shorting Summary'!$A$4</f>
        <v>25</v>
      </c>
      <c r="C185" s="0" t="n">
        <v>143.3</v>
      </c>
      <c r="D185" s="0" t="n">
        <v>36.6</v>
      </c>
      <c r="E185" s="0" t="n">
        <v>35.6</v>
      </c>
      <c r="F185" s="0" t="n">
        <v>43</v>
      </c>
    </row>
    <row r="186" customFormat="false" ht="12.75" hidden="false" customHeight="false" outlineLevel="0" collapsed="false">
      <c r="A186" s="0" t="n">
        <v>184</v>
      </c>
      <c r="B186" s="0" t="n">
        <f aca="false">A186-'Shorting Summary'!$A$4</f>
        <v>26</v>
      </c>
      <c r="C186" s="0" t="n">
        <v>149.2</v>
      </c>
      <c r="D186" s="0" t="n">
        <v>36.9</v>
      </c>
      <c r="E186" s="0" t="n">
        <v>35.8</v>
      </c>
      <c r="F186" s="0" t="n">
        <v>43.3</v>
      </c>
    </row>
    <row r="187" customFormat="false" ht="12.75" hidden="false" customHeight="false" outlineLevel="0" collapsed="false">
      <c r="A187" s="0" t="n">
        <v>185</v>
      </c>
      <c r="B187" s="0" t="n">
        <f aca="false">A187-'Shorting Summary'!$A$4</f>
        <v>27</v>
      </c>
      <c r="C187" s="0" t="n">
        <v>155</v>
      </c>
      <c r="D187" s="0" t="n">
        <v>37.1</v>
      </c>
      <c r="E187" s="0" t="n">
        <v>36.1</v>
      </c>
      <c r="F187" s="0" t="n">
        <v>43.6</v>
      </c>
    </row>
    <row r="188" customFormat="false" ht="12.75" hidden="false" customHeight="false" outlineLevel="0" collapsed="false">
      <c r="A188" s="0" t="n">
        <v>186</v>
      </c>
      <c r="B188" s="0" t="n">
        <f aca="false">A188-'Shorting Summary'!$A$4</f>
        <v>28</v>
      </c>
      <c r="C188" s="0" t="n">
        <v>160.7</v>
      </c>
      <c r="D188" s="0" t="n">
        <v>37.5</v>
      </c>
      <c r="E188" s="0" t="n">
        <v>36.4</v>
      </c>
      <c r="F188" s="0" t="n">
        <v>43.9</v>
      </c>
    </row>
    <row r="189" customFormat="false" ht="12.75" hidden="false" customHeight="false" outlineLevel="0" collapsed="false">
      <c r="A189" s="0" t="n">
        <v>187</v>
      </c>
      <c r="B189" s="0" t="n">
        <f aca="false">A189-'Shorting Summary'!$A$4</f>
        <v>29</v>
      </c>
      <c r="C189" s="0" t="n">
        <v>166.6</v>
      </c>
      <c r="D189" s="0" t="n">
        <v>37.8</v>
      </c>
      <c r="E189" s="0" t="n">
        <v>36.7</v>
      </c>
      <c r="F189" s="0" t="n">
        <v>44.3</v>
      </c>
    </row>
    <row r="190" customFormat="false" ht="12.75" hidden="false" customHeight="false" outlineLevel="0" collapsed="false">
      <c r="A190" s="0" t="n">
        <v>188</v>
      </c>
      <c r="B190" s="0" t="n">
        <f aca="false">A190-'Shorting Summary'!$A$4</f>
        <v>30</v>
      </c>
      <c r="C190" s="0" t="n">
        <v>172.4</v>
      </c>
      <c r="D190" s="0" t="n">
        <v>38.1</v>
      </c>
      <c r="E190" s="0" t="n">
        <v>37.1</v>
      </c>
      <c r="F190" s="0" t="n">
        <v>44.7</v>
      </c>
    </row>
    <row r="191" customFormat="false" ht="12.75" hidden="false" customHeight="false" outlineLevel="0" collapsed="false">
      <c r="A191" s="0" t="n">
        <v>189</v>
      </c>
      <c r="B191" s="0" t="n">
        <f aca="false">A191-'Shorting Summary'!$A$4</f>
        <v>31</v>
      </c>
      <c r="C191" s="0" t="n">
        <v>178.3</v>
      </c>
      <c r="D191" s="0" t="n">
        <v>38.5</v>
      </c>
      <c r="E191" s="0" t="n">
        <v>37.4</v>
      </c>
      <c r="F191" s="0" t="n">
        <v>45</v>
      </c>
    </row>
    <row r="192" customFormat="false" ht="12.75" hidden="false" customHeight="false" outlineLevel="0" collapsed="false">
      <c r="A192" s="0" t="n">
        <v>190</v>
      </c>
      <c r="B192" s="0" t="n">
        <f aca="false">A192-'Shorting Summary'!$A$4</f>
        <v>32</v>
      </c>
      <c r="C192" s="0" t="n">
        <v>184.2</v>
      </c>
      <c r="D192" s="0" t="n">
        <v>38.9</v>
      </c>
      <c r="E192" s="0" t="n">
        <v>37.8</v>
      </c>
      <c r="F192" s="0" t="n">
        <v>45.3</v>
      </c>
    </row>
    <row r="193" customFormat="false" ht="12.75" hidden="false" customHeight="false" outlineLevel="0" collapsed="false">
      <c r="A193" s="0" t="n">
        <v>191</v>
      </c>
      <c r="B193" s="0" t="n">
        <f aca="false">A193-'Shorting Summary'!$A$4</f>
        <v>33</v>
      </c>
      <c r="C193" s="0" t="n">
        <v>190.2</v>
      </c>
      <c r="D193" s="0" t="n">
        <v>39.3</v>
      </c>
      <c r="E193" s="0" t="n">
        <v>38.2</v>
      </c>
      <c r="F193" s="0" t="n">
        <v>45.7</v>
      </c>
    </row>
    <row r="194" customFormat="false" ht="12.75" hidden="false" customHeight="false" outlineLevel="0" collapsed="false">
      <c r="A194" s="0" t="n">
        <v>192</v>
      </c>
      <c r="B194" s="0" t="n">
        <f aca="false">A194-'Shorting Summary'!$A$4</f>
        <v>34</v>
      </c>
      <c r="C194" s="0" t="n">
        <v>196.1</v>
      </c>
      <c r="D194" s="0" t="n">
        <v>39.8</v>
      </c>
      <c r="E194" s="0" t="n">
        <v>38.6</v>
      </c>
      <c r="F194" s="0" t="n">
        <v>46.2</v>
      </c>
    </row>
    <row r="195" customFormat="false" ht="12.75" hidden="false" customHeight="false" outlineLevel="0" collapsed="false">
      <c r="A195" s="0" t="n">
        <v>193</v>
      </c>
      <c r="B195" s="0" t="n">
        <f aca="false">A195-'Shorting Summary'!$A$4</f>
        <v>35</v>
      </c>
      <c r="C195" s="0" t="n">
        <v>202</v>
      </c>
      <c r="D195" s="0" t="n">
        <v>40.2</v>
      </c>
      <c r="E195" s="0" t="n">
        <v>39.1</v>
      </c>
      <c r="F195" s="0" t="n">
        <v>46.6</v>
      </c>
    </row>
    <row r="196" customFormat="false" ht="12.75" hidden="false" customHeight="false" outlineLevel="0" collapsed="false">
      <c r="A196" s="0" t="n">
        <v>194</v>
      </c>
      <c r="B196" s="0" t="n">
        <f aca="false">A196-'Shorting Summary'!$A$4</f>
        <v>36</v>
      </c>
      <c r="C196" s="0" t="n">
        <v>207.9</v>
      </c>
      <c r="D196" s="0" t="n">
        <v>40.7</v>
      </c>
      <c r="E196" s="0" t="n">
        <v>39.6</v>
      </c>
      <c r="F196" s="0" t="n">
        <v>47.1</v>
      </c>
    </row>
    <row r="197" customFormat="false" ht="12.75" hidden="false" customHeight="false" outlineLevel="0" collapsed="false">
      <c r="A197" s="0" t="n">
        <v>195</v>
      </c>
      <c r="B197" s="0" t="n">
        <f aca="false">A197-'Shorting Summary'!$A$4</f>
        <v>37</v>
      </c>
      <c r="C197" s="0" t="n">
        <v>213.8</v>
      </c>
      <c r="D197" s="0" t="n">
        <v>41.2</v>
      </c>
      <c r="E197" s="0" t="n">
        <v>40.1</v>
      </c>
      <c r="F197" s="0" t="n">
        <v>47.6</v>
      </c>
    </row>
    <row r="198" customFormat="false" ht="12.75" hidden="false" customHeight="false" outlineLevel="0" collapsed="false">
      <c r="A198" s="0" t="n">
        <v>196</v>
      </c>
      <c r="B198" s="0" t="n">
        <f aca="false">A198-'Shorting Summary'!$A$4</f>
        <v>38</v>
      </c>
      <c r="C198" s="0" t="n">
        <v>219.8</v>
      </c>
      <c r="D198" s="0" t="n">
        <v>41.8</v>
      </c>
      <c r="E198" s="0" t="n">
        <v>40.6</v>
      </c>
      <c r="F198" s="0" t="n">
        <v>48.1</v>
      </c>
    </row>
    <row r="199" customFormat="false" ht="12.75" hidden="false" customHeight="false" outlineLevel="0" collapsed="false">
      <c r="A199" s="0" t="n">
        <v>197</v>
      </c>
      <c r="B199" s="0" t="n">
        <f aca="false">A199-'Shorting Summary'!$A$4</f>
        <v>39</v>
      </c>
      <c r="C199" s="0" t="n">
        <v>225.7</v>
      </c>
      <c r="D199" s="0" t="n">
        <v>42.3</v>
      </c>
      <c r="E199" s="0" t="n">
        <v>41.1</v>
      </c>
      <c r="F199" s="0" t="n">
        <v>48.7</v>
      </c>
    </row>
    <row r="200" customFormat="false" ht="12.75" hidden="false" customHeight="false" outlineLevel="0" collapsed="false">
      <c r="A200" s="0" t="n">
        <v>198</v>
      </c>
      <c r="B200" s="0" t="n">
        <f aca="false">A200-'Shorting Summary'!$A$4</f>
        <v>40</v>
      </c>
      <c r="C200" s="0" t="n">
        <v>231.6</v>
      </c>
      <c r="D200" s="0" t="n">
        <v>42.9</v>
      </c>
      <c r="E200" s="0" t="n">
        <v>41.7</v>
      </c>
      <c r="F200" s="0" t="n">
        <v>49.3</v>
      </c>
    </row>
    <row r="201" customFormat="false" ht="12.75" hidden="false" customHeight="false" outlineLevel="0" collapsed="false">
      <c r="A201" s="0" t="n">
        <v>199</v>
      </c>
      <c r="B201" s="0" t="n">
        <f aca="false">A201-'Shorting Summary'!$A$4</f>
        <v>41</v>
      </c>
      <c r="C201" s="0" t="n">
        <v>237.4</v>
      </c>
      <c r="D201" s="0" t="n">
        <v>43.5</v>
      </c>
      <c r="E201" s="0" t="n">
        <v>42.3</v>
      </c>
      <c r="F201" s="0" t="n">
        <v>49.9</v>
      </c>
    </row>
    <row r="202" customFormat="false" ht="12.75" hidden="false" customHeight="false" outlineLevel="0" collapsed="false">
      <c r="A202" s="0" t="n">
        <v>200</v>
      </c>
      <c r="B202" s="0" t="n">
        <f aca="false">A202-'Shorting Summary'!$A$4</f>
        <v>42</v>
      </c>
      <c r="C202" s="0" t="n">
        <v>243.2</v>
      </c>
      <c r="D202" s="0" t="n">
        <v>44.1</v>
      </c>
      <c r="E202" s="0" t="n">
        <v>42.9</v>
      </c>
      <c r="F202" s="0" t="n">
        <v>50.6</v>
      </c>
    </row>
    <row r="203" customFormat="false" ht="12.75" hidden="false" customHeight="false" outlineLevel="0" collapsed="false">
      <c r="A203" s="0" t="n">
        <v>201</v>
      </c>
      <c r="B203" s="0" t="n">
        <f aca="false">A203-'Shorting Summary'!$A$4</f>
        <v>43</v>
      </c>
      <c r="C203" s="0" t="n">
        <v>249</v>
      </c>
      <c r="D203" s="0" t="n">
        <v>44.8</v>
      </c>
      <c r="E203" s="0" t="n">
        <v>43.5</v>
      </c>
      <c r="F203" s="0" t="n">
        <v>51.2</v>
      </c>
    </row>
    <row r="204" customFormat="false" ht="12.75" hidden="false" customHeight="false" outlineLevel="0" collapsed="false">
      <c r="A204" s="0" t="n">
        <v>202</v>
      </c>
      <c r="B204" s="0" t="n">
        <f aca="false">A204-'Shorting Summary'!$A$4</f>
        <v>44</v>
      </c>
      <c r="C204" s="0" t="n">
        <v>254.8</v>
      </c>
      <c r="D204" s="0" t="n">
        <v>45.5</v>
      </c>
      <c r="E204" s="0" t="n">
        <v>44.2</v>
      </c>
      <c r="F204" s="0" t="n">
        <v>51.9</v>
      </c>
    </row>
    <row r="205" customFormat="false" ht="12.75" hidden="false" customHeight="false" outlineLevel="0" collapsed="false">
      <c r="A205" s="0" t="n">
        <v>203</v>
      </c>
      <c r="B205" s="0" t="n">
        <f aca="false">A205-'Shorting Summary'!$A$4</f>
        <v>45</v>
      </c>
      <c r="C205" s="0" t="n">
        <v>260.7</v>
      </c>
      <c r="D205" s="0" t="n">
        <v>46.2</v>
      </c>
      <c r="E205" s="0" t="n">
        <v>44.8</v>
      </c>
      <c r="F205" s="0" t="n">
        <v>52.6</v>
      </c>
    </row>
    <row r="206" customFormat="false" ht="12.75" hidden="false" customHeight="false" outlineLevel="0" collapsed="false">
      <c r="A206" s="0" t="n">
        <v>204</v>
      </c>
      <c r="B206" s="0" t="n">
        <f aca="false">A206-'Shorting Summary'!$A$4</f>
        <v>46</v>
      </c>
      <c r="C206" s="0" t="n">
        <v>266.5</v>
      </c>
      <c r="D206" s="0" t="n">
        <v>46.9</v>
      </c>
      <c r="E206" s="0" t="n">
        <v>45.5</v>
      </c>
      <c r="F206" s="0" t="n">
        <v>53.4</v>
      </c>
    </row>
    <row r="207" customFormat="false" ht="12.75" hidden="false" customHeight="false" outlineLevel="0" collapsed="false">
      <c r="A207" s="0" t="n">
        <v>205</v>
      </c>
      <c r="B207" s="0" t="n">
        <f aca="false">A207-'Shorting Summary'!$A$4</f>
        <v>47</v>
      </c>
      <c r="C207" s="0" t="n">
        <v>272.2</v>
      </c>
      <c r="D207" s="0" t="n">
        <v>47.6</v>
      </c>
      <c r="E207" s="0" t="n">
        <v>46.2</v>
      </c>
      <c r="F207" s="0" t="n">
        <v>54.1</v>
      </c>
    </row>
    <row r="208" customFormat="false" ht="12.75" hidden="false" customHeight="false" outlineLevel="0" collapsed="false">
      <c r="A208" s="0" t="n">
        <v>206</v>
      </c>
      <c r="B208" s="0" t="n">
        <f aca="false">A208-'Shorting Summary'!$A$4</f>
        <v>48</v>
      </c>
      <c r="C208" s="0" t="n">
        <v>278</v>
      </c>
      <c r="D208" s="0" t="n">
        <v>48.4</v>
      </c>
      <c r="E208" s="0" t="n">
        <v>47</v>
      </c>
      <c r="F208" s="0" t="n">
        <v>54.9</v>
      </c>
    </row>
    <row r="209" customFormat="false" ht="12.75" hidden="false" customHeight="false" outlineLevel="0" collapsed="false">
      <c r="A209" s="0" t="n">
        <v>207</v>
      </c>
      <c r="B209" s="0" t="n">
        <f aca="false">A209-'Shorting Summary'!$A$4</f>
        <v>49</v>
      </c>
      <c r="C209" s="0" t="n">
        <v>283.9</v>
      </c>
      <c r="D209" s="0" t="n">
        <v>49.1</v>
      </c>
      <c r="E209" s="0" t="n">
        <v>47.7</v>
      </c>
      <c r="F209" s="0" t="n">
        <v>55.8</v>
      </c>
    </row>
    <row r="210" customFormat="false" ht="12.75" hidden="false" customHeight="false" outlineLevel="0" collapsed="false">
      <c r="A210" s="0" t="n">
        <v>208</v>
      </c>
      <c r="B210" s="0" t="n">
        <f aca="false">A210-'Shorting Summary'!$A$4</f>
        <v>50</v>
      </c>
      <c r="C210" s="0" t="n">
        <v>289.6</v>
      </c>
      <c r="D210" s="0" t="n">
        <v>49.9</v>
      </c>
      <c r="E210" s="0" t="n">
        <v>48.5</v>
      </c>
      <c r="F210" s="0" t="n">
        <v>56.4</v>
      </c>
    </row>
    <row r="211" customFormat="false" ht="12.75" hidden="false" customHeight="false" outlineLevel="0" collapsed="false">
      <c r="A211" s="0" t="n">
        <v>209</v>
      </c>
      <c r="B211" s="0" t="n">
        <f aca="false">A211-'Shorting Summary'!$A$4</f>
        <v>51</v>
      </c>
      <c r="C211" s="0" t="n">
        <v>295.4</v>
      </c>
      <c r="D211" s="0" t="n">
        <v>50.8</v>
      </c>
      <c r="E211" s="0" t="n">
        <v>49.3</v>
      </c>
      <c r="F211" s="0" t="n">
        <v>57.4</v>
      </c>
    </row>
    <row r="212" customFormat="false" ht="12.75" hidden="false" customHeight="false" outlineLevel="0" collapsed="false">
      <c r="A212" s="0" t="n">
        <v>210</v>
      </c>
      <c r="B212" s="0" t="n">
        <f aca="false">A212-'Shorting Summary'!$A$4</f>
        <v>52</v>
      </c>
      <c r="C212" s="0" t="n">
        <v>301</v>
      </c>
      <c r="D212" s="0" t="n">
        <v>51.6</v>
      </c>
      <c r="E212" s="0" t="n">
        <v>50.1</v>
      </c>
      <c r="F212" s="0" t="n">
        <v>58.4</v>
      </c>
    </row>
    <row r="213" customFormat="false" ht="12.75" hidden="false" customHeight="false" outlineLevel="0" collapsed="false">
      <c r="A213" s="0" t="n">
        <v>211</v>
      </c>
      <c r="B213" s="0" t="n">
        <f aca="false">A213-'Shorting Summary'!$A$4</f>
        <v>53</v>
      </c>
      <c r="C213" s="0" t="n">
        <v>306.2</v>
      </c>
      <c r="D213" s="0" t="n">
        <v>52.5</v>
      </c>
      <c r="E213" s="0" t="n">
        <v>51</v>
      </c>
      <c r="F213" s="0" t="n">
        <v>59.3</v>
      </c>
    </row>
    <row r="214" customFormat="false" ht="12.75" hidden="false" customHeight="false" outlineLevel="0" collapsed="false">
      <c r="A214" s="0" t="n">
        <v>212</v>
      </c>
      <c r="B214" s="0" t="n">
        <f aca="false">A214-'Shorting Summary'!$A$4</f>
        <v>54</v>
      </c>
      <c r="C214" s="0" t="n">
        <v>311</v>
      </c>
      <c r="D214" s="0" t="n">
        <v>53.4</v>
      </c>
      <c r="E214" s="0" t="n">
        <v>51.9</v>
      </c>
      <c r="F214" s="0" t="n">
        <v>60.2</v>
      </c>
    </row>
    <row r="215" customFormat="false" ht="12.75" hidden="false" customHeight="false" outlineLevel="0" collapsed="false">
      <c r="A215" s="0" t="n">
        <v>213</v>
      </c>
      <c r="B215" s="0" t="n">
        <f aca="false">A215-'Shorting Summary'!$A$4</f>
        <v>55</v>
      </c>
      <c r="C215" s="0" t="n">
        <v>315.5</v>
      </c>
      <c r="D215" s="0" t="n">
        <v>54.3</v>
      </c>
      <c r="E215" s="0" t="n">
        <v>52.8</v>
      </c>
      <c r="F215" s="0" t="n">
        <v>61.2</v>
      </c>
    </row>
    <row r="216" customFormat="false" ht="12.75" hidden="false" customHeight="false" outlineLevel="0" collapsed="false">
      <c r="A216" s="0" t="n">
        <v>214</v>
      </c>
      <c r="B216" s="0" t="n">
        <f aca="false">A216-'Shorting Summary'!$A$4</f>
        <v>56</v>
      </c>
      <c r="C216" s="0" t="n">
        <v>319.6</v>
      </c>
      <c r="D216" s="0" t="n">
        <v>55.3</v>
      </c>
      <c r="E216" s="0" t="n">
        <v>53.7</v>
      </c>
      <c r="F216" s="0" t="n">
        <v>62.3</v>
      </c>
    </row>
    <row r="217" customFormat="false" ht="12.75" hidden="false" customHeight="false" outlineLevel="0" collapsed="false">
      <c r="A217" s="0" t="n">
        <v>215</v>
      </c>
      <c r="B217" s="0" t="n">
        <f aca="false">A217-'Shorting Summary'!$A$4</f>
        <v>57</v>
      </c>
      <c r="C217" s="0" t="n">
        <v>323.6</v>
      </c>
      <c r="D217" s="0" t="n">
        <v>56.2</v>
      </c>
      <c r="E217" s="0" t="n">
        <v>54.7</v>
      </c>
      <c r="F217" s="0" t="n">
        <v>63.3</v>
      </c>
    </row>
    <row r="218" customFormat="false" ht="12.75" hidden="false" customHeight="false" outlineLevel="0" collapsed="false">
      <c r="A218" s="0" t="n">
        <v>216</v>
      </c>
      <c r="B218" s="0" t="n">
        <f aca="false">A218-'Shorting Summary'!$A$4</f>
        <v>58</v>
      </c>
      <c r="C218" s="0" t="n">
        <v>327.4</v>
      </c>
      <c r="D218" s="0" t="n">
        <v>57.2</v>
      </c>
      <c r="E218" s="0" t="n">
        <v>55.7</v>
      </c>
      <c r="F218" s="0" t="n">
        <v>64.4</v>
      </c>
    </row>
    <row r="219" customFormat="false" ht="12.75" hidden="false" customHeight="false" outlineLevel="0" collapsed="false">
      <c r="A219" s="0" t="n">
        <v>217</v>
      </c>
      <c r="B219" s="0" t="n">
        <f aca="false">A219-'Shorting Summary'!$A$4</f>
        <v>59</v>
      </c>
      <c r="C219" s="0" t="n">
        <v>331</v>
      </c>
      <c r="D219" s="0" t="n">
        <v>58.2</v>
      </c>
      <c r="E219" s="0" t="n">
        <v>56.7</v>
      </c>
      <c r="F219" s="0" t="n">
        <v>65.3</v>
      </c>
    </row>
    <row r="220" customFormat="false" ht="12.75" hidden="false" customHeight="false" outlineLevel="0" collapsed="false">
      <c r="A220" s="0" t="n">
        <v>218</v>
      </c>
      <c r="B220" s="0" t="n">
        <f aca="false">A220-'Shorting Summary'!$A$4</f>
        <v>60</v>
      </c>
      <c r="C220" s="0" t="n">
        <v>334.6</v>
      </c>
      <c r="D220" s="0" t="n">
        <v>59.2</v>
      </c>
      <c r="E220" s="0" t="n">
        <v>57.8</v>
      </c>
      <c r="F220" s="0" t="n">
        <v>66.2</v>
      </c>
    </row>
    <row r="221" customFormat="false" ht="12.75" hidden="false" customHeight="false" outlineLevel="0" collapsed="false">
      <c r="A221" s="0" t="n">
        <v>219</v>
      </c>
      <c r="B221" s="0" t="n">
        <f aca="false">A221-'Shorting Summary'!$A$4</f>
        <v>61</v>
      </c>
      <c r="C221" s="0" t="n">
        <v>337.8</v>
      </c>
      <c r="D221" s="0" t="n">
        <v>60.3</v>
      </c>
      <c r="E221" s="0" t="n">
        <v>59</v>
      </c>
      <c r="F221" s="0" t="n">
        <v>66.6</v>
      </c>
    </row>
    <row r="222" customFormat="false" ht="12.75" hidden="false" customHeight="false" outlineLevel="0" collapsed="false">
      <c r="A222" s="0" t="n">
        <v>220</v>
      </c>
      <c r="B222" s="0" t="n">
        <f aca="false">A222-'Shorting Summary'!$A$4</f>
        <v>62</v>
      </c>
      <c r="C222" s="0" t="n">
        <v>340.5</v>
      </c>
      <c r="D222" s="0" t="n">
        <v>61.3</v>
      </c>
      <c r="E222" s="0" t="n">
        <v>60.1</v>
      </c>
      <c r="F222" s="0" t="n">
        <v>67.7</v>
      </c>
    </row>
    <row r="223" customFormat="false" ht="12.75" hidden="false" customHeight="false" outlineLevel="0" collapsed="false">
      <c r="A223" s="0" t="n">
        <v>221</v>
      </c>
      <c r="B223" s="0" t="n">
        <f aca="false">A223-'Shorting Summary'!$A$4</f>
        <v>63</v>
      </c>
      <c r="C223" s="0" t="n">
        <v>343.1</v>
      </c>
      <c r="D223" s="0" t="n">
        <v>62.4</v>
      </c>
      <c r="E223" s="0" t="n">
        <v>61.3</v>
      </c>
      <c r="F223" s="0" t="n">
        <v>68.5</v>
      </c>
    </row>
    <row r="224" customFormat="false" ht="12.75" hidden="false" customHeight="false" outlineLevel="0" collapsed="false">
      <c r="A224" s="0" t="n">
        <v>222</v>
      </c>
      <c r="B224" s="0" t="n">
        <f aca="false">A224-'Shorting Summary'!$A$4</f>
        <v>64</v>
      </c>
      <c r="C224" s="0" t="n">
        <v>345.3</v>
      </c>
      <c r="D224" s="0" t="n">
        <v>63.4</v>
      </c>
      <c r="E224" s="0" t="n">
        <v>62.5</v>
      </c>
      <c r="F224" s="0" t="n">
        <v>69.6</v>
      </c>
    </row>
    <row r="225" customFormat="false" ht="12.75" hidden="false" customHeight="false" outlineLevel="0" collapsed="false">
      <c r="A225" s="0" t="n">
        <v>223</v>
      </c>
      <c r="B225" s="0" t="n">
        <f aca="false">A225-'Shorting Summary'!$A$4</f>
        <v>65</v>
      </c>
      <c r="C225" s="0" t="n">
        <v>347.1</v>
      </c>
      <c r="D225" s="0" t="n">
        <v>64.5</v>
      </c>
      <c r="E225" s="0" t="n">
        <v>63.7</v>
      </c>
      <c r="F225" s="0" t="n">
        <v>70.6</v>
      </c>
    </row>
    <row r="226" customFormat="false" ht="12.75" hidden="false" customHeight="false" outlineLevel="0" collapsed="false">
      <c r="A226" s="0" t="n">
        <v>224</v>
      </c>
      <c r="B226" s="0" t="n">
        <f aca="false">A226-'Shorting Summary'!$A$4</f>
        <v>66</v>
      </c>
      <c r="C226" s="0" t="n">
        <v>348.8</v>
      </c>
      <c r="D226" s="0" t="n">
        <v>65.6</v>
      </c>
      <c r="E226" s="0" t="n">
        <v>65</v>
      </c>
      <c r="F226" s="0" t="n">
        <v>71.6</v>
      </c>
    </row>
    <row r="227" customFormat="false" ht="12.75" hidden="false" customHeight="false" outlineLevel="0" collapsed="false">
      <c r="A227" s="0" t="n">
        <v>225</v>
      </c>
      <c r="B227" s="0" t="n">
        <f aca="false">A227-'Shorting Summary'!$A$4</f>
        <v>67</v>
      </c>
      <c r="C227" s="0" t="n">
        <v>350.3</v>
      </c>
      <c r="D227" s="0" t="n">
        <v>66.7</v>
      </c>
      <c r="E227" s="0" t="n">
        <v>66.2</v>
      </c>
      <c r="F227" s="0" t="n">
        <v>72.7</v>
      </c>
    </row>
    <row r="228" customFormat="false" ht="12.75" hidden="false" customHeight="false" outlineLevel="0" collapsed="false">
      <c r="A228" s="0" t="n">
        <v>226</v>
      </c>
      <c r="B228" s="0" t="n">
        <f aca="false">A228-'Shorting Summary'!$A$4</f>
        <v>68</v>
      </c>
      <c r="C228" s="0" t="n">
        <v>351.5</v>
      </c>
      <c r="D228" s="0" t="n">
        <v>67.8</v>
      </c>
      <c r="E228" s="0" t="n">
        <v>67.3</v>
      </c>
      <c r="F228" s="0" t="n">
        <v>73.9</v>
      </c>
    </row>
    <row r="229" customFormat="false" ht="12.75" hidden="false" customHeight="false" outlineLevel="0" collapsed="false">
      <c r="A229" s="0" t="n">
        <v>227</v>
      </c>
      <c r="B229" s="0" t="n">
        <f aca="false">A229-'Shorting Summary'!$A$4</f>
        <v>69</v>
      </c>
      <c r="C229" s="0" t="n">
        <v>352.4</v>
      </c>
      <c r="D229" s="0" t="n">
        <v>69</v>
      </c>
      <c r="E229" s="0" t="n">
        <v>68.6</v>
      </c>
      <c r="F229" s="0" t="n">
        <v>75.1</v>
      </c>
    </row>
    <row r="230" customFormat="false" ht="12.75" hidden="false" customHeight="false" outlineLevel="0" collapsed="false">
      <c r="A230" s="0" t="n">
        <v>228</v>
      </c>
      <c r="B230" s="0" t="n">
        <f aca="false">A230-'Shorting Summary'!$A$4</f>
        <v>70</v>
      </c>
      <c r="C230" s="0" t="n">
        <v>353.2</v>
      </c>
      <c r="D230" s="0" t="n">
        <v>70.1</v>
      </c>
      <c r="E230" s="0" t="n">
        <v>69.7</v>
      </c>
      <c r="F230" s="0" t="n">
        <v>76.1</v>
      </c>
    </row>
    <row r="231" customFormat="false" ht="12.75" hidden="false" customHeight="false" outlineLevel="0" collapsed="false">
      <c r="A231" s="0" t="n">
        <v>229</v>
      </c>
      <c r="B231" s="0" t="n">
        <f aca="false">A231-'Shorting Summary'!$A$4</f>
        <v>71</v>
      </c>
      <c r="C231" s="0" t="n">
        <v>354</v>
      </c>
      <c r="D231" s="0" t="n">
        <v>71.2</v>
      </c>
      <c r="E231" s="0" t="n">
        <v>70.9</v>
      </c>
      <c r="F231" s="0" t="n">
        <v>77.2</v>
      </c>
    </row>
    <row r="232" customFormat="false" ht="12.75" hidden="false" customHeight="false" outlineLevel="0" collapsed="false">
      <c r="A232" s="0" t="n">
        <v>230</v>
      </c>
      <c r="B232" s="0" t="n">
        <f aca="false">A232-'Shorting Summary'!$A$4</f>
        <v>72</v>
      </c>
      <c r="C232" s="0" t="n">
        <v>354.5</v>
      </c>
      <c r="D232" s="0" t="n">
        <v>72.3</v>
      </c>
      <c r="E232" s="0" t="n">
        <v>72.1</v>
      </c>
      <c r="F232" s="0" t="n">
        <v>78.4</v>
      </c>
    </row>
    <row r="233" customFormat="false" ht="12.75" hidden="false" customHeight="false" outlineLevel="0" collapsed="false">
      <c r="A233" s="0" t="n">
        <v>231</v>
      </c>
      <c r="B233" s="0" t="n">
        <f aca="false">A233-'Shorting Summary'!$A$4</f>
        <v>73</v>
      </c>
      <c r="C233" s="0" t="n">
        <v>354.7</v>
      </c>
      <c r="D233" s="0" t="n">
        <v>73.4</v>
      </c>
      <c r="E233" s="0" t="n">
        <v>73.3</v>
      </c>
      <c r="F233" s="0" t="n">
        <v>79.4</v>
      </c>
    </row>
    <row r="234" customFormat="false" ht="12.75" hidden="false" customHeight="false" outlineLevel="0" collapsed="false">
      <c r="A234" s="0" t="n">
        <v>232</v>
      </c>
      <c r="B234" s="0" t="n">
        <f aca="false">A234-'Shorting Summary'!$A$4</f>
        <v>74</v>
      </c>
      <c r="C234" s="0" t="n">
        <v>354.9</v>
      </c>
      <c r="D234" s="0" t="n">
        <v>74.4</v>
      </c>
      <c r="E234" s="0" t="n">
        <v>74.5</v>
      </c>
      <c r="F234" s="0" t="n">
        <v>80.5</v>
      </c>
    </row>
    <row r="235" customFormat="false" ht="12.75" hidden="false" customHeight="false" outlineLevel="0" collapsed="false">
      <c r="A235" s="0" t="n">
        <v>233</v>
      </c>
      <c r="B235" s="0" t="n">
        <f aca="false">A235-'Shorting Summary'!$A$4</f>
        <v>75</v>
      </c>
      <c r="C235" s="0" t="n">
        <v>355</v>
      </c>
      <c r="D235" s="0" t="n">
        <v>75.5</v>
      </c>
      <c r="E235" s="0" t="n">
        <v>75.6</v>
      </c>
      <c r="F235" s="0" t="n">
        <v>81.5</v>
      </c>
    </row>
    <row r="236" customFormat="false" ht="12.75" hidden="false" customHeight="false" outlineLevel="0" collapsed="false">
      <c r="A236" s="0" t="n">
        <v>234</v>
      </c>
      <c r="B236" s="0" t="n">
        <f aca="false">A236-'Shorting Summary'!$A$4</f>
        <v>76</v>
      </c>
      <c r="C236" s="0" t="n">
        <v>355</v>
      </c>
      <c r="D236" s="0" t="n">
        <v>76.5</v>
      </c>
      <c r="E236" s="0" t="n">
        <v>76.8</v>
      </c>
      <c r="F236" s="0" t="n">
        <v>82.6</v>
      </c>
    </row>
    <row r="237" customFormat="false" ht="12.75" hidden="false" customHeight="false" outlineLevel="0" collapsed="false">
      <c r="A237" s="0" t="n">
        <v>235</v>
      </c>
      <c r="B237" s="0" t="n">
        <f aca="false">A237-'Shorting Summary'!$A$4</f>
        <v>77</v>
      </c>
      <c r="C237" s="0" t="n">
        <v>355</v>
      </c>
      <c r="D237" s="0" t="n">
        <v>77.6</v>
      </c>
      <c r="E237" s="0" t="n">
        <v>77.9</v>
      </c>
      <c r="F237" s="0" t="n">
        <v>83.8</v>
      </c>
    </row>
    <row r="238" customFormat="false" ht="12.75" hidden="false" customHeight="false" outlineLevel="0" collapsed="false">
      <c r="A238" s="0" t="n">
        <v>236</v>
      </c>
      <c r="B238" s="0" t="n">
        <f aca="false">A238-'Shorting Summary'!$A$4</f>
        <v>78</v>
      </c>
      <c r="C238" s="0" t="n">
        <v>355</v>
      </c>
      <c r="D238" s="0" t="n">
        <v>78.6</v>
      </c>
      <c r="E238" s="0" t="n">
        <v>79.1</v>
      </c>
      <c r="F238" s="0" t="n">
        <v>84.9</v>
      </c>
    </row>
    <row r="239" customFormat="false" ht="12.75" hidden="false" customHeight="false" outlineLevel="0" collapsed="false">
      <c r="A239" s="0" t="n">
        <v>237</v>
      </c>
      <c r="B239" s="0" t="n">
        <f aca="false">A239-'Shorting Summary'!$A$4</f>
        <v>79</v>
      </c>
      <c r="C239" s="0" t="n">
        <v>355</v>
      </c>
      <c r="D239" s="0" t="n">
        <v>79.6</v>
      </c>
      <c r="E239" s="0" t="n">
        <v>80.2</v>
      </c>
      <c r="F239" s="0" t="n">
        <v>85.9</v>
      </c>
    </row>
    <row r="240" customFormat="false" ht="12.75" hidden="false" customHeight="false" outlineLevel="0" collapsed="false">
      <c r="A240" s="0" t="n">
        <v>238</v>
      </c>
      <c r="B240" s="0" t="n">
        <f aca="false">A240-'Shorting Summary'!$A$4</f>
        <v>80</v>
      </c>
      <c r="C240" s="0" t="n">
        <v>354.8</v>
      </c>
      <c r="D240" s="0" t="n">
        <v>80.7</v>
      </c>
      <c r="E240" s="0" t="n">
        <v>81.3</v>
      </c>
      <c r="F240" s="0" t="n">
        <v>87.1</v>
      </c>
    </row>
    <row r="241" customFormat="false" ht="12.75" hidden="false" customHeight="false" outlineLevel="0" collapsed="false">
      <c r="A241" s="0" t="n">
        <v>239</v>
      </c>
      <c r="B241" s="0" t="n">
        <f aca="false">A241-'Shorting Summary'!$A$4</f>
        <v>81</v>
      </c>
      <c r="C241" s="0" t="n">
        <v>354.7</v>
      </c>
      <c r="D241" s="0" t="n">
        <v>81.6</v>
      </c>
      <c r="E241" s="0" t="n">
        <v>82.4</v>
      </c>
      <c r="F241" s="0" t="n">
        <v>88.2</v>
      </c>
    </row>
    <row r="242" customFormat="false" ht="12.75" hidden="false" customHeight="false" outlineLevel="0" collapsed="false">
      <c r="A242" s="0" t="n">
        <v>240</v>
      </c>
      <c r="B242" s="0" t="n">
        <f aca="false">A242-'Shorting Summary'!$A$4</f>
        <v>82</v>
      </c>
      <c r="C242" s="0" t="n">
        <v>354.6</v>
      </c>
      <c r="D242" s="0" t="n">
        <v>82.6</v>
      </c>
      <c r="E242" s="0" t="n">
        <v>83.5</v>
      </c>
      <c r="F242" s="0" t="n">
        <v>89.2</v>
      </c>
    </row>
    <row r="243" customFormat="false" ht="12.75" hidden="false" customHeight="false" outlineLevel="0" collapsed="false">
      <c r="A243" s="0" t="n">
        <v>241</v>
      </c>
      <c r="B243" s="0" t="n">
        <f aca="false">A243-'Shorting Summary'!$A$4</f>
        <v>83</v>
      </c>
      <c r="C243" s="0" t="n">
        <v>354.3</v>
      </c>
      <c r="D243" s="0" t="n">
        <v>83.6</v>
      </c>
      <c r="E243" s="0" t="n">
        <v>84.6</v>
      </c>
      <c r="F243" s="0" t="n">
        <v>90.4</v>
      </c>
    </row>
    <row r="244" customFormat="false" ht="12.75" hidden="false" customHeight="false" outlineLevel="0" collapsed="false">
      <c r="A244" s="0" t="n">
        <v>242</v>
      </c>
      <c r="B244" s="0" t="n">
        <f aca="false">A244-'Shorting Summary'!$A$4</f>
        <v>84</v>
      </c>
      <c r="C244" s="0" t="n">
        <v>354.1</v>
      </c>
      <c r="D244" s="0" t="n">
        <v>84.6</v>
      </c>
      <c r="E244" s="0" t="n">
        <v>85.7</v>
      </c>
      <c r="F244" s="0" t="n">
        <v>91.4</v>
      </c>
    </row>
    <row r="245" customFormat="false" ht="12.75" hidden="false" customHeight="false" outlineLevel="0" collapsed="false">
      <c r="A245" s="0" t="n">
        <v>243</v>
      </c>
      <c r="B245" s="0" t="n">
        <f aca="false">A245-'Shorting Summary'!$A$4</f>
        <v>85</v>
      </c>
      <c r="C245" s="0" t="n">
        <v>353.9</v>
      </c>
      <c r="D245" s="0" t="n">
        <v>85.5</v>
      </c>
      <c r="E245" s="0" t="n">
        <v>86.7</v>
      </c>
      <c r="F245" s="0" t="n">
        <v>92.5</v>
      </c>
    </row>
    <row r="246" customFormat="false" ht="12.75" hidden="false" customHeight="false" outlineLevel="0" collapsed="false">
      <c r="A246" s="0" t="n">
        <v>244</v>
      </c>
      <c r="B246" s="0" t="n">
        <f aca="false">A246-'Shorting Summary'!$A$4</f>
        <v>86</v>
      </c>
      <c r="C246" s="0" t="n">
        <v>353.5</v>
      </c>
      <c r="D246" s="0" t="n">
        <v>86.4</v>
      </c>
      <c r="E246" s="0" t="n">
        <v>87.8</v>
      </c>
      <c r="F246" s="0" t="n">
        <v>93.6</v>
      </c>
    </row>
    <row r="247" customFormat="false" ht="12.75" hidden="false" customHeight="false" outlineLevel="0" collapsed="false">
      <c r="A247" s="0" t="n">
        <v>245</v>
      </c>
      <c r="B247" s="0" t="n">
        <f aca="false">A247-'Shorting Summary'!$A$4</f>
        <v>87</v>
      </c>
      <c r="C247" s="0" t="n">
        <v>353.1</v>
      </c>
      <c r="D247" s="0" t="n">
        <v>87.4</v>
      </c>
      <c r="E247" s="0" t="n">
        <v>88.8</v>
      </c>
      <c r="F247" s="0" t="n">
        <v>94.7</v>
      </c>
    </row>
    <row r="248" customFormat="false" ht="12.75" hidden="false" customHeight="false" outlineLevel="0" collapsed="false">
      <c r="A248" s="0" t="n">
        <v>246</v>
      </c>
      <c r="B248" s="0" t="n">
        <f aca="false">A248-'Shorting Summary'!$A$4</f>
        <v>88</v>
      </c>
      <c r="C248" s="0" t="n">
        <v>352.7</v>
      </c>
      <c r="D248" s="0" t="n">
        <v>88.3</v>
      </c>
      <c r="E248" s="0" t="n">
        <v>89.8</v>
      </c>
      <c r="F248" s="0" t="n">
        <v>95.8</v>
      </c>
    </row>
    <row r="249" customFormat="false" ht="12.75" hidden="false" customHeight="false" outlineLevel="0" collapsed="false">
      <c r="A249" s="0" t="n">
        <v>247</v>
      </c>
      <c r="B249" s="0" t="n">
        <f aca="false">A249-'Shorting Summary'!$A$4</f>
        <v>89</v>
      </c>
      <c r="C249" s="0" t="n">
        <v>352.3</v>
      </c>
      <c r="D249" s="0" t="n">
        <v>89.2</v>
      </c>
      <c r="E249" s="0" t="n">
        <v>90.8</v>
      </c>
      <c r="F249" s="0" t="n">
        <v>96.8</v>
      </c>
    </row>
    <row r="250" customFormat="false" ht="12.75" hidden="false" customHeight="false" outlineLevel="0" collapsed="false">
      <c r="A250" s="0" t="n">
        <v>248</v>
      </c>
      <c r="B250" s="0" t="n">
        <f aca="false">A250-'Shorting Summary'!$A$4</f>
        <v>90</v>
      </c>
      <c r="C250" s="0" t="n">
        <v>351.9</v>
      </c>
      <c r="D250" s="0" t="n">
        <v>90.1</v>
      </c>
      <c r="E250" s="0" t="n">
        <v>91.9</v>
      </c>
      <c r="F250" s="0" t="n">
        <v>97.9</v>
      </c>
    </row>
    <row r="251" customFormat="false" ht="12.75" hidden="false" customHeight="false" outlineLevel="0" collapsed="false">
      <c r="A251" s="0" t="n">
        <v>249</v>
      </c>
      <c r="B251" s="0" t="n">
        <f aca="false">A251-'Shorting Summary'!$A$4</f>
        <v>91</v>
      </c>
      <c r="C251" s="0" t="n">
        <v>351.4</v>
      </c>
      <c r="D251" s="0" t="n">
        <v>91</v>
      </c>
      <c r="E251" s="0" t="n">
        <v>92.9</v>
      </c>
      <c r="F251" s="0" t="n">
        <v>98.9</v>
      </c>
    </row>
    <row r="252" customFormat="false" ht="12.75" hidden="false" customHeight="false" outlineLevel="0" collapsed="false">
      <c r="A252" s="0" t="n">
        <v>250</v>
      </c>
      <c r="B252" s="0" t="n">
        <f aca="false">A252-'Shorting Summary'!$A$4</f>
        <v>92</v>
      </c>
      <c r="C252" s="0" t="n">
        <v>351</v>
      </c>
      <c r="D252" s="0" t="n">
        <v>91.9</v>
      </c>
      <c r="E252" s="0" t="n">
        <v>93.8</v>
      </c>
      <c r="F252" s="0" t="n">
        <v>99.9</v>
      </c>
    </row>
    <row r="253" customFormat="false" ht="12.75" hidden="false" customHeight="false" outlineLevel="0" collapsed="false">
      <c r="A253" s="0" t="n">
        <v>251</v>
      </c>
      <c r="B253" s="0" t="n">
        <f aca="false">A253-'Shorting Summary'!$A$4</f>
        <v>93</v>
      </c>
      <c r="C253" s="0" t="n">
        <v>350.6</v>
      </c>
      <c r="D253" s="0" t="n">
        <v>92.8</v>
      </c>
      <c r="E253" s="0" t="n">
        <v>94.8</v>
      </c>
      <c r="F253" s="0" t="n">
        <v>101</v>
      </c>
    </row>
    <row r="254" customFormat="false" ht="12.75" hidden="false" customHeight="false" outlineLevel="0" collapsed="false">
      <c r="A254" s="0" t="n">
        <v>252</v>
      </c>
      <c r="B254" s="0" t="n">
        <f aca="false">A254-'Shorting Summary'!$A$4</f>
        <v>94</v>
      </c>
      <c r="C254" s="0" t="n">
        <v>350.1</v>
      </c>
      <c r="D254" s="0" t="n">
        <v>93.6</v>
      </c>
      <c r="E254" s="0" t="n">
        <v>95.8</v>
      </c>
      <c r="F254" s="0" t="n">
        <v>102</v>
      </c>
    </row>
    <row r="255" customFormat="false" ht="12.75" hidden="false" customHeight="false" outlineLevel="0" collapsed="false">
      <c r="A255" s="0" t="n">
        <v>253</v>
      </c>
      <c r="B255" s="0" t="n">
        <f aca="false">A255-'Shorting Summary'!$A$4</f>
        <v>95</v>
      </c>
      <c r="C255" s="0" t="n">
        <v>349.5</v>
      </c>
      <c r="D255" s="0" t="n">
        <v>94.5</v>
      </c>
      <c r="E255" s="0" t="n">
        <v>96.8</v>
      </c>
      <c r="F255" s="0" t="n">
        <v>102.9</v>
      </c>
    </row>
    <row r="256" customFormat="false" ht="12.75" hidden="false" customHeight="false" outlineLevel="0" collapsed="false">
      <c r="A256" s="0" t="n">
        <v>254</v>
      </c>
      <c r="B256" s="0" t="n">
        <f aca="false">A256-'Shorting Summary'!$A$4</f>
        <v>96</v>
      </c>
      <c r="C256" s="0" t="n">
        <v>348.8</v>
      </c>
      <c r="D256" s="0" t="n">
        <v>95.3</v>
      </c>
      <c r="E256" s="0" t="n">
        <v>97.7</v>
      </c>
      <c r="F256" s="0" t="n">
        <v>104</v>
      </c>
    </row>
    <row r="257" customFormat="false" ht="12.75" hidden="false" customHeight="false" outlineLevel="0" collapsed="false">
      <c r="A257" s="0" t="n">
        <v>255</v>
      </c>
      <c r="B257" s="0" t="n">
        <f aca="false">A257-'Shorting Summary'!$A$4</f>
        <v>97</v>
      </c>
      <c r="C257" s="0" t="n">
        <v>348.2</v>
      </c>
      <c r="D257" s="0" t="n">
        <v>96.2</v>
      </c>
      <c r="E257" s="0" t="n">
        <v>98.6</v>
      </c>
      <c r="F257" s="0" t="n">
        <v>105</v>
      </c>
    </row>
    <row r="258" customFormat="false" ht="12.75" hidden="false" customHeight="false" outlineLevel="0" collapsed="false">
      <c r="A258" s="0" t="n">
        <v>256</v>
      </c>
      <c r="B258" s="0" t="n">
        <f aca="false">A258-'Shorting Summary'!$A$4</f>
        <v>98</v>
      </c>
      <c r="C258" s="0" t="n">
        <v>347.6</v>
      </c>
      <c r="D258" s="0" t="n">
        <v>97</v>
      </c>
      <c r="E258" s="0" t="n">
        <v>99.6</v>
      </c>
      <c r="F258" s="0" t="n">
        <v>105.9</v>
      </c>
    </row>
    <row r="259" customFormat="false" ht="12.75" hidden="false" customHeight="false" outlineLevel="0" collapsed="false">
      <c r="A259" s="0" t="n">
        <v>257</v>
      </c>
      <c r="B259" s="0" t="n">
        <f aca="false">A259-'Shorting Summary'!$A$4</f>
        <v>99</v>
      </c>
      <c r="C259" s="0" t="n">
        <v>346.8</v>
      </c>
      <c r="D259" s="0" t="n">
        <v>97.8</v>
      </c>
      <c r="E259" s="0" t="n">
        <v>100.5</v>
      </c>
      <c r="F259" s="0" t="n">
        <v>106.9</v>
      </c>
    </row>
    <row r="260" customFormat="false" ht="12.75" hidden="false" customHeight="false" outlineLevel="0" collapsed="false">
      <c r="A260" s="0" t="n">
        <v>258</v>
      </c>
      <c r="B260" s="0" t="n">
        <f aca="false">A260-'Shorting Summary'!$A$4</f>
        <v>100</v>
      </c>
      <c r="C260" s="0" t="n">
        <v>346.1</v>
      </c>
      <c r="D260" s="0" t="n">
        <v>98.7</v>
      </c>
      <c r="E260" s="0" t="n">
        <v>101.4</v>
      </c>
      <c r="F260" s="0" t="n">
        <v>107.9</v>
      </c>
    </row>
    <row r="261" customFormat="false" ht="12.75" hidden="false" customHeight="false" outlineLevel="0" collapsed="false">
      <c r="A261" s="0" t="n">
        <v>259</v>
      </c>
      <c r="B261" s="0" t="n">
        <f aca="false">A261-'Shorting Summary'!$A$4</f>
        <v>101</v>
      </c>
      <c r="C261" s="0" t="n">
        <v>345.5</v>
      </c>
      <c r="D261" s="0" t="n">
        <v>99.5</v>
      </c>
      <c r="E261" s="0" t="n">
        <v>102.3</v>
      </c>
      <c r="F261" s="0" t="n">
        <v>108.8</v>
      </c>
    </row>
    <row r="262" customFormat="false" ht="12.75" hidden="false" customHeight="false" outlineLevel="0" collapsed="false">
      <c r="A262" s="0" t="n">
        <v>260</v>
      </c>
      <c r="B262" s="0" t="n">
        <f aca="false">A262-'Shorting Summary'!$A$4</f>
        <v>102</v>
      </c>
      <c r="C262" s="0" t="n">
        <v>344.9</v>
      </c>
      <c r="D262" s="0" t="n">
        <v>100.3</v>
      </c>
      <c r="E262" s="0" t="n">
        <v>103.1</v>
      </c>
      <c r="F262" s="0" t="n">
        <v>109.8</v>
      </c>
    </row>
    <row r="263" customFormat="false" ht="12.75" hidden="false" customHeight="false" outlineLevel="0" collapsed="false">
      <c r="A263" s="0" t="n">
        <v>261</v>
      </c>
      <c r="B263" s="0" t="n">
        <f aca="false">A263-'Shorting Summary'!$A$4</f>
        <v>103</v>
      </c>
      <c r="C263" s="0" t="n">
        <v>344.3</v>
      </c>
      <c r="D263" s="0" t="n">
        <v>101.1</v>
      </c>
      <c r="E263" s="0" t="n">
        <v>104</v>
      </c>
      <c r="F263" s="0" t="n">
        <v>110.8</v>
      </c>
    </row>
    <row r="264" customFormat="false" ht="12.75" hidden="false" customHeight="false" outlineLevel="0" collapsed="false">
      <c r="A264" s="0" t="n">
        <v>262</v>
      </c>
      <c r="B264" s="0" t="n">
        <f aca="false">A264-'Shorting Summary'!$A$4</f>
        <v>104</v>
      </c>
      <c r="C264" s="0" t="n">
        <v>343.8</v>
      </c>
      <c r="D264" s="0" t="n">
        <v>101.9</v>
      </c>
      <c r="E264" s="0" t="n">
        <v>104.9</v>
      </c>
      <c r="F264" s="0" t="n">
        <v>111.7</v>
      </c>
    </row>
    <row r="265" customFormat="false" ht="12.75" hidden="false" customHeight="false" outlineLevel="0" collapsed="false">
      <c r="A265" s="0" t="n">
        <v>263</v>
      </c>
      <c r="B265" s="0" t="n">
        <f aca="false">A265-'Shorting Summary'!$A$4</f>
        <v>105</v>
      </c>
      <c r="C265" s="0" t="n">
        <v>343.2</v>
      </c>
      <c r="D265" s="0" t="n">
        <v>102.6</v>
      </c>
      <c r="E265" s="0" t="n">
        <v>105.7</v>
      </c>
      <c r="F265" s="0" t="n">
        <v>112.6</v>
      </c>
    </row>
    <row r="266" customFormat="false" ht="12.75" hidden="false" customHeight="false" outlineLevel="0" collapsed="false">
      <c r="A266" s="0" t="n">
        <v>264</v>
      </c>
      <c r="B266" s="0" t="n">
        <f aca="false">A266-'Shorting Summary'!$A$4</f>
        <v>106</v>
      </c>
      <c r="C266" s="0" t="n">
        <v>342.6</v>
      </c>
      <c r="D266" s="0" t="n">
        <v>103.4</v>
      </c>
      <c r="E266" s="0" t="n">
        <v>106.6</v>
      </c>
      <c r="F266" s="0" t="n">
        <v>113.6</v>
      </c>
    </row>
    <row r="267" customFormat="false" ht="12.75" hidden="false" customHeight="false" outlineLevel="0" collapsed="false">
      <c r="A267" s="0" t="n">
        <v>265</v>
      </c>
      <c r="B267" s="0" t="n">
        <f aca="false">A267-'Shorting Summary'!$A$4</f>
        <v>107</v>
      </c>
      <c r="C267" s="0" t="n">
        <v>341.9</v>
      </c>
      <c r="D267" s="0" t="n">
        <v>104.2</v>
      </c>
      <c r="E267" s="0" t="n">
        <v>107.4</v>
      </c>
      <c r="F267" s="0" t="n">
        <v>114.6</v>
      </c>
    </row>
    <row r="268" customFormat="false" ht="12.75" hidden="false" customHeight="false" outlineLevel="0" collapsed="false">
      <c r="A268" s="0" t="n">
        <v>266</v>
      </c>
      <c r="B268" s="0" t="n">
        <f aca="false">A268-'Shorting Summary'!$A$4</f>
        <v>108</v>
      </c>
      <c r="C268" s="0" t="n">
        <v>341.3</v>
      </c>
      <c r="D268" s="0" t="n">
        <v>104.9</v>
      </c>
      <c r="E268" s="0" t="n">
        <v>108.2</v>
      </c>
      <c r="F268" s="0" t="n">
        <v>115.4</v>
      </c>
    </row>
    <row r="269" customFormat="false" ht="12.75" hidden="false" customHeight="false" outlineLevel="0" collapsed="false">
      <c r="A269" s="0" t="n">
        <v>267</v>
      </c>
      <c r="B269" s="0" t="n">
        <f aca="false">A269-'Shorting Summary'!$A$4</f>
        <v>109</v>
      </c>
      <c r="C269" s="0" t="n">
        <v>340.8</v>
      </c>
      <c r="D269" s="0" t="n">
        <v>105.7</v>
      </c>
      <c r="E269" s="0" t="n">
        <v>109</v>
      </c>
      <c r="F269" s="0" t="n">
        <v>116.4</v>
      </c>
    </row>
    <row r="270" customFormat="false" ht="12.75" hidden="false" customHeight="false" outlineLevel="0" collapsed="false">
      <c r="A270" s="0" t="n">
        <v>268</v>
      </c>
      <c r="B270" s="0" t="n">
        <f aca="false">A270-'Shorting Summary'!$A$4</f>
        <v>110</v>
      </c>
      <c r="C270" s="0" t="n">
        <v>340.2</v>
      </c>
      <c r="D270" s="0" t="n">
        <v>106.4</v>
      </c>
      <c r="E270" s="0" t="n">
        <v>109.8</v>
      </c>
      <c r="F270" s="0" t="n">
        <v>117.3</v>
      </c>
    </row>
    <row r="271" customFormat="false" ht="12.75" hidden="false" customHeight="false" outlineLevel="0" collapsed="false">
      <c r="A271" s="0" t="n">
        <v>269</v>
      </c>
      <c r="B271" s="0" t="n">
        <f aca="false">A271-'Shorting Summary'!$A$4</f>
        <v>111</v>
      </c>
      <c r="C271" s="0" t="n">
        <v>339.6</v>
      </c>
      <c r="D271" s="0" t="n">
        <v>107.2</v>
      </c>
      <c r="E271" s="0" t="n">
        <v>110.6</v>
      </c>
      <c r="F271" s="0" t="n">
        <v>118.2</v>
      </c>
    </row>
    <row r="272" customFormat="false" ht="12.75" hidden="false" customHeight="false" outlineLevel="0" collapsed="false">
      <c r="A272" s="0" t="n">
        <v>270</v>
      </c>
      <c r="B272" s="0" t="n">
        <f aca="false">A272-'Shorting Summary'!$A$4</f>
        <v>112</v>
      </c>
      <c r="C272" s="0" t="n">
        <v>339</v>
      </c>
      <c r="D272" s="0" t="n">
        <v>107.9</v>
      </c>
      <c r="E272" s="0" t="n">
        <v>111.4</v>
      </c>
      <c r="F272" s="0" t="n">
        <v>119.1</v>
      </c>
    </row>
    <row r="273" customFormat="false" ht="12.75" hidden="false" customHeight="false" outlineLevel="0" collapsed="false">
      <c r="A273" s="0" t="n">
        <v>271</v>
      </c>
      <c r="B273" s="0" t="n">
        <f aca="false">A273-'Shorting Summary'!$A$4</f>
        <v>113</v>
      </c>
      <c r="C273" s="0" t="n">
        <v>338.5</v>
      </c>
      <c r="D273" s="0" t="n">
        <v>108.6</v>
      </c>
      <c r="E273" s="0" t="n">
        <v>112.2</v>
      </c>
      <c r="F273" s="0" t="n">
        <v>120</v>
      </c>
    </row>
    <row r="274" customFormat="false" ht="12.75" hidden="false" customHeight="false" outlineLevel="0" collapsed="false">
      <c r="A274" s="0" t="n">
        <v>272</v>
      </c>
      <c r="B274" s="0" t="n">
        <f aca="false">A274-'Shorting Summary'!$A$4</f>
        <v>114</v>
      </c>
      <c r="C274" s="0" t="n">
        <v>338</v>
      </c>
      <c r="D274" s="0" t="n">
        <v>109.3</v>
      </c>
      <c r="E274" s="0" t="n">
        <v>112.9</v>
      </c>
      <c r="F274" s="0" t="n">
        <v>120.8</v>
      </c>
    </row>
    <row r="275" customFormat="false" ht="12.75" hidden="false" customHeight="false" outlineLevel="0" collapsed="false">
      <c r="A275" s="0" t="n">
        <v>273</v>
      </c>
      <c r="B275" s="0" t="n">
        <f aca="false">A275-'Shorting Summary'!$A$4</f>
        <v>115</v>
      </c>
      <c r="C275" s="0" t="n">
        <v>337.5</v>
      </c>
      <c r="D275" s="0" t="n">
        <v>110.1</v>
      </c>
      <c r="E275" s="0" t="n">
        <v>113.7</v>
      </c>
      <c r="F275" s="0" t="n">
        <v>121.7</v>
      </c>
    </row>
    <row r="276" customFormat="false" ht="12.75" hidden="false" customHeight="false" outlineLevel="0" collapsed="false">
      <c r="A276" s="0" t="n">
        <v>274</v>
      </c>
      <c r="B276" s="0" t="n">
        <f aca="false">A276-'Shorting Summary'!$A$4</f>
        <v>116</v>
      </c>
      <c r="C276" s="0" t="n">
        <v>337</v>
      </c>
      <c r="D276" s="0" t="n">
        <v>110.8</v>
      </c>
      <c r="E276" s="0" t="n">
        <v>114.4</v>
      </c>
      <c r="F276" s="0" t="n">
        <v>122.6</v>
      </c>
    </row>
    <row r="277" customFormat="false" ht="12.75" hidden="false" customHeight="false" outlineLevel="0" collapsed="false">
      <c r="A277" s="0" t="n">
        <v>275</v>
      </c>
      <c r="B277" s="0" t="n">
        <f aca="false">A277-'Shorting Summary'!$A$4</f>
        <v>117</v>
      </c>
      <c r="C277" s="0" t="n">
        <v>336.4</v>
      </c>
      <c r="D277" s="0" t="n">
        <v>111.5</v>
      </c>
      <c r="E277" s="0" t="n">
        <v>115.2</v>
      </c>
      <c r="F277" s="0" t="n">
        <v>123.5</v>
      </c>
    </row>
    <row r="278" customFormat="false" ht="12.75" hidden="false" customHeight="false" outlineLevel="0" collapsed="false">
      <c r="A278" s="0" t="n">
        <v>276</v>
      </c>
      <c r="B278" s="0" t="n">
        <f aca="false">A278-'Shorting Summary'!$A$4</f>
        <v>118</v>
      </c>
      <c r="C278" s="0" t="n">
        <v>335.7</v>
      </c>
      <c r="D278" s="0" t="n">
        <v>112.2</v>
      </c>
      <c r="E278" s="0" t="n">
        <v>115.9</v>
      </c>
      <c r="F278" s="0" t="n">
        <v>124.3</v>
      </c>
    </row>
    <row r="279" customFormat="false" ht="12.75" hidden="false" customHeight="false" outlineLevel="0" collapsed="false">
      <c r="A279" s="0" t="n">
        <v>277</v>
      </c>
      <c r="B279" s="0" t="n">
        <f aca="false">A279-'Shorting Summary'!$A$4</f>
        <v>119</v>
      </c>
      <c r="C279" s="0" t="n">
        <v>335</v>
      </c>
      <c r="D279" s="0" t="n">
        <v>112.9</v>
      </c>
      <c r="E279" s="0" t="n">
        <v>116.6</v>
      </c>
      <c r="F279" s="0" t="n">
        <v>125.1</v>
      </c>
    </row>
    <row r="280" customFormat="false" ht="12.75" hidden="false" customHeight="false" outlineLevel="0" collapsed="false">
      <c r="A280" s="0" t="n">
        <v>278</v>
      </c>
      <c r="B280" s="0" t="n">
        <f aca="false">A280-'Shorting Summary'!$A$4</f>
        <v>120</v>
      </c>
      <c r="C280" s="0" t="n">
        <v>334.3</v>
      </c>
      <c r="D280" s="0" t="n">
        <v>113.6</v>
      </c>
      <c r="E280" s="0" t="n">
        <v>117.4</v>
      </c>
      <c r="F280" s="0" t="n">
        <v>126</v>
      </c>
    </row>
    <row r="281" customFormat="false" ht="12.75" hidden="false" customHeight="false" outlineLevel="0" collapsed="false">
      <c r="A281" s="0" t="n">
        <v>279</v>
      </c>
      <c r="B281" s="0" t="n">
        <f aca="false">A281-'Shorting Summary'!$A$4</f>
        <v>121</v>
      </c>
      <c r="C281" s="0" t="n">
        <v>333.7</v>
      </c>
      <c r="D281" s="0" t="n">
        <v>114.2</v>
      </c>
      <c r="E281" s="0" t="n">
        <v>118.1</v>
      </c>
      <c r="F281" s="0" t="n">
        <v>126.8</v>
      </c>
    </row>
    <row r="282" customFormat="false" ht="12.75" hidden="false" customHeight="false" outlineLevel="0" collapsed="false">
      <c r="A282" s="0" t="n">
        <v>280</v>
      </c>
      <c r="B282" s="0" t="n">
        <f aca="false">A282-'Shorting Summary'!$A$4</f>
        <v>122</v>
      </c>
      <c r="C282" s="0" t="n">
        <v>333.1</v>
      </c>
      <c r="D282" s="0" t="n">
        <v>114.9</v>
      </c>
      <c r="E282" s="0" t="n">
        <v>118.8</v>
      </c>
      <c r="F282" s="0" t="n">
        <v>127.6</v>
      </c>
    </row>
    <row r="283" customFormat="false" ht="12.75" hidden="false" customHeight="false" outlineLevel="0" collapsed="false">
      <c r="A283" s="0" t="n">
        <v>281</v>
      </c>
      <c r="B283" s="0" t="n">
        <f aca="false">A283-'Shorting Summary'!$A$4</f>
        <v>123</v>
      </c>
      <c r="C283" s="0" t="n">
        <v>332.4</v>
      </c>
      <c r="D283" s="0" t="n">
        <v>115.6</v>
      </c>
      <c r="E283" s="0" t="n">
        <v>119.5</v>
      </c>
      <c r="F283" s="0" t="n">
        <v>128.4</v>
      </c>
    </row>
    <row r="284" customFormat="false" ht="12.75" hidden="false" customHeight="false" outlineLevel="0" collapsed="false">
      <c r="A284" s="0" t="n">
        <v>282</v>
      </c>
      <c r="B284" s="0" t="n">
        <f aca="false">A284-'Shorting Summary'!$A$4</f>
        <v>124</v>
      </c>
      <c r="C284" s="0" t="n">
        <v>331.8</v>
      </c>
      <c r="D284" s="0" t="n">
        <v>116.3</v>
      </c>
      <c r="E284" s="0" t="n">
        <v>120.2</v>
      </c>
      <c r="F284" s="0" t="n">
        <v>129.2</v>
      </c>
    </row>
    <row r="285" customFormat="false" ht="12.75" hidden="false" customHeight="false" outlineLevel="0" collapsed="false">
      <c r="A285" s="0" t="n">
        <v>283</v>
      </c>
      <c r="B285" s="0" t="n">
        <f aca="false">A285-'Shorting Summary'!$A$4</f>
        <v>125</v>
      </c>
      <c r="C285" s="0" t="n">
        <v>331.2</v>
      </c>
      <c r="D285" s="0" t="n">
        <v>116.9</v>
      </c>
      <c r="E285" s="0" t="n">
        <v>120.9</v>
      </c>
      <c r="F285" s="0" t="n">
        <v>130</v>
      </c>
    </row>
    <row r="286" customFormat="false" ht="12.75" hidden="false" customHeight="false" outlineLevel="0" collapsed="false">
      <c r="A286" s="0" t="n">
        <v>284</v>
      </c>
      <c r="B286" s="0" t="n">
        <f aca="false">A286-'Shorting Summary'!$A$4</f>
        <v>126</v>
      </c>
      <c r="C286" s="0" t="n">
        <v>330.6</v>
      </c>
      <c r="D286" s="0" t="n">
        <v>117.6</v>
      </c>
      <c r="E286" s="0" t="n">
        <v>121.5</v>
      </c>
      <c r="F286" s="0" t="n">
        <v>130.8</v>
      </c>
    </row>
    <row r="287" customFormat="false" ht="12.75" hidden="false" customHeight="false" outlineLevel="0" collapsed="false">
      <c r="A287" s="0" t="n">
        <v>285</v>
      </c>
      <c r="B287" s="0" t="n">
        <f aca="false">A287-'Shorting Summary'!$A$4</f>
        <v>127</v>
      </c>
      <c r="C287" s="0" t="n">
        <v>330.1</v>
      </c>
      <c r="D287" s="0" t="n">
        <v>118.2</v>
      </c>
      <c r="E287" s="0" t="n">
        <v>122.2</v>
      </c>
      <c r="F287" s="0" t="n">
        <v>131.6</v>
      </c>
    </row>
    <row r="288" customFormat="false" ht="12.75" hidden="false" customHeight="false" outlineLevel="0" collapsed="false">
      <c r="A288" s="0" t="n">
        <v>286</v>
      </c>
      <c r="B288" s="0" t="n">
        <f aca="false">A288-'Shorting Summary'!$A$4</f>
        <v>128</v>
      </c>
      <c r="C288" s="0" t="n">
        <v>329.6</v>
      </c>
      <c r="D288" s="0" t="n">
        <v>118.8</v>
      </c>
      <c r="E288" s="0" t="n">
        <v>122.9</v>
      </c>
      <c r="F288" s="0" t="n">
        <v>132.4</v>
      </c>
    </row>
    <row r="289" customFormat="false" ht="12.75" hidden="false" customHeight="false" outlineLevel="0" collapsed="false">
      <c r="A289" s="0" t="n">
        <v>287</v>
      </c>
      <c r="B289" s="0" t="n">
        <f aca="false">A289-'Shorting Summary'!$A$4</f>
        <v>129</v>
      </c>
      <c r="C289" s="0" t="n">
        <v>329</v>
      </c>
      <c r="D289" s="0" t="n">
        <v>119.5</v>
      </c>
      <c r="E289" s="0" t="n">
        <v>123.5</v>
      </c>
      <c r="F289" s="0" t="n">
        <v>133.2</v>
      </c>
    </row>
    <row r="290" customFormat="false" ht="12.75" hidden="false" customHeight="false" outlineLevel="0" collapsed="false">
      <c r="A290" s="0" t="n">
        <v>288</v>
      </c>
      <c r="B290" s="0" t="n">
        <f aca="false">A290-'Shorting Summary'!$A$4</f>
        <v>130</v>
      </c>
      <c r="C290" s="0" t="n">
        <v>328.4</v>
      </c>
      <c r="D290" s="0" t="n">
        <v>120.1</v>
      </c>
      <c r="E290" s="0" t="n">
        <v>124.2</v>
      </c>
      <c r="F290" s="0" t="n">
        <v>134</v>
      </c>
    </row>
    <row r="291" customFormat="false" ht="12.75" hidden="false" customHeight="false" outlineLevel="0" collapsed="false">
      <c r="A291" s="0" t="n">
        <v>289</v>
      </c>
      <c r="B291" s="0" t="n">
        <f aca="false">A291-'Shorting Summary'!$A$4</f>
        <v>131</v>
      </c>
      <c r="C291" s="0" t="n">
        <v>327.8</v>
      </c>
      <c r="D291" s="0" t="n">
        <v>120.7</v>
      </c>
      <c r="E291" s="0" t="n">
        <v>124.8</v>
      </c>
      <c r="F291" s="0" t="n">
        <v>134.7</v>
      </c>
    </row>
    <row r="292" customFormat="false" ht="12.75" hidden="false" customHeight="false" outlineLevel="0" collapsed="false">
      <c r="A292" s="0" t="n">
        <v>290</v>
      </c>
      <c r="B292" s="0" t="n">
        <f aca="false">A292-'Shorting Summary'!$A$4</f>
        <v>132</v>
      </c>
      <c r="C292" s="0" t="n">
        <v>327.2</v>
      </c>
      <c r="D292" s="0" t="n">
        <v>121.4</v>
      </c>
      <c r="E292" s="0" t="n">
        <v>125.3</v>
      </c>
      <c r="F292" s="0" t="n">
        <v>135.6</v>
      </c>
    </row>
    <row r="293" customFormat="false" ht="12.75" hidden="false" customHeight="false" outlineLevel="0" collapsed="false">
      <c r="A293" s="0" t="n">
        <v>291</v>
      </c>
      <c r="B293" s="0" t="n">
        <f aca="false">A293-'Shorting Summary'!$A$4</f>
        <v>133</v>
      </c>
      <c r="C293" s="0" t="n">
        <v>326.6</v>
      </c>
      <c r="D293" s="0" t="n">
        <v>122</v>
      </c>
      <c r="E293" s="0" t="n">
        <v>126</v>
      </c>
      <c r="F293" s="0" t="n">
        <v>136.4</v>
      </c>
    </row>
    <row r="294" customFormat="false" ht="12.75" hidden="false" customHeight="false" outlineLevel="0" collapsed="false">
      <c r="A294" s="0" t="n">
        <v>292</v>
      </c>
      <c r="B294" s="0" t="n">
        <f aca="false">A294-'Shorting Summary'!$A$4</f>
        <v>134</v>
      </c>
      <c r="C294" s="0" t="n">
        <v>326</v>
      </c>
      <c r="D294" s="0" t="n">
        <v>122.6</v>
      </c>
      <c r="E294" s="0" t="n">
        <v>126.6</v>
      </c>
      <c r="F294" s="0" t="n">
        <v>137.2</v>
      </c>
    </row>
    <row r="295" customFormat="false" ht="12.75" hidden="false" customHeight="false" outlineLevel="0" collapsed="false">
      <c r="A295" s="0" t="n">
        <v>293</v>
      </c>
      <c r="B295" s="0" t="n">
        <f aca="false">A295-'Shorting Summary'!$A$4</f>
        <v>135</v>
      </c>
      <c r="C295" s="0" t="n">
        <v>325.5</v>
      </c>
      <c r="D295" s="0" t="n">
        <v>123.2</v>
      </c>
      <c r="E295" s="0" t="n">
        <v>127.2</v>
      </c>
      <c r="F295" s="0" t="n">
        <v>137.9</v>
      </c>
    </row>
    <row r="296" customFormat="false" ht="12.75" hidden="false" customHeight="false" outlineLevel="0" collapsed="false">
      <c r="A296" s="0" t="n">
        <v>294</v>
      </c>
      <c r="B296" s="0" t="n">
        <f aca="false">A296-'Shorting Summary'!$A$4</f>
        <v>136</v>
      </c>
      <c r="C296" s="0" t="n">
        <v>325</v>
      </c>
      <c r="D296" s="0" t="n">
        <v>123.7</v>
      </c>
      <c r="E296" s="0" t="n">
        <v>127.8</v>
      </c>
      <c r="F296" s="0" t="n">
        <v>138.7</v>
      </c>
    </row>
    <row r="297" customFormat="false" ht="12.75" hidden="false" customHeight="false" outlineLevel="0" collapsed="false">
      <c r="A297" s="0" t="n">
        <v>295</v>
      </c>
      <c r="B297" s="0" t="n">
        <f aca="false">A297-'Shorting Summary'!$A$4</f>
        <v>137</v>
      </c>
      <c r="C297" s="0" t="n">
        <v>324.5</v>
      </c>
      <c r="D297" s="0" t="n">
        <v>124.3</v>
      </c>
      <c r="E297" s="0" t="n">
        <v>128.4</v>
      </c>
      <c r="F297" s="0" t="n">
        <v>139.4</v>
      </c>
    </row>
    <row r="298" customFormat="false" ht="12.75" hidden="false" customHeight="false" outlineLevel="0" collapsed="false">
      <c r="A298" s="0" t="n">
        <v>296</v>
      </c>
      <c r="B298" s="0" t="n">
        <f aca="false">A298-'Shorting Summary'!$A$4</f>
        <v>138</v>
      </c>
      <c r="C298" s="0" t="n">
        <v>324</v>
      </c>
      <c r="D298" s="0" t="n">
        <v>124.9</v>
      </c>
      <c r="E298" s="0" t="n">
        <v>129</v>
      </c>
      <c r="F298" s="0" t="n">
        <v>140.1</v>
      </c>
    </row>
    <row r="299" customFormat="false" ht="12.75" hidden="false" customHeight="false" outlineLevel="0" collapsed="false">
      <c r="A299" s="0" t="n">
        <v>297</v>
      </c>
      <c r="B299" s="0" t="n">
        <f aca="false">A299-'Shorting Summary'!$A$4</f>
        <v>139</v>
      </c>
      <c r="C299" s="0" t="n">
        <v>323.4</v>
      </c>
      <c r="D299" s="0" t="n">
        <v>125.5</v>
      </c>
      <c r="E299" s="0" t="n">
        <v>129.6</v>
      </c>
      <c r="F299" s="0" t="n">
        <v>140.9</v>
      </c>
    </row>
    <row r="300" customFormat="false" ht="12.75" hidden="false" customHeight="false" outlineLevel="0" collapsed="false">
      <c r="A300" s="0" t="n">
        <v>298</v>
      </c>
      <c r="B300" s="0" t="n">
        <f aca="false">A300-'Shorting Summary'!$A$4</f>
        <v>140</v>
      </c>
      <c r="C300" s="0" t="n">
        <v>322.9</v>
      </c>
      <c r="D300" s="0" t="n">
        <v>126</v>
      </c>
      <c r="E300" s="0" t="n">
        <v>130.2</v>
      </c>
      <c r="F300" s="0" t="n">
        <v>141.8</v>
      </c>
    </row>
    <row r="301" customFormat="false" ht="12.75" hidden="false" customHeight="false" outlineLevel="0" collapsed="false">
      <c r="A301" s="0" t="n">
        <v>299</v>
      </c>
      <c r="B301" s="0" t="n">
        <f aca="false">A301-'Shorting Summary'!$A$4</f>
        <v>141</v>
      </c>
      <c r="C301" s="0" t="n">
        <v>322.3</v>
      </c>
      <c r="D301" s="0" t="n">
        <v>126.6</v>
      </c>
      <c r="E301" s="0" t="n">
        <v>130.7</v>
      </c>
      <c r="F301" s="0" t="n">
        <v>142.8</v>
      </c>
    </row>
    <row r="302" customFormat="false" ht="12.75" hidden="false" customHeight="false" outlineLevel="0" collapsed="false">
      <c r="A302" s="0" t="n">
        <v>300</v>
      </c>
      <c r="B302" s="0" t="n">
        <f aca="false">A302-'Shorting Summary'!$A$4</f>
        <v>142</v>
      </c>
      <c r="C302" s="0" t="n">
        <v>321.8</v>
      </c>
      <c r="D302" s="0" t="n">
        <v>127.1</v>
      </c>
      <c r="E302" s="0" t="n">
        <v>131.3</v>
      </c>
      <c r="F302" s="0" t="n">
        <v>143.4</v>
      </c>
    </row>
    <row r="303" customFormat="false" ht="12.75" hidden="false" customHeight="false" outlineLevel="0" collapsed="false">
      <c r="A303" s="0" t="n">
        <v>301</v>
      </c>
      <c r="B303" s="0" t="n">
        <f aca="false">A303-'Shorting Summary'!$A$4</f>
        <v>143</v>
      </c>
      <c r="C303" s="0" t="n">
        <v>321.2</v>
      </c>
      <c r="D303" s="0" t="n">
        <v>127.7</v>
      </c>
      <c r="E303" s="0" t="n">
        <v>131.9</v>
      </c>
      <c r="F303" s="0" t="n">
        <v>144</v>
      </c>
    </row>
    <row r="304" customFormat="false" ht="12.75" hidden="false" customHeight="false" outlineLevel="0" collapsed="false">
      <c r="A304" s="0" t="n">
        <v>302</v>
      </c>
      <c r="B304" s="0" t="n">
        <f aca="false">A304-'Shorting Summary'!$A$4</f>
        <v>144</v>
      </c>
      <c r="C304" s="0" t="n">
        <v>320.7</v>
      </c>
      <c r="D304" s="0" t="n">
        <v>128.2</v>
      </c>
      <c r="E304" s="0" t="n">
        <v>132.4</v>
      </c>
      <c r="F304" s="0" t="n">
        <v>144.7</v>
      </c>
    </row>
    <row r="305" customFormat="false" ht="12.75" hidden="false" customHeight="false" outlineLevel="0" collapsed="false">
      <c r="A305" s="0" t="n">
        <v>303</v>
      </c>
      <c r="B305" s="0" t="n">
        <f aca="false">A305-'Shorting Summary'!$A$4</f>
        <v>145</v>
      </c>
      <c r="C305" s="0" t="n">
        <v>320.3</v>
      </c>
      <c r="D305" s="0" t="n">
        <v>128.7</v>
      </c>
      <c r="E305" s="0" t="n">
        <v>133</v>
      </c>
      <c r="F305" s="0" t="n">
        <v>145.4</v>
      </c>
    </row>
    <row r="306" customFormat="false" ht="12.75" hidden="false" customHeight="false" outlineLevel="0" collapsed="false">
      <c r="A306" s="0" t="n">
        <v>304</v>
      </c>
      <c r="B306" s="0" t="n">
        <f aca="false">A306-'Shorting Summary'!$A$4</f>
        <v>146</v>
      </c>
      <c r="C306" s="0" t="n">
        <v>319.9</v>
      </c>
      <c r="D306" s="0" t="n">
        <v>129.3</v>
      </c>
      <c r="E306" s="0" t="n">
        <v>133.5</v>
      </c>
      <c r="F306" s="0" t="n">
        <v>146.2</v>
      </c>
    </row>
    <row r="307" customFormat="false" ht="12.75" hidden="false" customHeight="false" outlineLevel="0" collapsed="false">
      <c r="A307" s="0" t="n">
        <v>305</v>
      </c>
      <c r="B307" s="0" t="n">
        <f aca="false">A307-'Shorting Summary'!$A$4</f>
        <v>147</v>
      </c>
      <c r="C307" s="0" t="n">
        <v>319.6</v>
      </c>
      <c r="D307" s="0" t="n">
        <v>129.8</v>
      </c>
      <c r="E307" s="0" t="n">
        <v>134.1</v>
      </c>
      <c r="F307" s="0" t="n">
        <v>147.1</v>
      </c>
    </row>
    <row r="308" customFormat="false" ht="12.75" hidden="false" customHeight="false" outlineLevel="0" collapsed="false">
      <c r="A308" s="0" t="n">
        <v>306</v>
      </c>
      <c r="B308" s="0" t="n">
        <f aca="false">A308-'Shorting Summary'!$A$4</f>
        <v>148</v>
      </c>
      <c r="C308" s="0" t="n">
        <v>319.3</v>
      </c>
      <c r="D308" s="0" t="n">
        <v>130.4</v>
      </c>
      <c r="E308" s="0" t="n">
        <v>134.5</v>
      </c>
      <c r="F308" s="0" t="n">
        <v>148</v>
      </c>
    </row>
    <row r="309" customFormat="false" ht="12.75" hidden="false" customHeight="false" outlineLevel="0" collapsed="false">
      <c r="A309" s="0" t="n">
        <v>307</v>
      </c>
      <c r="B309" s="0" t="n">
        <f aca="false">A309-'Shorting Summary'!$A$4</f>
        <v>149</v>
      </c>
      <c r="C309" s="0" t="n">
        <v>319.1</v>
      </c>
      <c r="D309" s="0" t="n">
        <v>130.9</v>
      </c>
      <c r="E309" s="0" t="n">
        <v>135.1</v>
      </c>
      <c r="F309" s="0" t="n">
        <v>148.8</v>
      </c>
    </row>
    <row r="310" customFormat="false" ht="12.75" hidden="false" customHeight="false" outlineLevel="0" collapsed="false">
      <c r="A310" s="0" t="n">
        <v>308</v>
      </c>
      <c r="B310" s="0" t="n">
        <f aca="false">A310-'Shorting Summary'!$A$4</f>
        <v>150</v>
      </c>
      <c r="C310" s="0" t="n">
        <v>319</v>
      </c>
      <c r="D310" s="0" t="n">
        <v>131.4</v>
      </c>
      <c r="E310" s="0" t="n">
        <v>135.7</v>
      </c>
      <c r="F310" s="0" t="n">
        <v>149</v>
      </c>
    </row>
    <row r="311" customFormat="false" ht="12.75" hidden="false" customHeight="false" outlineLevel="0" collapsed="false">
      <c r="A311" s="0" t="n">
        <v>309</v>
      </c>
      <c r="B311" s="0" t="n">
        <f aca="false">A311-'Shorting Summary'!$A$4</f>
        <v>151</v>
      </c>
      <c r="C311" s="0" t="n">
        <v>319</v>
      </c>
      <c r="D311" s="0" t="n">
        <v>131.9</v>
      </c>
      <c r="E311" s="0" t="n">
        <v>136.3</v>
      </c>
      <c r="F311" s="0" t="n">
        <v>149.3</v>
      </c>
    </row>
    <row r="312" customFormat="false" ht="12.75" hidden="false" customHeight="false" outlineLevel="0" collapsed="false">
      <c r="A312" s="0" t="n">
        <v>310</v>
      </c>
      <c r="B312" s="0" t="n">
        <f aca="false">A312-'Shorting Summary'!$A$4</f>
        <v>152</v>
      </c>
      <c r="C312" s="0" t="n">
        <v>319.1</v>
      </c>
      <c r="D312" s="0" t="n">
        <v>132.4</v>
      </c>
      <c r="E312" s="0" t="n">
        <v>136.8</v>
      </c>
      <c r="F312" s="0" t="n">
        <v>149.9</v>
      </c>
    </row>
    <row r="313" customFormat="false" ht="12.75" hidden="false" customHeight="false" outlineLevel="0" collapsed="false">
      <c r="A313" s="0" t="n">
        <v>311</v>
      </c>
      <c r="B313" s="0" t="n">
        <f aca="false">A313-'Shorting Summary'!$A$4</f>
        <v>153</v>
      </c>
      <c r="C313" s="0" t="n">
        <v>319.2</v>
      </c>
      <c r="D313" s="0" t="n">
        <v>132.9</v>
      </c>
      <c r="E313" s="0" t="n">
        <v>137.3</v>
      </c>
      <c r="F313" s="0" t="n">
        <v>150.6</v>
      </c>
    </row>
    <row r="314" customFormat="false" ht="12.75" hidden="false" customHeight="false" outlineLevel="0" collapsed="false">
      <c r="A314" s="0" t="n">
        <v>312</v>
      </c>
      <c r="B314" s="0" t="n">
        <f aca="false">A314-'Shorting Summary'!$A$4</f>
        <v>154</v>
      </c>
      <c r="C314" s="0" t="n">
        <v>319.3</v>
      </c>
      <c r="D314" s="0" t="n">
        <v>133.4</v>
      </c>
      <c r="E314" s="0" t="n">
        <v>137.9</v>
      </c>
      <c r="F314" s="0" t="n">
        <v>151.3</v>
      </c>
    </row>
    <row r="315" customFormat="false" ht="12.75" hidden="false" customHeight="false" outlineLevel="0" collapsed="false">
      <c r="A315" s="0" t="n">
        <v>313</v>
      </c>
      <c r="B315" s="0" t="n">
        <f aca="false">A315-'Shorting Summary'!$A$4</f>
        <v>155</v>
      </c>
      <c r="C315" s="0" t="n">
        <v>319.4</v>
      </c>
      <c r="D315" s="0" t="n">
        <v>133.9</v>
      </c>
      <c r="E315" s="0" t="n">
        <v>138.4</v>
      </c>
      <c r="F315" s="0" t="n">
        <v>151.9</v>
      </c>
    </row>
    <row r="316" customFormat="false" ht="12.75" hidden="false" customHeight="false" outlineLevel="0" collapsed="false">
      <c r="A316" s="0" t="n">
        <v>314</v>
      </c>
      <c r="B316" s="0" t="n">
        <f aca="false">A316-'Shorting Summary'!$A$4</f>
        <v>156</v>
      </c>
      <c r="C316" s="0" t="n">
        <v>319.5</v>
      </c>
      <c r="D316" s="0" t="n">
        <v>134.4</v>
      </c>
      <c r="E316" s="0" t="n">
        <v>138.9</v>
      </c>
      <c r="F316" s="0" t="n">
        <v>152.6</v>
      </c>
    </row>
    <row r="317" customFormat="false" ht="12.75" hidden="false" customHeight="false" outlineLevel="0" collapsed="false">
      <c r="A317" s="0" t="n">
        <v>315</v>
      </c>
      <c r="B317" s="0" t="n">
        <f aca="false">A317-'Shorting Summary'!$A$4</f>
        <v>157</v>
      </c>
      <c r="C317" s="0" t="n">
        <v>319.7</v>
      </c>
      <c r="D317" s="0" t="n">
        <v>134.9</v>
      </c>
      <c r="E317" s="0" t="n">
        <v>139.4</v>
      </c>
      <c r="F317" s="0" t="n">
        <v>153.3</v>
      </c>
    </row>
    <row r="318" customFormat="false" ht="12.75" hidden="false" customHeight="false" outlineLevel="0" collapsed="false">
      <c r="A318" s="0" t="n">
        <v>316</v>
      </c>
      <c r="B318" s="0" t="n">
        <f aca="false">A318-'Shorting Summary'!$A$4</f>
        <v>158</v>
      </c>
      <c r="C318" s="0" t="n">
        <v>320</v>
      </c>
      <c r="D318" s="0" t="n">
        <v>135.5</v>
      </c>
      <c r="E318" s="0" t="n">
        <v>139.9</v>
      </c>
      <c r="F318" s="0" t="n">
        <v>153.9</v>
      </c>
    </row>
    <row r="319" customFormat="false" ht="12.75" hidden="false" customHeight="false" outlineLevel="0" collapsed="false">
      <c r="A319" s="0" t="n">
        <v>317</v>
      </c>
      <c r="B319" s="0" t="n">
        <f aca="false">A319-'Shorting Summary'!$A$4</f>
        <v>159</v>
      </c>
      <c r="C319" s="0" t="n">
        <v>320.4</v>
      </c>
      <c r="D319" s="0" t="n">
        <v>135.9</v>
      </c>
      <c r="E319" s="0" t="n">
        <v>140.4</v>
      </c>
      <c r="F319" s="0" t="n">
        <v>154.6</v>
      </c>
    </row>
    <row r="320" customFormat="false" ht="12.75" hidden="false" customHeight="false" outlineLevel="0" collapsed="false">
      <c r="A320" s="0" t="n">
        <v>318</v>
      </c>
      <c r="B320" s="0" t="n">
        <f aca="false">A320-'Shorting Summary'!$A$4</f>
        <v>160</v>
      </c>
      <c r="C320" s="0" t="n">
        <v>320.7</v>
      </c>
      <c r="D320" s="0" t="n">
        <v>136.4</v>
      </c>
      <c r="E320" s="0" t="n">
        <v>140.9</v>
      </c>
      <c r="F320" s="0" t="n">
        <v>155.2</v>
      </c>
    </row>
    <row r="321" customFormat="false" ht="12.75" hidden="false" customHeight="false" outlineLevel="0" collapsed="false">
      <c r="A321" s="0" t="n">
        <v>319</v>
      </c>
      <c r="B321" s="0" t="n">
        <f aca="false">A321-'Shorting Summary'!$A$4</f>
        <v>161</v>
      </c>
      <c r="C321" s="0" t="n">
        <v>321</v>
      </c>
      <c r="D321" s="0" t="n">
        <v>136.9</v>
      </c>
      <c r="E321" s="0" t="n">
        <v>141.5</v>
      </c>
      <c r="F321" s="0" t="n">
        <v>155.9</v>
      </c>
    </row>
    <row r="322" customFormat="false" ht="12.75" hidden="false" customHeight="false" outlineLevel="0" collapsed="false">
      <c r="A322" s="0" t="n">
        <v>320</v>
      </c>
      <c r="B322" s="0" t="n">
        <f aca="false">A322-'Shorting Summary'!$A$4</f>
        <v>162</v>
      </c>
      <c r="C322" s="0" t="n">
        <v>321.3</v>
      </c>
      <c r="D322" s="0" t="n">
        <v>137.5</v>
      </c>
      <c r="E322" s="0" t="n">
        <v>142</v>
      </c>
      <c r="F322" s="0" t="n">
        <v>156.6</v>
      </c>
    </row>
    <row r="323" customFormat="false" ht="12.75" hidden="false" customHeight="false" outlineLevel="0" collapsed="false">
      <c r="A323" s="0" t="n">
        <v>321</v>
      </c>
      <c r="B323" s="0" t="n">
        <f aca="false">A323-'Shorting Summary'!$A$4</f>
        <v>163</v>
      </c>
      <c r="C323" s="0" t="n">
        <v>321.8</v>
      </c>
      <c r="D323" s="0" t="n">
        <v>137.9</v>
      </c>
      <c r="E323" s="0" t="n">
        <v>142.5</v>
      </c>
      <c r="F323" s="0" t="n">
        <v>157.2</v>
      </c>
    </row>
    <row r="324" customFormat="false" ht="12.75" hidden="false" customHeight="false" outlineLevel="0" collapsed="false">
      <c r="A324" s="0" t="n">
        <v>322</v>
      </c>
      <c r="B324" s="0" t="n">
        <f aca="false">A324-'Shorting Summary'!$A$4</f>
        <v>164</v>
      </c>
      <c r="C324" s="0" t="n">
        <v>322.2</v>
      </c>
      <c r="D324" s="0" t="n">
        <v>138.4</v>
      </c>
      <c r="E324" s="0" t="n">
        <v>143</v>
      </c>
      <c r="F324" s="0" t="n">
        <v>157.8</v>
      </c>
    </row>
    <row r="325" customFormat="false" ht="12.75" hidden="false" customHeight="false" outlineLevel="0" collapsed="false">
      <c r="A325" s="0" t="n">
        <v>323</v>
      </c>
      <c r="B325" s="0" t="n">
        <f aca="false">A325-'Shorting Summary'!$A$4</f>
        <v>165</v>
      </c>
      <c r="C325" s="0" t="n">
        <v>322.6</v>
      </c>
      <c r="D325" s="0" t="n">
        <v>139</v>
      </c>
      <c r="E325" s="0" t="n">
        <v>143.5</v>
      </c>
      <c r="F325" s="0" t="n">
        <v>158.4</v>
      </c>
    </row>
    <row r="326" customFormat="false" ht="12.75" hidden="false" customHeight="false" outlineLevel="0" collapsed="false">
      <c r="A326" s="0" t="n">
        <v>324</v>
      </c>
      <c r="B326" s="0" t="n">
        <f aca="false">A326-'Shorting Summary'!$A$4</f>
        <v>166</v>
      </c>
      <c r="C326" s="0" t="n">
        <v>323</v>
      </c>
      <c r="D326" s="0" t="n">
        <v>139.4</v>
      </c>
      <c r="E326" s="0" t="n">
        <v>144</v>
      </c>
      <c r="F326" s="0" t="n">
        <v>159.1</v>
      </c>
    </row>
    <row r="327" customFormat="false" ht="12.75" hidden="false" customHeight="false" outlineLevel="0" collapsed="false">
      <c r="A327" s="0" t="n">
        <v>325</v>
      </c>
      <c r="B327" s="0" t="n">
        <f aca="false">A327-'Shorting Summary'!$A$4</f>
        <v>167</v>
      </c>
      <c r="C327" s="0" t="n">
        <v>323.5</v>
      </c>
      <c r="D327" s="0" t="n">
        <v>139.9</v>
      </c>
      <c r="E327" s="0" t="n">
        <v>144.6</v>
      </c>
      <c r="F327" s="0" t="n">
        <v>159.8</v>
      </c>
    </row>
    <row r="328" customFormat="false" ht="12.75" hidden="false" customHeight="false" outlineLevel="0" collapsed="false">
      <c r="A328" s="0" t="n">
        <v>326</v>
      </c>
      <c r="B328" s="0" t="n">
        <f aca="false">A328-'Shorting Summary'!$A$4</f>
        <v>168</v>
      </c>
      <c r="C328" s="0" t="n">
        <v>324</v>
      </c>
      <c r="D328" s="0" t="n">
        <v>140.4</v>
      </c>
      <c r="E328" s="0" t="n">
        <v>145.1</v>
      </c>
      <c r="F328" s="0" t="n">
        <v>160.4</v>
      </c>
    </row>
    <row r="329" customFormat="false" ht="12.75" hidden="false" customHeight="false" outlineLevel="0" collapsed="false">
      <c r="A329" s="0" t="n">
        <v>327</v>
      </c>
      <c r="B329" s="0" t="n">
        <f aca="false">A329-'Shorting Summary'!$A$4</f>
        <v>169</v>
      </c>
      <c r="C329" s="0" t="n">
        <v>324.5</v>
      </c>
      <c r="D329" s="0" t="n">
        <v>140.9</v>
      </c>
      <c r="E329" s="0" t="n">
        <v>145.6</v>
      </c>
      <c r="F329" s="0" t="n">
        <v>161</v>
      </c>
    </row>
    <row r="330" customFormat="false" ht="12.75" hidden="false" customHeight="false" outlineLevel="0" collapsed="false">
      <c r="A330" s="0" t="n">
        <v>328</v>
      </c>
      <c r="B330" s="0" t="n">
        <f aca="false">A330-'Shorting Summary'!$A$4</f>
        <v>170</v>
      </c>
      <c r="C330" s="0" t="n">
        <v>325</v>
      </c>
      <c r="D330" s="0" t="n">
        <v>141.4</v>
      </c>
      <c r="E330" s="0" t="n">
        <v>146.1</v>
      </c>
      <c r="F330" s="0" t="n">
        <v>161.7</v>
      </c>
    </row>
    <row r="331" customFormat="false" ht="12.75" hidden="false" customHeight="false" outlineLevel="0" collapsed="false">
      <c r="A331" s="0" t="n">
        <v>329</v>
      </c>
      <c r="B331" s="0" t="n">
        <f aca="false">A331-'Shorting Summary'!$A$4</f>
        <v>171</v>
      </c>
      <c r="C331" s="0" t="n">
        <v>325.5</v>
      </c>
      <c r="D331" s="0" t="n">
        <v>141.8</v>
      </c>
      <c r="E331" s="0" t="n">
        <v>146.7</v>
      </c>
      <c r="F331" s="0" t="n">
        <v>162.3</v>
      </c>
    </row>
    <row r="332" customFormat="false" ht="12.75" hidden="false" customHeight="false" outlineLevel="0" collapsed="false">
      <c r="A332" s="0" t="n">
        <v>330</v>
      </c>
      <c r="B332" s="0" t="n">
        <f aca="false">A332-'Shorting Summary'!$A$4</f>
        <v>172</v>
      </c>
      <c r="C332" s="0" t="n">
        <v>326</v>
      </c>
      <c r="D332" s="0" t="n">
        <v>142.3</v>
      </c>
      <c r="E332" s="0" t="n">
        <v>147.2</v>
      </c>
      <c r="F332" s="0" t="n">
        <v>162.9</v>
      </c>
    </row>
    <row r="333" customFormat="false" ht="12.75" hidden="false" customHeight="false" outlineLevel="0" collapsed="false">
      <c r="A333" s="0" t="n">
        <v>331</v>
      </c>
      <c r="B333" s="0" t="n">
        <f aca="false">A333-'Shorting Summary'!$A$4</f>
        <v>173</v>
      </c>
      <c r="C333" s="0" t="n">
        <v>326.5</v>
      </c>
      <c r="D333" s="0" t="n">
        <v>142.8</v>
      </c>
      <c r="E333" s="0" t="n">
        <v>147.7</v>
      </c>
      <c r="F333" s="0" t="n">
        <v>163.5</v>
      </c>
    </row>
    <row r="334" customFormat="false" ht="12.75" hidden="false" customHeight="false" outlineLevel="0" collapsed="false">
      <c r="A334" s="0" t="n">
        <v>332</v>
      </c>
      <c r="B334" s="0" t="n">
        <f aca="false">A334-'Shorting Summary'!$A$4</f>
        <v>174</v>
      </c>
      <c r="C334" s="0" t="n">
        <v>326.9</v>
      </c>
      <c r="D334" s="0" t="n">
        <v>143.2</v>
      </c>
      <c r="E334" s="0" t="n">
        <v>148.3</v>
      </c>
      <c r="F334" s="0" t="n">
        <v>164</v>
      </c>
    </row>
    <row r="335" customFormat="false" ht="12.75" hidden="false" customHeight="false" outlineLevel="0" collapsed="false">
      <c r="A335" s="0" t="n">
        <v>333</v>
      </c>
      <c r="B335" s="0" t="n">
        <f aca="false">A335-'Shorting Summary'!$A$4</f>
        <v>175</v>
      </c>
      <c r="C335" s="0" t="n">
        <v>327.5</v>
      </c>
      <c r="D335" s="0" t="n">
        <v>143.7</v>
      </c>
      <c r="E335" s="0" t="n">
        <v>148.8</v>
      </c>
      <c r="F335" s="0" t="n">
        <v>164.5</v>
      </c>
    </row>
    <row r="336" customFormat="false" ht="12.75" hidden="false" customHeight="false" outlineLevel="0" collapsed="false">
      <c r="A336" s="0" t="n">
        <v>334</v>
      </c>
      <c r="B336" s="0" t="n">
        <f aca="false">A336-'Shorting Summary'!$A$4</f>
        <v>176</v>
      </c>
      <c r="C336" s="0" t="n">
        <v>328</v>
      </c>
      <c r="D336" s="0" t="n">
        <v>144.2</v>
      </c>
      <c r="E336" s="0" t="n">
        <v>149.4</v>
      </c>
      <c r="F336" s="0" t="n">
        <v>165.1</v>
      </c>
    </row>
    <row r="337" customFormat="false" ht="12.75" hidden="false" customHeight="false" outlineLevel="0" collapsed="false">
      <c r="A337" s="0" t="n">
        <v>335</v>
      </c>
      <c r="B337" s="0" t="n">
        <f aca="false">A337-'Shorting Summary'!$A$4</f>
        <v>177</v>
      </c>
      <c r="C337" s="0" t="n">
        <v>328.5</v>
      </c>
      <c r="D337" s="0" t="n">
        <v>144.7</v>
      </c>
      <c r="E337" s="0" t="n">
        <v>149.9</v>
      </c>
      <c r="F337" s="0" t="n">
        <v>165.6</v>
      </c>
    </row>
    <row r="338" customFormat="false" ht="12.75" hidden="false" customHeight="false" outlineLevel="0" collapsed="false">
      <c r="A338" s="0" t="n">
        <v>336</v>
      </c>
      <c r="B338" s="0" t="n">
        <f aca="false">A338-'Shorting Summary'!$A$4</f>
        <v>178</v>
      </c>
      <c r="C338" s="0" t="n">
        <v>328.9</v>
      </c>
      <c r="D338" s="0" t="n">
        <v>145.2</v>
      </c>
      <c r="E338" s="0" t="n">
        <v>150.4</v>
      </c>
      <c r="F338" s="0" t="n">
        <v>166.2</v>
      </c>
    </row>
    <row r="339" customFormat="false" ht="12.75" hidden="false" customHeight="false" outlineLevel="0" collapsed="false">
      <c r="A339" s="0" t="n">
        <v>337</v>
      </c>
      <c r="B339" s="0" t="n">
        <f aca="false">A339-'Shorting Summary'!$A$4</f>
        <v>179</v>
      </c>
      <c r="C339" s="0" t="n">
        <v>329.3</v>
      </c>
      <c r="D339" s="0" t="n">
        <v>145.7</v>
      </c>
      <c r="E339" s="0" t="n">
        <v>150.9</v>
      </c>
      <c r="F339" s="0" t="n">
        <v>166.9</v>
      </c>
    </row>
    <row r="340" customFormat="false" ht="12.75" hidden="false" customHeight="false" outlineLevel="0" collapsed="false">
      <c r="A340" s="0" t="n">
        <v>338</v>
      </c>
      <c r="B340" s="0" t="n">
        <f aca="false">A340-'Shorting Summary'!$A$4</f>
        <v>180</v>
      </c>
      <c r="C340" s="0" t="n">
        <v>329.7</v>
      </c>
      <c r="D340" s="0" t="n">
        <v>146.2</v>
      </c>
      <c r="E340" s="0" t="n">
        <v>151.5</v>
      </c>
      <c r="F340" s="0" t="n">
        <v>167.5</v>
      </c>
    </row>
    <row r="341" customFormat="false" ht="12.75" hidden="false" customHeight="false" outlineLevel="0" collapsed="false">
      <c r="A341" s="0" t="n">
        <v>339</v>
      </c>
      <c r="B341" s="0" t="n">
        <f aca="false">A341-'Shorting Summary'!$A$4</f>
        <v>181</v>
      </c>
      <c r="C341" s="0" t="n">
        <v>330</v>
      </c>
      <c r="D341" s="0" t="n">
        <v>146.7</v>
      </c>
      <c r="E341" s="0" t="n">
        <v>152</v>
      </c>
      <c r="F341" s="0" t="n">
        <v>168.2</v>
      </c>
    </row>
    <row r="342" customFormat="false" ht="12.75" hidden="false" customHeight="false" outlineLevel="0" collapsed="false">
      <c r="A342" s="0" t="n">
        <v>340</v>
      </c>
      <c r="B342" s="0" t="n">
        <f aca="false">A342-'Shorting Summary'!$A$4</f>
        <v>182</v>
      </c>
      <c r="C342" s="0" t="n">
        <v>330.2</v>
      </c>
      <c r="D342" s="0" t="n">
        <v>147.2</v>
      </c>
      <c r="E342" s="0" t="n">
        <v>152.5</v>
      </c>
      <c r="F342" s="0" t="n">
        <v>168.8</v>
      </c>
    </row>
    <row r="343" customFormat="false" ht="12.75" hidden="false" customHeight="false" outlineLevel="0" collapsed="false">
      <c r="A343" s="0" t="n">
        <v>341</v>
      </c>
      <c r="B343" s="0" t="n">
        <f aca="false">A343-'Shorting Summary'!$A$4</f>
        <v>183</v>
      </c>
      <c r="C343" s="0" t="n">
        <v>330.4</v>
      </c>
      <c r="D343" s="0" t="n">
        <v>147.8</v>
      </c>
      <c r="E343" s="0" t="n">
        <v>153</v>
      </c>
      <c r="F343" s="0" t="n">
        <v>169.5</v>
      </c>
    </row>
    <row r="344" customFormat="false" ht="12.75" hidden="false" customHeight="false" outlineLevel="0" collapsed="false">
      <c r="A344" s="0" t="n">
        <v>342</v>
      </c>
      <c r="B344" s="0" t="n">
        <f aca="false">A344-'Shorting Summary'!$A$4</f>
        <v>184</v>
      </c>
      <c r="C344" s="0" t="n">
        <v>330.5</v>
      </c>
      <c r="D344" s="0" t="n">
        <v>148.3</v>
      </c>
      <c r="E344" s="0" t="n">
        <v>153.5</v>
      </c>
      <c r="F344" s="0" t="n">
        <v>170.1</v>
      </c>
    </row>
    <row r="345" customFormat="false" ht="12.75" hidden="false" customHeight="false" outlineLevel="0" collapsed="false">
      <c r="A345" s="0" t="n">
        <v>343</v>
      </c>
      <c r="B345" s="0" t="n">
        <f aca="false">A345-'Shorting Summary'!$A$4</f>
        <v>185</v>
      </c>
      <c r="C345" s="0" t="n">
        <v>330.8</v>
      </c>
      <c r="D345" s="0" t="n">
        <v>148.8</v>
      </c>
      <c r="E345" s="0" t="n">
        <v>154</v>
      </c>
      <c r="F345" s="0" t="n">
        <v>170.8</v>
      </c>
    </row>
    <row r="346" customFormat="false" ht="12.75" hidden="false" customHeight="false" outlineLevel="0" collapsed="false">
      <c r="A346" s="0" t="n">
        <v>344</v>
      </c>
      <c r="B346" s="0" t="n">
        <f aca="false">A346-'Shorting Summary'!$A$4</f>
        <v>186</v>
      </c>
      <c r="C346" s="0" t="n">
        <v>330.9</v>
      </c>
      <c r="D346" s="0" t="n">
        <v>149.3</v>
      </c>
      <c r="E346" s="0" t="n">
        <v>154.5</v>
      </c>
      <c r="F346" s="0" t="n">
        <v>171.4</v>
      </c>
    </row>
    <row r="347" customFormat="false" ht="12.75" hidden="false" customHeight="false" outlineLevel="0" collapsed="false">
      <c r="A347" s="0" t="n">
        <v>345</v>
      </c>
      <c r="B347" s="0" t="n">
        <f aca="false">A347-'Shorting Summary'!$A$4</f>
        <v>187</v>
      </c>
      <c r="C347" s="0" t="n">
        <v>330.9</v>
      </c>
      <c r="D347" s="0" t="n">
        <v>149.8</v>
      </c>
      <c r="E347" s="0" t="n">
        <v>155.1</v>
      </c>
      <c r="F347" s="0" t="n">
        <v>172.1</v>
      </c>
    </row>
    <row r="348" customFormat="false" ht="12.75" hidden="false" customHeight="false" outlineLevel="0" collapsed="false">
      <c r="A348" s="0" t="n">
        <v>346</v>
      </c>
      <c r="B348" s="0" t="n">
        <f aca="false">A348-'Shorting Summary'!$A$4</f>
        <v>188</v>
      </c>
      <c r="C348" s="0" t="n">
        <v>331</v>
      </c>
      <c r="D348" s="0" t="n">
        <v>150.4</v>
      </c>
      <c r="E348" s="0" t="n">
        <v>155.6</v>
      </c>
      <c r="F348" s="0" t="n">
        <v>172.7</v>
      </c>
    </row>
    <row r="349" customFormat="false" ht="12.75" hidden="false" customHeight="false" outlineLevel="0" collapsed="false">
      <c r="A349" s="0" t="n">
        <v>347</v>
      </c>
      <c r="B349" s="0" t="n">
        <f aca="false">A349-'Shorting Summary'!$A$4</f>
        <v>189</v>
      </c>
      <c r="C349" s="0" t="n">
        <v>331</v>
      </c>
      <c r="D349" s="0" t="n">
        <v>150.9</v>
      </c>
      <c r="E349" s="0" t="n">
        <v>156.1</v>
      </c>
      <c r="F349" s="0" t="n">
        <v>173.3</v>
      </c>
    </row>
    <row r="350" customFormat="false" ht="12.75" hidden="false" customHeight="false" outlineLevel="0" collapsed="false">
      <c r="A350" s="0" t="n">
        <v>348</v>
      </c>
      <c r="B350" s="0" t="n">
        <f aca="false">A350-'Shorting Summary'!$A$4</f>
        <v>190</v>
      </c>
      <c r="C350" s="0" t="n">
        <v>331.1</v>
      </c>
      <c r="D350" s="0" t="n">
        <v>151.4</v>
      </c>
      <c r="E350" s="0" t="n">
        <v>156.6</v>
      </c>
      <c r="F350" s="0" t="n">
        <v>173.9</v>
      </c>
    </row>
    <row r="351" customFormat="false" ht="12.75" hidden="false" customHeight="false" outlineLevel="0" collapsed="false">
      <c r="A351" s="0" t="n">
        <v>349</v>
      </c>
      <c r="B351" s="0" t="n">
        <f aca="false">A351-'Shorting Summary'!$A$4</f>
        <v>191</v>
      </c>
      <c r="C351" s="0" t="n">
        <v>331.1</v>
      </c>
      <c r="D351" s="0" t="n">
        <v>151.9</v>
      </c>
      <c r="E351" s="0" t="n">
        <v>157.1</v>
      </c>
      <c r="F351" s="0" t="n">
        <v>174.5</v>
      </c>
    </row>
    <row r="352" customFormat="false" ht="12.75" hidden="false" customHeight="false" outlineLevel="0" collapsed="false">
      <c r="A352" s="0" t="n">
        <v>350</v>
      </c>
      <c r="B352" s="0" t="n">
        <f aca="false">A352-'Shorting Summary'!$A$4</f>
        <v>192</v>
      </c>
      <c r="C352" s="0" t="n">
        <v>331.1</v>
      </c>
      <c r="D352" s="0" t="n">
        <v>152.4</v>
      </c>
      <c r="E352" s="0" t="n">
        <v>157.6</v>
      </c>
      <c r="F352" s="0" t="n">
        <v>175.2</v>
      </c>
    </row>
    <row r="353" customFormat="false" ht="12.75" hidden="false" customHeight="false" outlineLevel="0" collapsed="false">
      <c r="A353" s="0" t="n">
        <v>351</v>
      </c>
      <c r="B353" s="0" t="n">
        <f aca="false">A353-'Shorting Summary'!$A$4</f>
        <v>193</v>
      </c>
      <c r="C353" s="0" t="n">
        <v>331.1</v>
      </c>
      <c r="D353" s="0" t="n">
        <v>152.9</v>
      </c>
      <c r="E353" s="0" t="n">
        <v>158.1</v>
      </c>
      <c r="F353" s="0" t="n">
        <v>175.8</v>
      </c>
    </row>
    <row r="354" customFormat="false" ht="12.75" hidden="false" customHeight="false" outlineLevel="0" collapsed="false">
      <c r="A354" s="0" t="n">
        <v>352</v>
      </c>
      <c r="B354" s="0" t="n">
        <f aca="false">A354-'Shorting Summary'!$A$4</f>
        <v>194</v>
      </c>
      <c r="C354" s="0" t="n">
        <v>331</v>
      </c>
      <c r="D354" s="0" t="n">
        <v>153.4</v>
      </c>
      <c r="E354" s="0" t="n">
        <v>158.5</v>
      </c>
      <c r="F354" s="0" t="n">
        <v>176.3</v>
      </c>
    </row>
    <row r="355" customFormat="false" ht="12.75" hidden="false" customHeight="false" outlineLevel="0" collapsed="false">
      <c r="A355" s="0" t="n">
        <v>353</v>
      </c>
      <c r="B355" s="0" t="n">
        <f aca="false">A355-'Shorting Summary'!$A$4</f>
        <v>195</v>
      </c>
      <c r="C355" s="0" t="n">
        <v>330.9</v>
      </c>
      <c r="D355" s="0" t="n">
        <v>153.8</v>
      </c>
      <c r="E355" s="0" t="n">
        <v>159.1</v>
      </c>
      <c r="F355" s="0" t="n">
        <v>177</v>
      </c>
    </row>
    <row r="356" customFormat="false" ht="12.75" hidden="false" customHeight="false" outlineLevel="0" collapsed="false">
      <c r="A356" s="0" t="n">
        <v>354</v>
      </c>
      <c r="B356" s="0" t="n">
        <f aca="false">A356-'Shorting Summary'!$A$4</f>
        <v>196</v>
      </c>
      <c r="C356" s="0" t="n">
        <v>330.8</v>
      </c>
      <c r="D356" s="0" t="n">
        <v>154.3</v>
      </c>
      <c r="E356" s="0" t="n">
        <v>159.5</v>
      </c>
      <c r="F356" s="0" t="n">
        <v>177.6</v>
      </c>
    </row>
    <row r="357" customFormat="false" ht="12.75" hidden="false" customHeight="false" outlineLevel="0" collapsed="false">
      <c r="A357" s="0" t="n">
        <v>355</v>
      </c>
      <c r="B357" s="0" t="n">
        <f aca="false">A357-'Shorting Summary'!$A$4</f>
        <v>197</v>
      </c>
      <c r="C357" s="0" t="n">
        <v>330.7</v>
      </c>
      <c r="D357" s="0" t="n">
        <v>154.8</v>
      </c>
      <c r="E357" s="0" t="n">
        <v>160</v>
      </c>
      <c r="F357" s="0" t="n">
        <v>178.2</v>
      </c>
    </row>
    <row r="358" customFormat="false" ht="12.75" hidden="false" customHeight="false" outlineLevel="0" collapsed="false">
      <c r="A358" s="0" t="n">
        <v>356</v>
      </c>
      <c r="B358" s="0" t="n">
        <f aca="false">A358-'Shorting Summary'!$A$4</f>
        <v>198</v>
      </c>
      <c r="C358" s="0" t="n">
        <v>330.6</v>
      </c>
      <c r="D358" s="0" t="n">
        <v>155.3</v>
      </c>
      <c r="E358" s="0" t="n">
        <v>160.5</v>
      </c>
      <c r="F358" s="0" t="n">
        <v>178.8</v>
      </c>
    </row>
    <row r="359" customFormat="false" ht="12.75" hidden="false" customHeight="false" outlineLevel="0" collapsed="false">
      <c r="A359" s="0" t="n">
        <v>357</v>
      </c>
      <c r="B359" s="0" t="n">
        <f aca="false">A359-'Shorting Summary'!$A$4</f>
        <v>199</v>
      </c>
      <c r="C359" s="0" t="n">
        <v>330.6</v>
      </c>
      <c r="D359" s="0" t="n">
        <v>155.7</v>
      </c>
      <c r="E359" s="0" t="n">
        <v>160.9</v>
      </c>
      <c r="F359" s="0" t="n">
        <v>179.4</v>
      </c>
    </row>
    <row r="360" customFormat="false" ht="12.75" hidden="false" customHeight="false" outlineLevel="0" collapsed="false">
      <c r="A360" s="0" t="n">
        <v>358</v>
      </c>
      <c r="B360" s="0" t="n">
        <f aca="false">A360-'Shorting Summary'!$A$4</f>
        <v>200</v>
      </c>
      <c r="C360" s="0" t="n">
        <v>330.5</v>
      </c>
      <c r="D360" s="0" t="n">
        <v>156.2</v>
      </c>
      <c r="E360" s="0" t="n">
        <v>161.4</v>
      </c>
      <c r="F360" s="0" t="n">
        <v>180</v>
      </c>
    </row>
    <row r="361" customFormat="false" ht="12.75" hidden="false" customHeight="false" outlineLevel="0" collapsed="false">
      <c r="A361" s="0" t="n">
        <v>359</v>
      </c>
      <c r="B361" s="0" t="n">
        <f aca="false">A361-'Shorting Summary'!$A$4</f>
        <v>201</v>
      </c>
      <c r="C361" s="0" t="n">
        <v>330.5</v>
      </c>
      <c r="D361" s="0" t="n">
        <v>156.7</v>
      </c>
      <c r="E361" s="0" t="n">
        <v>161.8</v>
      </c>
      <c r="F361" s="0" t="n">
        <v>180.5</v>
      </c>
    </row>
    <row r="362" customFormat="false" ht="12.75" hidden="false" customHeight="false" outlineLevel="0" collapsed="false">
      <c r="A362" s="0" t="n">
        <v>360</v>
      </c>
      <c r="B362" s="0" t="n">
        <f aca="false">A362-'Shorting Summary'!$A$4</f>
        <v>202</v>
      </c>
      <c r="C362" s="0" t="n">
        <v>330.3</v>
      </c>
      <c r="D362" s="0" t="n">
        <v>157.1</v>
      </c>
      <c r="E362" s="0" t="n">
        <v>162.3</v>
      </c>
      <c r="F362" s="0" t="n">
        <v>181.1</v>
      </c>
    </row>
    <row r="363" customFormat="false" ht="12.75" hidden="false" customHeight="false" outlineLevel="0" collapsed="false">
      <c r="A363" s="0" t="n">
        <v>361</v>
      </c>
      <c r="B363" s="0" t="n">
        <f aca="false">A363-'Shorting Summary'!$A$4</f>
        <v>203</v>
      </c>
      <c r="C363" s="0" t="n">
        <v>330.2</v>
      </c>
      <c r="D363" s="0" t="n">
        <v>157.6</v>
      </c>
      <c r="E363" s="0" t="n">
        <v>162.8</v>
      </c>
      <c r="F363" s="0" t="n">
        <v>181.7</v>
      </c>
    </row>
    <row r="364" customFormat="false" ht="12.75" hidden="false" customHeight="false" outlineLevel="0" collapsed="false">
      <c r="A364" s="0" t="n">
        <v>362</v>
      </c>
      <c r="B364" s="0" t="n">
        <f aca="false">A364-'Shorting Summary'!$A$4</f>
        <v>204</v>
      </c>
      <c r="C364" s="0" t="n">
        <v>330</v>
      </c>
      <c r="D364" s="0" t="n">
        <v>158.1</v>
      </c>
      <c r="E364" s="0" t="n">
        <v>163.2</v>
      </c>
      <c r="F364" s="0" t="n">
        <v>182.3</v>
      </c>
    </row>
    <row r="365" customFormat="false" ht="12.75" hidden="false" customHeight="false" outlineLevel="0" collapsed="false">
      <c r="A365" s="0" t="n">
        <v>363</v>
      </c>
      <c r="B365" s="0" t="n">
        <f aca="false">A365-'Shorting Summary'!$A$4</f>
        <v>205</v>
      </c>
      <c r="C365" s="0" t="n">
        <v>329.9</v>
      </c>
      <c r="D365" s="0" t="n">
        <v>158.5</v>
      </c>
      <c r="E365" s="0" t="n">
        <v>163.6</v>
      </c>
      <c r="F365" s="0" t="n">
        <v>182.8</v>
      </c>
    </row>
    <row r="366" customFormat="false" ht="12.75" hidden="false" customHeight="false" outlineLevel="0" collapsed="false">
      <c r="A366" s="0" t="n">
        <v>364</v>
      </c>
      <c r="B366" s="0" t="n">
        <f aca="false">A366-'Shorting Summary'!$A$4</f>
        <v>206</v>
      </c>
      <c r="C366" s="0" t="n">
        <v>329.7</v>
      </c>
      <c r="D366" s="0" t="n">
        <v>159</v>
      </c>
      <c r="E366" s="0" t="n">
        <v>164.1</v>
      </c>
      <c r="F366" s="0" t="n">
        <v>183.4</v>
      </c>
    </row>
    <row r="367" customFormat="false" ht="12.75" hidden="false" customHeight="false" outlineLevel="0" collapsed="false">
      <c r="A367" s="0" t="n">
        <v>365</v>
      </c>
      <c r="B367" s="0" t="n">
        <f aca="false">A367-'Shorting Summary'!$A$4</f>
        <v>207</v>
      </c>
      <c r="C367" s="0" t="n">
        <v>329.4</v>
      </c>
      <c r="D367" s="0" t="n">
        <v>159.5</v>
      </c>
      <c r="E367" s="0" t="n">
        <v>164.5</v>
      </c>
      <c r="F367" s="0" t="n">
        <v>183.9</v>
      </c>
    </row>
    <row r="368" customFormat="false" ht="12.75" hidden="false" customHeight="false" outlineLevel="0" collapsed="false">
      <c r="A368" s="0" t="n">
        <v>366</v>
      </c>
      <c r="B368" s="0" t="n">
        <f aca="false">A368-'Shorting Summary'!$A$4</f>
        <v>208</v>
      </c>
      <c r="C368" s="0" t="n">
        <v>329.3</v>
      </c>
      <c r="D368" s="0" t="n">
        <v>160</v>
      </c>
      <c r="E368" s="0" t="n">
        <v>164.9</v>
      </c>
      <c r="F368" s="0" t="n">
        <v>184.4</v>
      </c>
    </row>
    <row r="369" customFormat="false" ht="12.75" hidden="false" customHeight="false" outlineLevel="0" collapsed="false">
      <c r="A369" s="0" t="n">
        <v>367</v>
      </c>
      <c r="B369" s="0" t="n">
        <f aca="false">A369-'Shorting Summary'!$A$4</f>
        <v>209</v>
      </c>
      <c r="C369" s="0" t="n">
        <v>329.1</v>
      </c>
      <c r="D369" s="0" t="n">
        <v>160.4</v>
      </c>
      <c r="E369" s="0" t="n">
        <v>165.4</v>
      </c>
      <c r="F369" s="0" t="n">
        <v>185</v>
      </c>
    </row>
    <row r="370" customFormat="false" ht="12.75" hidden="false" customHeight="false" outlineLevel="0" collapsed="false">
      <c r="A370" s="0" t="n">
        <v>368</v>
      </c>
      <c r="B370" s="0" t="n">
        <f aca="false">A370-'Shorting Summary'!$A$4</f>
        <v>210</v>
      </c>
      <c r="C370" s="0" t="n">
        <v>329</v>
      </c>
      <c r="D370" s="0" t="n">
        <v>160.9</v>
      </c>
      <c r="E370" s="0" t="n">
        <v>165.8</v>
      </c>
      <c r="F370" s="0" t="n">
        <v>185.5</v>
      </c>
    </row>
    <row r="371" customFormat="false" ht="12.75" hidden="false" customHeight="false" outlineLevel="0" collapsed="false">
      <c r="A371" s="0" t="n">
        <v>369</v>
      </c>
      <c r="B371" s="0" t="n">
        <f aca="false">A371-'Shorting Summary'!$A$4</f>
        <v>211</v>
      </c>
      <c r="C371" s="0" t="n">
        <v>329</v>
      </c>
      <c r="D371" s="0" t="n">
        <v>161.4</v>
      </c>
      <c r="E371" s="0" t="n">
        <v>166.2</v>
      </c>
      <c r="F371" s="0" t="n">
        <v>186.1</v>
      </c>
    </row>
    <row r="372" customFormat="false" ht="12.75" hidden="false" customHeight="false" outlineLevel="0" collapsed="false">
      <c r="A372" s="0" t="n">
        <v>370</v>
      </c>
      <c r="B372" s="0" t="n">
        <f aca="false">A372-'Shorting Summary'!$A$4</f>
        <v>212</v>
      </c>
      <c r="C372" s="0" t="n">
        <v>328.9</v>
      </c>
      <c r="D372" s="0" t="n">
        <v>161.9</v>
      </c>
      <c r="E372" s="0" t="n">
        <v>166.6</v>
      </c>
      <c r="F372" s="0" t="n">
        <v>186.6</v>
      </c>
    </row>
    <row r="373" customFormat="false" ht="12.75" hidden="false" customHeight="false" outlineLevel="0" collapsed="false">
      <c r="A373" s="0" t="n">
        <v>371</v>
      </c>
      <c r="B373" s="0" t="n">
        <f aca="false">A373-'Shorting Summary'!$A$4</f>
        <v>213</v>
      </c>
      <c r="C373" s="0" t="n">
        <v>328.7</v>
      </c>
      <c r="D373" s="0" t="n">
        <v>162.3</v>
      </c>
      <c r="E373" s="0" t="n">
        <v>167.1</v>
      </c>
      <c r="F373" s="0" t="n">
        <v>187.2</v>
      </c>
    </row>
    <row r="374" customFormat="false" ht="12.75" hidden="false" customHeight="false" outlineLevel="0" collapsed="false">
      <c r="A374" s="0" t="n">
        <v>372</v>
      </c>
      <c r="B374" s="0" t="n">
        <f aca="false">A374-'Shorting Summary'!$A$4</f>
        <v>214</v>
      </c>
      <c r="C374" s="0" t="n">
        <v>328.5</v>
      </c>
      <c r="D374" s="0" t="n">
        <v>162.8</v>
      </c>
      <c r="E374" s="0" t="n">
        <v>167.5</v>
      </c>
      <c r="F374" s="0" t="n">
        <v>187.7</v>
      </c>
    </row>
    <row r="375" customFormat="false" ht="12.75" hidden="false" customHeight="false" outlineLevel="0" collapsed="false">
      <c r="A375" s="0" t="n">
        <v>373</v>
      </c>
      <c r="B375" s="0" t="n">
        <f aca="false">A375-'Shorting Summary'!$A$4</f>
        <v>215</v>
      </c>
      <c r="C375" s="0" t="n">
        <v>328.4</v>
      </c>
      <c r="D375" s="0" t="n">
        <v>163.3</v>
      </c>
      <c r="E375" s="0" t="n">
        <v>167.9</v>
      </c>
      <c r="F375" s="0" t="n">
        <v>188.2</v>
      </c>
    </row>
    <row r="376" customFormat="false" ht="12.75" hidden="false" customHeight="false" outlineLevel="0" collapsed="false">
      <c r="A376" s="0" t="n">
        <v>374</v>
      </c>
      <c r="B376" s="0" t="n">
        <f aca="false">A376-'Shorting Summary'!$A$4</f>
        <v>216</v>
      </c>
      <c r="C376" s="0" t="n">
        <v>328.4</v>
      </c>
      <c r="D376" s="0" t="n">
        <v>163.8</v>
      </c>
      <c r="E376" s="0" t="n">
        <v>168.3</v>
      </c>
      <c r="F376" s="0" t="n">
        <v>188.8</v>
      </c>
    </row>
    <row r="377" customFormat="false" ht="12.75" hidden="false" customHeight="false" outlineLevel="0" collapsed="false">
      <c r="A377" s="0" t="n">
        <v>375</v>
      </c>
      <c r="B377" s="0" t="n">
        <f aca="false">A377-'Shorting Summary'!$A$4</f>
        <v>217</v>
      </c>
      <c r="C377" s="0" t="n">
        <v>328.3</v>
      </c>
      <c r="D377" s="0" t="n">
        <v>164.2</v>
      </c>
      <c r="E377" s="0" t="n">
        <v>168.7</v>
      </c>
      <c r="F377" s="0" t="n">
        <v>189.4</v>
      </c>
    </row>
    <row r="378" customFormat="false" ht="12.75" hidden="false" customHeight="false" outlineLevel="0" collapsed="false">
      <c r="A378" s="0" t="n">
        <v>376</v>
      </c>
      <c r="B378" s="0" t="n">
        <f aca="false">A378-'Shorting Summary'!$A$4</f>
        <v>218</v>
      </c>
      <c r="C378" s="0" t="n">
        <v>328.3</v>
      </c>
      <c r="D378" s="0" t="n">
        <v>164.7</v>
      </c>
      <c r="E378" s="0" t="n">
        <v>169.1</v>
      </c>
      <c r="F378" s="0" t="n">
        <v>189.9</v>
      </c>
    </row>
    <row r="379" customFormat="false" ht="12.75" hidden="false" customHeight="false" outlineLevel="0" collapsed="false">
      <c r="A379" s="0" t="n">
        <v>377</v>
      </c>
      <c r="B379" s="0" t="n">
        <f aca="false">A379-'Shorting Summary'!$A$4</f>
        <v>219</v>
      </c>
      <c r="C379" s="0" t="n">
        <v>328.2</v>
      </c>
      <c r="D379" s="0" t="n">
        <v>165.2</v>
      </c>
      <c r="E379" s="0" t="n">
        <v>169.5</v>
      </c>
      <c r="F379" s="0" t="n">
        <v>190.5</v>
      </c>
    </row>
    <row r="380" customFormat="false" ht="12.75" hidden="false" customHeight="false" outlineLevel="0" collapsed="false">
      <c r="A380" s="0" t="n">
        <v>378</v>
      </c>
      <c r="B380" s="0" t="n">
        <f aca="false">A380-'Shorting Summary'!$A$4</f>
        <v>220</v>
      </c>
      <c r="C380" s="0" t="n">
        <v>328.2</v>
      </c>
      <c r="D380" s="0" t="n">
        <v>165.6</v>
      </c>
      <c r="E380" s="0" t="n">
        <v>169.9</v>
      </c>
      <c r="F380" s="0" t="n">
        <v>191</v>
      </c>
    </row>
    <row r="381" customFormat="false" ht="12.75" hidden="false" customHeight="false" outlineLevel="0" collapsed="false">
      <c r="A381" s="0" t="n">
        <v>379</v>
      </c>
      <c r="B381" s="0" t="n">
        <f aca="false">A381-'Shorting Summary'!$A$4</f>
        <v>221</v>
      </c>
      <c r="C381" s="0" t="n">
        <v>328.3</v>
      </c>
      <c r="D381" s="0" t="n">
        <v>166.1</v>
      </c>
      <c r="E381" s="0" t="n">
        <v>170.3</v>
      </c>
      <c r="F381" s="0" t="n">
        <v>191.5</v>
      </c>
    </row>
    <row r="382" customFormat="false" ht="12.75" hidden="false" customHeight="false" outlineLevel="0" collapsed="false">
      <c r="A382" s="0" t="n">
        <v>380</v>
      </c>
      <c r="B382" s="0" t="n">
        <f aca="false">A382-'Shorting Summary'!$A$4</f>
        <v>222</v>
      </c>
      <c r="C382" s="0" t="n">
        <v>328.3</v>
      </c>
      <c r="D382" s="0" t="n">
        <v>166.5</v>
      </c>
      <c r="E382" s="0" t="n">
        <v>170.7</v>
      </c>
      <c r="F382" s="0" t="n">
        <v>192</v>
      </c>
    </row>
    <row r="383" customFormat="false" ht="12.75" hidden="false" customHeight="false" outlineLevel="0" collapsed="false">
      <c r="A383" s="0" t="n">
        <v>381</v>
      </c>
      <c r="B383" s="0" t="n">
        <f aca="false">A383-'Shorting Summary'!$A$4</f>
        <v>223</v>
      </c>
      <c r="C383" s="0" t="n">
        <v>328.3</v>
      </c>
      <c r="D383" s="0" t="n">
        <v>167</v>
      </c>
      <c r="E383" s="0" t="n">
        <v>171.1</v>
      </c>
      <c r="F383" s="0" t="n">
        <v>192.6</v>
      </c>
    </row>
    <row r="384" customFormat="false" ht="12.75" hidden="false" customHeight="false" outlineLevel="0" collapsed="false">
      <c r="A384" s="0" t="n">
        <v>382</v>
      </c>
      <c r="B384" s="0" t="n">
        <f aca="false">A384-'Shorting Summary'!$A$4</f>
        <v>224</v>
      </c>
      <c r="C384" s="0" t="n">
        <v>328.3</v>
      </c>
      <c r="D384" s="0" t="n">
        <v>167.4</v>
      </c>
      <c r="E384" s="0" t="n">
        <v>171.5</v>
      </c>
      <c r="F384" s="0" t="n">
        <v>193.1</v>
      </c>
    </row>
    <row r="385" customFormat="false" ht="12.75" hidden="false" customHeight="false" outlineLevel="0" collapsed="false">
      <c r="A385" s="0" t="n">
        <v>383</v>
      </c>
      <c r="B385" s="0" t="n">
        <f aca="false">A385-'Shorting Summary'!$A$4</f>
        <v>225</v>
      </c>
      <c r="C385" s="0" t="n">
        <v>328.2</v>
      </c>
      <c r="D385" s="0" t="n">
        <v>167.8</v>
      </c>
      <c r="E385" s="0" t="n">
        <v>171.8</v>
      </c>
      <c r="F385" s="0" t="n">
        <v>193.6</v>
      </c>
    </row>
    <row r="386" customFormat="false" ht="12.75" hidden="false" customHeight="false" outlineLevel="0" collapsed="false">
      <c r="A386" s="0" t="n">
        <v>384</v>
      </c>
      <c r="B386" s="0" t="n">
        <f aca="false">A386-'Shorting Summary'!$A$4</f>
        <v>226</v>
      </c>
      <c r="C386" s="0" t="n">
        <v>328.1</v>
      </c>
      <c r="D386" s="0" t="n">
        <v>168.2</v>
      </c>
      <c r="E386" s="0" t="n">
        <v>172.2</v>
      </c>
      <c r="F386" s="0" t="n">
        <v>194.1</v>
      </c>
    </row>
    <row r="387" customFormat="false" ht="12.75" hidden="false" customHeight="false" outlineLevel="0" collapsed="false">
      <c r="A387" s="0" t="n">
        <v>385</v>
      </c>
      <c r="B387" s="0" t="n">
        <f aca="false">A387-'Shorting Summary'!$A$4</f>
        <v>227</v>
      </c>
      <c r="C387" s="0" t="n">
        <v>328.1</v>
      </c>
      <c r="D387" s="0" t="n">
        <v>168.6</v>
      </c>
      <c r="E387" s="0" t="n">
        <v>172.6</v>
      </c>
      <c r="F387" s="0" t="n">
        <v>194.6</v>
      </c>
    </row>
    <row r="388" customFormat="false" ht="12.75" hidden="false" customHeight="false" outlineLevel="0" collapsed="false">
      <c r="A388" s="0" t="n">
        <v>386</v>
      </c>
      <c r="B388" s="0" t="n">
        <f aca="false">A388-'Shorting Summary'!$A$4</f>
        <v>228</v>
      </c>
      <c r="C388" s="0" t="n">
        <v>328.1</v>
      </c>
      <c r="D388" s="0" t="n">
        <v>169</v>
      </c>
      <c r="E388" s="0" t="n">
        <v>173</v>
      </c>
      <c r="F388" s="0" t="n">
        <v>195.1</v>
      </c>
    </row>
    <row r="389" customFormat="false" ht="12.75" hidden="false" customHeight="false" outlineLevel="0" collapsed="false">
      <c r="A389" s="0" t="n">
        <v>387</v>
      </c>
      <c r="B389" s="0" t="n">
        <f aca="false">A389-'Shorting Summary'!$A$4</f>
        <v>229</v>
      </c>
      <c r="C389" s="0" t="n">
        <v>328.1</v>
      </c>
      <c r="D389" s="0" t="n">
        <v>169.4</v>
      </c>
      <c r="E389" s="0" t="n">
        <v>173.4</v>
      </c>
      <c r="F389" s="0" t="n">
        <v>195.6</v>
      </c>
    </row>
    <row r="390" customFormat="false" ht="12.75" hidden="false" customHeight="false" outlineLevel="0" collapsed="false">
      <c r="A390" s="0" t="n">
        <v>388</v>
      </c>
      <c r="B390" s="0" t="n">
        <f aca="false">A390-'Shorting Summary'!$A$4</f>
        <v>230</v>
      </c>
      <c r="C390" s="0" t="n">
        <v>328.2</v>
      </c>
      <c r="D390" s="0" t="n">
        <v>169.8</v>
      </c>
      <c r="E390" s="0" t="n">
        <v>173.8</v>
      </c>
      <c r="F390" s="0" t="n">
        <v>196.1</v>
      </c>
    </row>
    <row r="391" customFormat="false" ht="12.75" hidden="false" customHeight="false" outlineLevel="0" collapsed="false">
      <c r="A391" s="0" t="n">
        <v>389</v>
      </c>
      <c r="B391" s="0" t="n">
        <f aca="false">A391-'Shorting Summary'!$A$4</f>
        <v>231</v>
      </c>
      <c r="C391" s="0" t="n">
        <v>328.2</v>
      </c>
      <c r="D391" s="0" t="n">
        <v>170.2</v>
      </c>
      <c r="E391" s="0" t="n">
        <v>174.2</v>
      </c>
      <c r="F391" s="0" t="n">
        <v>196.6</v>
      </c>
    </row>
    <row r="392" customFormat="false" ht="12.75" hidden="false" customHeight="false" outlineLevel="0" collapsed="false">
      <c r="A392" s="0" t="n">
        <v>390</v>
      </c>
      <c r="B392" s="0" t="n">
        <f aca="false">A392-'Shorting Summary'!$A$4</f>
        <v>232</v>
      </c>
      <c r="C392" s="0" t="n">
        <v>328.1</v>
      </c>
      <c r="D392" s="0" t="n">
        <v>170.6</v>
      </c>
      <c r="E392" s="0" t="n">
        <v>174.5</v>
      </c>
      <c r="F392" s="0" t="n">
        <v>197.2</v>
      </c>
    </row>
    <row r="393" customFormat="false" ht="12.75" hidden="false" customHeight="false" outlineLevel="0" collapsed="false">
      <c r="A393" s="0" t="n">
        <v>391</v>
      </c>
      <c r="B393" s="0" t="n">
        <f aca="false">A393-'Shorting Summary'!$A$4</f>
        <v>233</v>
      </c>
      <c r="C393" s="0" t="n">
        <v>328.1</v>
      </c>
      <c r="D393" s="0" t="n">
        <v>171</v>
      </c>
      <c r="E393" s="0" t="n">
        <v>175</v>
      </c>
      <c r="F393" s="0" t="n">
        <v>197.7</v>
      </c>
    </row>
    <row r="394" customFormat="false" ht="12.75" hidden="false" customHeight="false" outlineLevel="0" collapsed="false">
      <c r="A394" s="0" t="n">
        <v>392</v>
      </c>
      <c r="B394" s="0" t="n">
        <f aca="false">A394-'Shorting Summary'!$A$4</f>
        <v>234</v>
      </c>
      <c r="C394" s="0" t="n">
        <v>328.1</v>
      </c>
      <c r="D394" s="0" t="n">
        <v>171.4</v>
      </c>
      <c r="E394" s="0" t="n">
        <v>175.3</v>
      </c>
      <c r="F394" s="0" t="n">
        <v>198.1</v>
      </c>
    </row>
    <row r="395" customFormat="false" ht="12.75" hidden="false" customHeight="false" outlineLevel="0" collapsed="false">
      <c r="A395" s="0" t="n">
        <v>393</v>
      </c>
      <c r="B395" s="0" t="n">
        <f aca="false">A395-'Shorting Summary'!$A$4</f>
        <v>235</v>
      </c>
      <c r="C395" s="0" t="n">
        <v>328.1</v>
      </c>
      <c r="D395" s="0" t="n">
        <v>171.7</v>
      </c>
      <c r="E395" s="0" t="n">
        <v>175.7</v>
      </c>
      <c r="F395" s="0" t="n">
        <v>198.6</v>
      </c>
    </row>
    <row r="396" customFormat="false" ht="12.75" hidden="false" customHeight="false" outlineLevel="0" collapsed="false">
      <c r="A396" s="0" t="n">
        <v>394</v>
      </c>
      <c r="B396" s="0" t="n">
        <f aca="false">A396-'Shorting Summary'!$A$4</f>
        <v>236</v>
      </c>
      <c r="C396" s="0" t="n">
        <v>328.2</v>
      </c>
      <c r="D396" s="0" t="n">
        <v>172.1</v>
      </c>
      <c r="E396" s="0" t="n">
        <v>176.1</v>
      </c>
      <c r="F396" s="0" t="n">
        <v>199.1</v>
      </c>
    </row>
    <row r="397" customFormat="false" ht="12.75" hidden="false" customHeight="false" outlineLevel="0" collapsed="false">
      <c r="A397" s="0" t="n">
        <v>395</v>
      </c>
      <c r="B397" s="0" t="n">
        <f aca="false">A397-'Shorting Summary'!$A$4</f>
        <v>237</v>
      </c>
      <c r="C397" s="0" t="n">
        <v>328.2</v>
      </c>
      <c r="D397" s="0" t="n">
        <v>172.5</v>
      </c>
      <c r="E397" s="0" t="n">
        <v>176.5</v>
      </c>
      <c r="F397" s="0" t="n">
        <v>199.5</v>
      </c>
    </row>
    <row r="398" customFormat="false" ht="12.75" hidden="false" customHeight="false" outlineLevel="0" collapsed="false">
      <c r="A398" s="0" t="n">
        <v>396</v>
      </c>
      <c r="B398" s="0" t="n">
        <f aca="false">A398-'Shorting Summary'!$A$4</f>
        <v>238</v>
      </c>
      <c r="C398" s="0" t="n">
        <v>328.2</v>
      </c>
      <c r="D398" s="0" t="n">
        <v>172.9</v>
      </c>
      <c r="E398" s="0" t="n">
        <v>176.9</v>
      </c>
      <c r="F398" s="0" t="n">
        <v>200</v>
      </c>
    </row>
    <row r="399" customFormat="false" ht="12.75" hidden="false" customHeight="false" outlineLevel="0" collapsed="false">
      <c r="A399" s="0" t="n">
        <v>397</v>
      </c>
      <c r="B399" s="0" t="n">
        <f aca="false">A399-'Shorting Summary'!$A$4</f>
        <v>239</v>
      </c>
      <c r="C399" s="0" t="n">
        <v>328.2</v>
      </c>
      <c r="D399" s="0" t="n">
        <v>173.3</v>
      </c>
      <c r="E399" s="0" t="n">
        <v>177.3</v>
      </c>
      <c r="F399" s="0" t="n">
        <v>200.5</v>
      </c>
    </row>
    <row r="400" customFormat="false" ht="12.75" hidden="false" customHeight="false" outlineLevel="0" collapsed="false">
      <c r="A400" s="0" t="n">
        <v>398</v>
      </c>
      <c r="B400" s="0" t="n">
        <f aca="false">A400-'Shorting Summary'!$A$4</f>
        <v>240</v>
      </c>
      <c r="C400" s="0" t="n">
        <v>328.2</v>
      </c>
      <c r="D400" s="0" t="n">
        <v>173.6</v>
      </c>
      <c r="E400" s="0" t="n">
        <v>177.7</v>
      </c>
      <c r="F400" s="0" t="n">
        <v>201</v>
      </c>
    </row>
    <row r="401" customFormat="false" ht="12.75" hidden="false" customHeight="false" outlineLevel="0" collapsed="false">
      <c r="A401" s="0" t="n">
        <v>399</v>
      </c>
      <c r="B401" s="0" t="n">
        <f aca="false">A401-'Shorting Summary'!$A$4</f>
        <v>241</v>
      </c>
      <c r="C401" s="0" t="n">
        <v>328.2</v>
      </c>
      <c r="D401" s="0" t="n">
        <v>174</v>
      </c>
      <c r="E401" s="0" t="n">
        <v>178.1</v>
      </c>
      <c r="F401" s="0" t="n">
        <v>201.5</v>
      </c>
    </row>
    <row r="402" customFormat="false" ht="12.75" hidden="false" customHeight="false" outlineLevel="0" collapsed="false">
      <c r="A402" s="0" t="n">
        <v>400</v>
      </c>
      <c r="B402" s="0" t="n">
        <f aca="false">A402-'Shorting Summary'!$A$4</f>
        <v>242</v>
      </c>
      <c r="C402" s="0" t="n">
        <v>328.3</v>
      </c>
      <c r="D402" s="0" t="n">
        <v>174.4</v>
      </c>
      <c r="E402" s="0" t="n">
        <v>178.4</v>
      </c>
      <c r="F402" s="0" t="n">
        <v>201.9</v>
      </c>
    </row>
    <row r="403" customFormat="false" ht="12.75" hidden="false" customHeight="false" outlineLevel="0" collapsed="false">
      <c r="A403" s="0" t="n">
        <v>401</v>
      </c>
      <c r="B403" s="0" t="n">
        <f aca="false">A403-'Shorting Summary'!$A$4</f>
        <v>243</v>
      </c>
      <c r="C403" s="0" t="n">
        <v>328.4</v>
      </c>
      <c r="D403" s="0" t="n">
        <v>174.8</v>
      </c>
      <c r="E403" s="0" t="n">
        <v>178.8</v>
      </c>
      <c r="F403" s="0" t="n">
        <v>202.4</v>
      </c>
    </row>
    <row r="404" customFormat="false" ht="12.75" hidden="false" customHeight="false" outlineLevel="0" collapsed="false">
      <c r="A404" s="0" t="n">
        <v>402</v>
      </c>
      <c r="B404" s="0" t="n">
        <f aca="false">A404-'Shorting Summary'!$A$4</f>
        <v>244</v>
      </c>
      <c r="C404" s="0" t="n">
        <v>328.5</v>
      </c>
      <c r="D404" s="0" t="n">
        <v>175.1</v>
      </c>
      <c r="E404" s="0" t="n">
        <v>179.2</v>
      </c>
      <c r="F404" s="0" t="n">
        <v>202.9</v>
      </c>
    </row>
    <row r="405" customFormat="false" ht="12.75" hidden="false" customHeight="false" outlineLevel="0" collapsed="false">
      <c r="A405" s="0" t="n">
        <v>403</v>
      </c>
      <c r="B405" s="0" t="n">
        <f aca="false">A405-'Shorting Summary'!$A$4</f>
        <v>245</v>
      </c>
      <c r="C405" s="0" t="n">
        <v>328.7</v>
      </c>
      <c r="D405" s="0" t="n">
        <v>175.5</v>
      </c>
      <c r="E405" s="0" t="n">
        <v>179.6</v>
      </c>
      <c r="F405" s="0" t="n">
        <v>203.3</v>
      </c>
    </row>
    <row r="406" customFormat="false" ht="12.75" hidden="false" customHeight="false" outlineLevel="0" collapsed="false">
      <c r="A406" s="0" t="n">
        <v>404</v>
      </c>
      <c r="B406" s="0" t="n">
        <f aca="false">A406-'Shorting Summary'!$A$4</f>
        <v>246</v>
      </c>
      <c r="C406" s="0" t="n">
        <v>328.8</v>
      </c>
      <c r="D406" s="0" t="n">
        <v>175.9</v>
      </c>
      <c r="E406" s="0" t="n">
        <v>180</v>
      </c>
      <c r="F406" s="0" t="n">
        <v>203.8</v>
      </c>
    </row>
    <row r="407" customFormat="false" ht="12.75" hidden="false" customHeight="false" outlineLevel="0" collapsed="false">
      <c r="A407" s="0" t="n">
        <v>405</v>
      </c>
      <c r="B407" s="0" t="n">
        <f aca="false">A407-'Shorting Summary'!$A$4</f>
        <v>247</v>
      </c>
      <c r="C407" s="0" t="n">
        <v>328.9</v>
      </c>
      <c r="D407" s="0" t="n">
        <v>176.2</v>
      </c>
      <c r="E407" s="0" t="n">
        <v>180.4</v>
      </c>
      <c r="F407" s="0" t="n">
        <v>204.3</v>
      </c>
    </row>
    <row r="408" customFormat="false" ht="12.75" hidden="false" customHeight="false" outlineLevel="0" collapsed="false">
      <c r="A408" s="0" t="n">
        <v>406</v>
      </c>
      <c r="B408" s="0" t="n">
        <f aca="false">A408-'Shorting Summary'!$A$4</f>
        <v>248</v>
      </c>
      <c r="C408" s="0" t="n">
        <v>328.9</v>
      </c>
      <c r="D408" s="0" t="n">
        <v>176.6</v>
      </c>
      <c r="E408" s="0" t="n">
        <v>180.8</v>
      </c>
      <c r="F408" s="0" t="n">
        <v>204.7</v>
      </c>
    </row>
    <row r="409" customFormat="false" ht="12.75" hidden="false" customHeight="false" outlineLevel="0" collapsed="false">
      <c r="A409" s="0" t="n">
        <v>407</v>
      </c>
      <c r="B409" s="0" t="n">
        <f aca="false">A409-'Shorting Summary'!$A$4</f>
        <v>249</v>
      </c>
      <c r="C409" s="0" t="n">
        <v>328.9</v>
      </c>
      <c r="D409" s="0" t="n">
        <v>177</v>
      </c>
      <c r="E409" s="0" t="n">
        <v>181.2</v>
      </c>
      <c r="F409" s="0" t="n">
        <v>205.1</v>
      </c>
    </row>
    <row r="410" customFormat="false" ht="12.75" hidden="false" customHeight="false" outlineLevel="0" collapsed="false">
      <c r="A410" s="0" t="n">
        <v>408</v>
      </c>
      <c r="B410" s="0" t="n">
        <f aca="false">A410-'Shorting Summary'!$A$4</f>
        <v>250</v>
      </c>
      <c r="C410" s="0" t="n">
        <v>329</v>
      </c>
      <c r="D410" s="0" t="n">
        <v>177.4</v>
      </c>
      <c r="E410" s="0" t="n">
        <v>181.5</v>
      </c>
      <c r="F410" s="0" t="n">
        <v>205.6</v>
      </c>
    </row>
    <row r="411" customFormat="false" ht="12.75" hidden="false" customHeight="false" outlineLevel="0" collapsed="false">
      <c r="A411" s="0" t="n">
        <v>409</v>
      </c>
      <c r="B411" s="0" t="n">
        <f aca="false">A411-'Shorting Summary'!$A$4</f>
        <v>251</v>
      </c>
      <c r="C411" s="0" t="n">
        <v>329</v>
      </c>
      <c r="D411" s="0" t="n">
        <v>177.7</v>
      </c>
      <c r="E411" s="0" t="n">
        <v>181.9</v>
      </c>
      <c r="F411" s="0" t="n">
        <v>206</v>
      </c>
    </row>
    <row r="412" customFormat="false" ht="12.75" hidden="false" customHeight="false" outlineLevel="0" collapsed="false">
      <c r="A412" s="0" t="n">
        <v>410</v>
      </c>
      <c r="B412" s="0" t="n">
        <f aca="false">A412-'Shorting Summary'!$A$4</f>
        <v>252</v>
      </c>
      <c r="C412" s="0" t="n">
        <v>329</v>
      </c>
      <c r="D412" s="0" t="n">
        <v>178.1</v>
      </c>
      <c r="E412" s="0" t="n">
        <v>182.3</v>
      </c>
      <c r="F412" s="0" t="n">
        <v>206.5</v>
      </c>
    </row>
    <row r="413" customFormat="false" ht="12.75" hidden="false" customHeight="false" outlineLevel="0" collapsed="false">
      <c r="A413" s="0" t="n">
        <v>411</v>
      </c>
      <c r="B413" s="0" t="n">
        <f aca="false">A413-'Shorting Summary'!$A$4</f>
        <v>253</v>
      </c>
      <c r="C413" s="0" t="n">
        <v>329.2</v>
      </c>
      <c r="D413" s="0" t="n">
        <v>178.5</v>
      </c>
      <c r="E413" s="0" t="n">
        <v>182.7</v>
      </c>
      <c r="F413" s="0" t="n">
        <v>206.9</v>
      </c>
    </row>
    <row r="414" customFormat="false" ht="12.75" hidden="false" customHeight="false" outlineLevel="0" collapsed="false">
      <c r="A414" s="0" t="n">
        <v>412</v>
      </c>
      <c r="B414" s="0" t="n">
        <f aca="false">A414-'Shorting Summary'!$A$4</f>
        <v>254</v>
      </c>
      <c r="C414" s="0" t="n">
        <v>329.3</v>
      </c>
      <c r="D414" s="0" t="n">
        <v>178.8</v>
      </c>
      <c r="E414" s="0" t="n">
        <v>183.1</v>
      </c>
      <c r="F414" s="0" t="n">
        <v>207.4</v>
      </c>
    </row>
    <row r="415" customFormat="false" ht="12.75" hidden="false" customHeight="false" outlineLevel="0" collapsed="false">
      <c r="A415" s="0" t="n">
        <v>413</v>
      </c>
      <c r="B415" s="0" t="n">
        <f aca="false">A415-'Shorting Summary'!$A$4</f>
        <v>255</v>
      </c>
      <c r="C415" s="0" t="n">
        <v>329.5</v>
      </c>
      <c r="D415" s="0" t="n">
        <v>179.2</v>
      </c>
      <c r="E415" s="0" t="n">
        <v>183.5</v>
      </c>
      <c r="F415" s="0" t="n">
        <v>207.9</v>
      </c>
    </row>
    <row r="416" customFormat="false" ht="12.75" hidden="false" customHeight="false" outlineLevel="0" collapsed="false">
      <c r="A416" s="0" t="n">
        <v>414</v>
      </c>
      <c r="B416" s="0" t="n">
        <f aca="false">A416-'Shorting Summary'!$A$4</f>
        <v>256</v>
      </c>
      <c r="C416" s="0" t="n">
        <v>329.5</v>
      </c>
      <c r="D416" s="0" t="n">
        <v>179.5</v>
      </c>
      <c r="E416" s="0" t="n">
        <v>183.9</v>
      </c>
      <c r="F416" s="0" t="n">
        <v>208.3</v>
      </c>
    </row>
    <row r="417" customFormat="false" ht="12.75" hidden="false" customHeight="false" outlineLevel="0" collapsed="false">
      <c r="A417" s="0" t="n">
        <v>415</v>
      </c>
      <c r="B417" s="0" t="n">
        <f aca="false">A417-'Shorting Summary'!$A$4</f>
        <v>257</v>
      </c>
      <c r="C417" s="0" t="n">
        <v>329.6</v>
      </c>
      <c r="D417" s="0" t="n">
        <v>179.9</v>
      </c>
      <c r="E417" s="0" t="n">
        <v>184.3</v>
      </c>
      <c r="F417" s="0" t="n">
        <v>208.7</v>
      </c>
    </row>
    <row r="418" customFormat="false" ht="12.75" hidden="false" customHeight="false" outlineLevel="0" collapsed="false">
      <c r="A418" s="0" t="n">
        <v>416</v>
      </c>
      <c r="B418" s="0" t="n">
        <f aca="false">A418-'Shorting Summary'!$A$4</f>
        <v>258</v>
      </c>
      <c r="C418" s="0" t="n">
        <v>329.6</v>
      </c>
      <c r="D418" s="0" t="n">
        <v>180.3</v>
      </c>
      <c r="E418" s="0" t="n">
        <v>184.6</v>
      </c>
      <c r="F418" s="0" t="n">
        <v>209.2</v>
      </c>
    </row>
    <row r="419" customFormat="false" ht="12.75" hidden="false" customHeight="false" outlineLevel="0" collapsed="false">
      <c r="A419" s="0" t="n">
        <v>417</v>
      </c>
      <c r="B419" s="0" t="n">
        <f aca="false">A419-'Shorting Summary'!$A$4</f>
        <v>259</v>
      </c>
      <c r="C419" s="0" t="n">
        <v>329.7</v>
      </c>
      <c r="D419" s="0" t="n">
        <v>180.6</v>
      </c>
      <c r="E419" s="0" t="n">
        <v>185</v>
      </c>
      <c r="F419" s="0" t="n">
        <v>209.6</v>
      </c>
    </row>
    <row r="420" customFormat="false" ht="12.75" hidden="false" customHeight="false" outlineLevel="0" collapsed="false">
      <c r="A420" s="0" t="n">
        <v>418</v>
      </c>
      <c r="B420" s="0" t="n">
        <f aca="false">A420-'Shorting Summary'!$A$4</f>
        <v>260</v>
      </c>
      <c r="C420" s="0" t="n">
        <v>329.7</v>
      </c>
      <c r="D420" s="0" t="n">
        <v>181</v>
      </c>
      <c r="E420" s="0" t="n">
        <v>185.4</v>
      </c>
      <c r="F420" s="0" t="n">
        <v>210</v>
      </c>
    </row>
    <row r="421" customFormat="false" ht="12.75" hidden="false" customHeight="false" outlineLevel="0" collapsed="false">
      <c r="A421" s="0" t="n">
        <v>419</v>
      </c>
      <c r="B421" s="0" t="n">
        <f aca="false">A421-'Shorting Summary'!$A$4</f>
        <v>261</v>
      </c>
      <c r="C421" s="0" t="n">
        <v>329.8</v>
      </c>
      <c r="D421" s="0" t="n">
        <v>181.3</v>
      </c>
      <c r="E421" s="0" t="n">
        <v>185.8</v>
      </c>
      <c r="F421" s="0" t="n">
        <v>210.5</v>
      </c>
    </row>
    <row r="422" customFormat="false" ht="12.75" hidden="false" customHeight="false" outlineLevel="0" collapsed="false">
      <c r="A422" s="0" t="n">
        <v>420</v>
      </c>
      <c r="B422" s="0" t="n">
        <f aca="false">A422-'Shorting Summary'!$A$4</f>
        <v>262</v>
      </c>
      <c r="C422" s="0" t="n">
        <v>329.8</v>
      </c>
      <c r="D422" s="0" t="n">
        <v>181.7</v>
      </c>
      <c r="E422" s="0" t="n">
        <v>186.2</v>
      </c>
      <c r="F422" s="0" t="n">
        <v>210.9</v>
      </c>
    </row>
    <row r="423" customFormat="false" ht="12.75" hidden="false" customHeight="false" outlineLevel="0" collapsed="false">
      <c r="A423" s="0" t="n">
        <v>421</v>
      </c>
      <c r="B423" s="0" t="n">
        <f aca="false">A423-'Shorting Summary'!$A$4</f>
        <v>263</v>
      </c>
      <c r="C423" s="0" t="n">
        <v>329.7</v>
      </c>
      <c r="D423" s="0" t="n">
        <v>182.1</v>
      </c>
      <c r="E423" s="0" t="n">
        <v>186.6</v>
      </c>
      <c r="F423" s="0" t="n">
        <v>211.3</v>
      </c>
    </row>
    <row r="424" customFormat="false" ht="12.75" hidden="false" customHeight="false" outlineLevel="0" collapsed="false">
      <c r="A424" s="0" t="n">
        <v>422</v>
      </c>
      <c r="B424" s="0" t="n">
        <f aca="false">A424-'Shorting Summary'!$A$4</f>
        <v>264</v>
      </c>
      <c r="C424" s="0" t="n">
        <v>329.6</v>
      </c>
      <c r="D424" s="0" t="n">
        <v>182.4</v>
      </c>
      <c r="E424" s="0" t="n">
        <v>186.9</v>
      </c>
      <c r="F424" s="0" t="n">
        <v>211.7</v>
      </c>
    </row>
    <row r="425" customFormat="false" ht="12.75" hidden="false" customHeight="false" outlineLevel="0" collapsed="false">
      <c r="A425" s="0" t="n">
        <v>423</v>
      </c>
      <c r="B425" s="0" t="n">
        <f aca="false">A425-'Shorting Summary'!$A$4</f>
        <v>265</v>
      </c>
      <c r="C425" s="0" t="n">
        <v>329.5</v>
      </c>
      <c r="D425" s="0" t="n">
        <v>182.8</v>
      </c>
      <c r="E425" s="0" t="n">
        <v>187.3</v>
      </c>
      <c r="F425" s="0" t="n">
        <v>212.1</v>
      </c>
    </row>
    <row r="426" customFormat="false" ht="12.75" hidden="false" customHeight="false" outlineLevel="0" collapsed="false">
      <c r="A426" s="0" t="n">
        <v>424</v>
      </c>
      <c r="B426" s="0" t="n">
        <f aca="false">A426-'Shorting Summary'!$A$4</f>
        <v>266</v>
      </c>
      <c r="C426" s="0" t="n">
        <v>329.4</v>
      </c>
      <c r="D426" s="0" t="n">
        <v>183.1</v>
      </c>
      <c r="E426" s="0" t="n">
        <v>187.7</v>
      </c>
      <c r="F426" s="0" t="n">
        <v>212.6</v>
      </c>
    </row>
    <row r="427" customFormat="false" ht="12.75" hidden="false" customHeight="false" outlineLevel="0" collapsed="false">
      <c r="A427" s="0" t="n">
        <v>425</v>
      </c>
      <c r="B427" s="0" t="n">
        <f aca="false">A427-'Shorting Summary'!$A$4</f>
        <v>267</v>
      </c>
      <c r="C427" s="0" t="n">
        <v>329.4</v>
      </c>
      <c r="D427" s="0" t="n">
        <v>183.5</v>
      </c>
      <c r="E427" s="0" t="n">
        <v>188.1</v>
      </c>
      <c r="F427" s="0" t="n">
        <v>213</v>
      </c>
    </row>
    <row r="428" customFormat="false" ht="12.75" hidden="false" customHeight="false" outlineLevel="0" collapsed="false">
      <c r="A428" s="0" t="n">
        <v>426</v>
      </c>
      <c r="B428" s="0" t="n">
        <f aca="false">A428-'Shorting Summary'!$A$4</f>
        <v>268</v>
      </c>
      <c r="C428" s="0" t="n">
        <v>329.4</v>
      </c>
      <c r="D428" s="0" t="n">
        <v>183.8</v>
      </c>
      <c r="E428" s="0" t="n">
        <v>188.5</v>
      </c>
      <c r="F428" s="0" t="n">
        <v>213.4</v>
      </c>
    </row>
    <row r="429" customFormat="false" ht="12.75" hidden="false" customHeight="false" outlineLevel="0" collapsed="false">
      <c r="A429" s="0" t="n">
        <v>427</v>
      </c>
      <c r="B429" s="0" t="n">
        <f aca="false">A429-'Shorting Summary'!$A$4</f>
        <v>269</v>
      </c>
      <c r="C429" s="0" t="n">
        <v>329.4</v>
      </c>
      <c r="D429" s="0" t="n">
        <v>184.2</v>
      </c>
      <c r="E429" s="0" t="n">
        <v>188.9</v>
      </c>
      <c r="F429" s="0" t="n">
        <v>213.8</v>
      </c>
    </row>
    <row r="430" customFormat="false" ht="12.75" hidden="false" customHeight="false" outlineLevel="0" collapsed="false">
      <c r="A430" s="0" t="n">
        <v>428</v>
      </c>
      <c r="B430" s="0" t="n">
        <f aca="false">A430-'Shorting Summary'!$A$4</f>
        <v>270</v>
      </c>
      <c r="C430" s="0" t="n">
        <v>329.4</v>
      </c>
      <c r="D430" s="0" t="n">
        <v>184.5</v>
      </c>
      <c r="E430" s="0" t="n">
        <v>189.2</v>
      </c>
      <c r="F430" s="0" t="n">
        <v>214.2</v>
      </c>
    </row>
    <row r="431" customFormat="false" ht="12.75" hidden="false" customHeight="false" outlineLevel="0" collapsed="false">
      <c r="A431" s="0" t="n">
        <v>429</v>
      </c>
      <c r="B431" s="0" t="n">
        <f aca="false">A431-'Shorting Summary'!$A$4</f>
        <v>271</v>
      </c>
      <c r="C431" s="0" t="n">
        <v>329.4</v>
      </c>
      <c r="D431" s="0" t="n">
        <v>184.9</v>
      </c>
      <c r="E431" s="0" t="n">
        <v>189.6</v>
      </c>
      <c r="F431" s="0" t="n">
        <v>214.6</v>
      </c>
    </row>
    <row r="432" customFormat="false" ht="12.75" hidden="false" customHeight="false" outlineLevel="0" collapsed="false">
      <c r="A432" s="0" t="n">
        <v>430</v>
      </c>
      <c r="B432" s="0" t="n">
        <f aca="false">A432-'Shorting Summary'!$A$4</f>
        <v>272</v>
      </c>
      <c r="C432" s="0" t="n">
        <v>329.3</v>
      </c>
      <c r="D432" s="0" t="n">
        <v>185.2</v>
      </c>
      <c r="E432" s="0" t="n">
        <v>190</v>
      </c>
      <c r="F432" s="0" t="n">
        <v>215</v>
      </c>
    </row>
    <row r="433" customFormat="false" ht="12.75" hidden="false" customHeight="false" outlineLevel="0" collapsed="false">
      <c r="A433" s="0" t="n">
        <v>431</v>
      </c>
      <c r="B433" s="0" t="n">
        <f aca="false">A433-'Shorting Summary'!$A$4</f>
        <v>273</v>
      </c>
      <c r="C433" s="0" t="n">
        <v>329.2</v>
      </c>
      <c r="D433" s="0" t="n">
        <v>185.6</v>
      </c>
      <c r="E433" s="0" t="n">
        <v>190.4</v>
      </c>
      <c r="F433" s="0" t="n">
        <v>215.3</v>
      </c>
    </row>
    <row r="434" customFormat="false" ht="12.75" hidden="false" customHeight="false" outlineLevel="0" collapsed="false">
      <c r="A434" s="0" t="n">
        <v>432</v>
      </c>
      <c r="B434" s="0" t="n">
        <f aca="false">A434-'Shorting Summary'!$A$4</f>
        <v>274</v>
      </c>
      <c r="C434" s="0" t="n">
        <v>329.1</v>
      </c>
      <c r="D434" s="0" t="n">
        <v>185.9</v>
      </c>
      <c r="E434" s="0" t="n">
        <v>190.7</v>
      </c>
      <c r="F434" s="0" t="n">
        <v>215.7</v>
      </c>
    </row>
    <row r="435" customFormat="false" ht="12.75" hidden="false" customHeight="false" outlineLevel="0" collapsed="false">
      <c r="A435" s="0" t="n">
        <v>433</v>
      </c>
      <c r="B435" s="0" t="n">
        <f aca="false">A435-'Shorting Summary'!$A$4</f>
        <v>275</v>
      </c>
      <c r="C435" s="0" t="n">
        <v>329</v>
      </c>
      <c r="D435" s="0" t="n">
        <v>186.3</v>
      </c>
      <c r="E435" s="0" t="n">
        <v>191.1</v>
      </c>
      <c r="F435" s="0" t="n">
        <v>216.1</v>
      </c>
    </row>
    <row r="436" customFormat="false" ht="12.75" hidden="false" customHeight="false" outlineLevel="0" collapsed="false">
      <c r="A436" s="0" t="n">
        <v>434</v>
      </c>
      <c r="B436" s="0" t="n">
        <f aca="false">A436-'Shorting Summary'!$A$4</f>
        <v>276</v>
      </c>
      <c r="C436" s="0" t="n">
        <v>329</v>
      </c>
      <c r="D436" s="0" t="n">
        <v>186.7</v>
      </c>
      <c r="E436" s="0" t="n">
        <v>191.5</v>
      </c>
      <c r="F436" s="0" t="n">
        <v>216.5</v>
      </c>
    </row>
    <row r="437" customFormat="false" ht="12.75" hidden="false" customHeight="false" outlineLevel="0" collapsed="false">
      <c r="A437" s="0" t="n">
        <v>435</v>
      </c>
      <c r="B437" s="0" t="n">
        <f aca="false">A437-'Shorting Summary'!$A$4</f>
        <v>277</v>
      </c>
      <c r="C437" s="0" t="n">
        <v>329</v>
      </c>
      <c r="D437" s="0" t="n">
        <v>187</v>
      </c>
      <c r="E437" s="0" t="n">
        <v>191.9</v>
      </c>
      <c r="F437" s="0" t="n">
        <v>216.9</v>
      </c>
    </row>
    <row r="438" customFormat="false" ht="12.75" hidden="false" customHeight="false" outlineLevel="0" collapsed="false">
      <c r="A438" s="0" t="n">
        <v>436</v>
      </c>
      <c r="B438" s="0" t="n">
        <f aca="false">A438-'Shorting Summary'!$A$4</f>
        <v>278</v>
      </c>
      <c r="C438" s="0" t="n">
        <v>328.8</v>
      </c>
      <c r="D438" s="0" t="n">
        <v>187.4</v>
      </c>
      <c r="E438" s="0" t="n">
        <v>192.3</v>
      </c>
      <c r="F438" s="0" t="n">
        <v>217.3</v>
      </c>
    </row>
    <row r="439" customFormat="false" ht="12.75" hidden="false" customHeight="false" outlineLevel="0" collapsed="false">
      <c r="A439" s="0" t="n">
        <v>437</v>
      </c>
      <c r="B439" s="0" t="n">
        <f aca="false">A439-'Shorting Summary'!$A$4</f>
        <v>279</v>
      </c>
      <c r="C439" s="0" t="n">
        <v>328.7</v>
      </c>
      <c r="D439" s="0" t="n">
        <v>187.7</v>
      </c>
      <c r="E439" s="0" t="n">
        <v>192.6</v>
      </c>
      <c r="F439" s="0" t="n">
        <v>217.6</v>
      </c>
    </row>
    <row r="440" customFormat="false" ht="12.75" hidden="false" customHeight="false" outlineLevel="0" collapsed="false">
      <c r="A440" s="0" t="n">
        <v>438</v>
      </c>
      <c r="B440" s="0" t="n">
        <f aca="false">A440-'Shorting Summary'!$A$4</f>
        <v>280</v>
      </c>
      <c r="C440" s="0" t="n">
        <v>328.7</v>
      </c>
      <c r="D440" s="0" t="n">
        <v>188.1</v>
      </c>
      <c r="E440" s="0" t="n">
        <v>193</v>
      </c>
      <c r="F440" s="0" t="n">
        <v>218</v>
      </c>
    </row>
    <row r="441" customFormat="false" ht="12.75" hidden="false" customHeight="false" outlineLevel="0" collapsed="false">
      <c r="A441" s="0" t="n">
        <v>439</v>
      </c>
      <c r="B441" s="0" t="n">
        <f aca="false">A441-'Shorting Summary'!$A$4</f>
        <v>281</v>
      </c>
      <c r="C441" s="0" t="n">
        <v>328.6</v>
      </c>
      <c r="D441" s="0" t="n">
        <v>188.4</v>
      </c>
      <c r="E441" s="0" t="n">
        <v>193.4</v>
      </c>
      <c r="F441" s="0" t="n">
        <v>218.4</v>
      </c>
    </row>
    <row r="442" customFormat="false" ht="12.75" hidden="false" customHeight="false" outlineLevel="0" collapsed="false">
      <c r="A442" s="0" t="n">
        <v>440</v>
      </c>
      <c r="B442" s="0" t="n">
        <f aca="false">A442-'Shorting Summary'!$A$4</f>
        <v>282</v>
      </c>
      <c r="C442" s="0" t="n">
        <v>328.5</v>
      </c>
      <c r="D442" s="0" t="n">
        <v>188.8</v>
      </c>
      <c r="E442" s="0" t="n">
        <v>193.7</v>
      </c>
      <c r="F442" s="0" t="n">
        <v>218.8</v>
      </c>
    </row>
    <row r="443" customFormat="false" ht="12.75" hidden="false" customHeight="false" outlineLevel="0" collapsed="false">
      <c r="A443" s="0" t="n">
        <v>441</v>
      </c>
      <c r="B443" s="0" t="n">
        <f aca="false">A443-'Shorting Summary'!$A$4</f>
        <v>283</v>
      </c>
      <c r="C443" s="0" t="n">
        <v>328.5</v>
      </c>
      <c r="D443" s="0" t="n">
        <v>189.1</v>
      </c>
      <c r="E443" s="0" t="n">
        <v>194.1</v>
      </c>
      <c r="F443" s="0" t="n">
        <v>219.2</v>
      </c>
    </row>
    <row r="444" customFormat="false" ht="12.75" hidden="false" customHeight="false" outlineLevel="0" collapsed="false">
      <c r="A444" s="0" t="n">
        <v>442</v>
      </c>
      <c r="B444" s="0" t="n">
        <f aca="false">A444-'Shorting Summary'!$A$4</f>
        <v>284</v>
      </c>
      <c r="C444" s="0" t="n">
        <v>328.4</v>
      </c>
      <c r="D444" s="0" t="n">
        <v>189.4</v>
      </c>
      <c r="E444" s="0" t="n">
        <v>194.5</v>
      </c>
      <c r="F444" s="0" t="n">
        <v>219.5</v>
      </c>
    </row>
    <row r="445" customFormat="false" ht="12.75" hidden="false" customHeight="false" outlineLevel="0" collapsed="false">
      <c r="A445" s="0" t="n">
        <v>443</v>
      </c>
      <c r="B445" s="0" t="n">
        <f aca="false">A445-'Shorting Summary'!$A$4</f>
        <v>285</v>
      </c>
      <c r="C445" s="0" t="n">
        <v>328.3</v>
      </c>
      <c r="D445" s="0" t="n">
        <v>189.8</v>
      </c>
      <c r="E445" s="0" t="n">
        <v>194.8</v>
      </c>
      <c r="F445" s="0" t="n">
        <v>219.9</v>
      </c>
    </row>
    <row r="446" customFormat="false" ht="12.75" hidden="false" customHeight="false" outlineLevel="0" collapsed="false">
      <c r="A446" s="0" t="n">
        <v>444</v>
      </c>
      <c r="B446" s="0" t="n">
        <f aca="false">A446-'Shorting Summary'!$A$4</f>
        <v>286</v>
      </c>
      <c r="C446" s="0" t="n">
        <v>328.3</v>
      </c>
      <c r="D446" s="0" t="n">
        <v>190.1</v>
      </c>
      <c r="E446" s="0" t="n">
        <v>195.2</v>
      </c>
      <c r="F446" s="0" t="n">
        <v>220.3</v>
      </c>
    </row>
    <row r="447" customFormat="false" ht="12.75" hidden="false" customHeight="false" outlineLevel="0" collapsed="false">
      <c r="A447" s="0" t="n">
        <v>445</v>
      </c>
      <c r="B447" s="0" t="n">
        <f aca="false">A447-'Shorting Summary'!$A$4</f>
        <v>287</v>
      </c>
      <c r="C447" s="0" t="n">
        <v>328.2</v>
      </c>
      <c r="D447" s="0" t="n">
        <v>190.5</v>
      </c>
      <c r="E447" s="0" t="n">
        <v>195.6</v>
      </c>
      <c r="F447" s="0" t="n">
        <v>220.7</v>
      </c>
    </row>
    <row r="448" customFormat="false" ht="12.75" hidden="false" customHeight="false" outlineLevel="0" collapsed="false">
      <c r="A448" s="0" t="n">
        <v>446</v>
      </c>
      <c r="B448" s="0" t="n">
        <f aca="false">A448-'Shorting Summary'!$A$4</f>
        <v>288</v>
      </c>
      <c r="C448" s="0" t="n">
        <v>328.1</v>
      </c>
      <c r="D448" s="0" t="n">
        <v>190.8</v>
      </c>
      <c r="E448" s="0" t="n">
        <v>195.9</v>
      </c>
      <c r="F448" s="0" t="n">
        <v>221</v>
      </c>
    </row>
    <row r="449" customFormat="false" ht="12.75" hidden="false" customHeight="false" outlineLevel="0" collapsed="false">
      <c r="A449" s="0" t="n">
        <v>447</v>
      </c>
      <c r="B449" s="0" t="n">
        <f aca="false">A449-'Shorting Summary'!$A$4</f>
        <v>289</v>
      </c>
      <c r="C449" s="0" t="n">
        <v>328.1</v>
      </c>
      <c r="D449" s="0" t="n">
        <v>191.1</v>
      </c>
      <c r="E449" s="0" t="n">
        <v>196.3</v>
      </c>
      <c r="F449" s="0" t="n">
        <v>221.4</v>
      </c>
    </row>
    <row r="450" customFormat="false" ht="12.75" hidden="false" customHeight="false" outlineLevel="0" collapsed="false">
      <c r="A450" s="0" t="n">
        <v>448</v>
      </c>
      <c r="B450" s="0" t="n">
        <f aca="false">A450-'Shorting Summary'!$A$4</f>
        <v>290</v>
      </c>
      <c r="C450" s="0" t="n">
        <v>328</v>
      </c>
      <c r="D450" s="0" t="n">
        <v>191.5</v>
      </c>
      <c r="E450" s="0" t="n">
        <v>196.6</v>
      </c>
      <c r="F450" s="0" t="n">
        <v>221.7</v>
      </c>
    </row>
    <row r="451" customFormat="false" ht="12.75" hidden="false" customHeight="false" outlineLevel="0" collapsed="false">
      <c r="A451" s="0" t="n">
        <v>449</v>
      </c>
      <c r="B451" s="0" t="n">
        <f aca="false">A451-'Shorting Summary'!$A$4</f>
        <v>291</v>
      </c>
      <c r="C451" s="0" t="n">
        <v>328.1</v>
      </c>
      <c r="D451" s="0" t="n">
        <v>191.8</v>
      </c>
      <c r="E451" s="0" t="n">
        <v>197</v>
      </c>
      <c r="F451" s="0" t="n">
        <v>222.1</v>
      </c>
    </row>
    <row r="452" customFormat="false" ht="12.75" hidden="false" customHeight="false" outlineLevel="0" collapsed="false">
      <c r="A452" s="0" t="n">
        <v>450</v>
      </c>
      <c r="B452" s="0" t="n">
        <f aca="false">A452-'Shorting Summary'!$A$4</f>
        <v>292</v>
      </c>
      <c r="C452" s="0" t="n">
        <v>328.1</v>
      </c>
      <c r="D452" s="0" t="n">
        <v>192.1</v>
      </c>
      <c r="E452" s="0" t="n">
        <v>197.3</v>
      </c>
      <c r="F452" s="0" t="n">
        <v>222.4</v>
      </c>
    </row>
    <row r="453" customFormat="false" ht="12.75" hidden="false" customHeight="false" outlineLevel="0" collapsed="false">
      <c r="A453" s="0" t="n">
        <v>451</v>
      </c>
      <c r="B453" s="0" t="n">
        <f aca="false">A453-'Shorting Summary'!$A$4</f>
        <v>293</v>
      </c>
      <c r="C453" s="0" t="n">
        <v>328.1</v>
      </c>
      <c r="D453" s="0" t="n">
        <v>192.4</v>
      </c>
      <c r="E453" s="0" t="n">
        <v>197.7</v>
      </c>
      <c r="F453" s="0" t="n">
        <v>222.8</v>
      </c>
    </row>
    <row r="454" customFormat="false" ht="12.75" hidden="false" customHeight="false" outlineLevel="0" collapsed="false">
      <c r="A454" s="0" t="n">
        <v>452</v>
      </c>
      <c r="B454" s="0" t="n">
        <f aca="false">A454-'Shorting Summary'!$A$4</f>
        <v>294</v>
      </c>
      <c r="C454" s="0" t="n">
        <v>328.2</v>
      </c>
      <c r="D454" s="0" t="n">
        <v>192.8</v>
      </c>
      <c r="E454" s="0" t="n">
        <v>198</v>
      </c>
      <c r="F454" s="0" t="n">
        <v>223.2</v>
      </c>
    </row>
    <row r="455" customFormat="false" ht="12.75" hidden="false" customHeight="false" outlineLevel="0" collapsed="false">
      <c r="A455" s="0" t="n">
        <v>453</v>
      </c>
      <c r="B455" s="0" t="n">
        <f aca="false">A455-'Shorting Summary'!$A$4</f>
        <v>295</v>
      </c>
      <c r="C455" s="0" t="n">
        <v>328.2</v>
      </c>
      <c r="D455" s="0" t="n">
        <v>193.1</v>
      </c>
      <c r="E455" s="0" t="n">
        <v>198.3</v>
      </c>
      <c r="F455" s="0" t="n">
        <v>223.5</v>
      </c>
    </row>
    <row r="456" customFormat="false" ht="12.75" hidden="false" customHeight="false" outlineLevel="0" collapsed="false">
      <c r="A456" s="0" t="n">
        <v>454</v>
      </c>
      <c r="B456" s="0" t="n">
        <f aca="false">A456-'Shorting Summary'!$A$4</f>
        <v>296</v>
      </c>
      <c r="C456" s="0" t="n">
        <v>328.1</v>
      </c>
      <c r="D456" s="0" t="n">
        <v>193.4</v>
      </c>
      <c r="E456" s="0" t="n">
        <v>198.7</v>
      </c>
      <c r="F456" s="0" t="n">
        <v>223.9</v>
      </c>
    </row>
    <row r="457" customFormat="false" ht="12.75" hidden="false" customHeight="false" outlineLevel="0" collapsed="false">
      <c r="A457" s="0" t="n">
        <v>455</v>
      </c>
      <c r="B457" s="0" t="n">
        <f aca="false">A457-'Shorting Summary'!$A$4</f>
        <v>297</v>
      </c>
      <c r="C457" s="0" t="n">
        <v>328.1</v>
      </c>
      <c r="D457" s="0" t="n">
        <v>193.7</v>
      </c>
      <c r="E457" s="0" t="n">
        <v>199</v>
      </c>
      <c r="F457" s="0" t="n">
        <v>224.2</v>
      </c>
    </row>
    <row r="458" customFormat="false" ht="12.75" hidden="false" customHeight="false" outlineLevel="0" collapsed="false">
      <c r="A458" s="0" t="n">
        <v>456</v>
      </c>
      <c r="B458" s="0" t="n">
        <f aca="false">A458-'Shorting Summary'!$A$4</f>
        <v>298</v>
      </c>
      <c r="C458" s="0" t="n">
        <v>328</v>
      </c>
      <c r="D458" s="0" t="n">
        <v>194</v>
      </c>
      <c r="E458" s="0" t="n">
        <v>199.3</v>
      </c>
      <c r="F458" s="0" t="n">
        <v>224.5</v>
      </c>
    </row>
    <row r="459" customFormat="false" ht="12.75" hidden="false" customHeight="false" outlineLevel="0" collapsed="false">
      <c r="A459" s="0" t="n">
        <v>457</v>
      </c>
      <c r="B459" s="0" t="n">
        <f aca="false">A459-'Shorting Summary'!$A$4</f>
        <v>299</v>
      </c>
      <c r="C459" s="0" t="n">
        <v>327.9</v>
      </c>
      <c r="D459" s="0" t="n">
        <v>194.4</v>
      </c>
      <c r="E459" s="0" t="n">
        <v>199.6</v>
      </c>
      <c r="F459" s="0" t="n">
        <v>224.9</v>
      </c>
    </row>
    <row r="460" customFormat="false" ht="12.75" hidden="false" customHeight="false" outlineLevel="0" collapsed="false">
      <c r="A460" s="0" t="n">
        <v>458</v>
      </c>
      <c r="B460" s="0" t="n">
        <f aca="false">A460-'Shorting Summary'!$A$4</f>
        <v>300</v>
      </c>
      <c r="C460" s="0" t="n">
        <v>327.8</v>
      </c>
      <c r="D460" s="0" t="n">
        <v>194.7</v>
      </c>
      <c r="E460" s="0" t="n">
        <v>200</v>
      </c>
      <c r="F460" s="0" t="n">
        <v>225.3</v>
      </c>
    </row>
    <row r="461" customFormat="false" ht="12.75" hidden="false" customHeight="false" outlineLevel="0" collapsed="false">
      <c r="A461" s="0" t="n">
        <v>459</v>
      </c>
      <c r="B461" s="0" t="n">
        <f aca="false">A461-'Shorting Summary'!$A$4</f>
        <v>301</v>
      </c>
      <c r="C461" s="0" t="n">
        <v>327.7</v>
      </c>
      <c r="D461" s="0" t="n">
        <v>195</v>
      </c>
      <c r="E461" s="0" t="n">
        <v>200.3</v>
      </c>
      <c r="F461" s="0" t="n">
        <v>225.6</v>
      </c>
    </row>
    <row r="462" customFormat="false" ht="12.75" hidden="false" customHeight="false" outlineLevel="0" collapsed="false">
      <c r="A462" s="0" t="n">
        <v>460</v>
      </c>
      <c r="B462" s="0" t="n">
        <f aca="false">A462-'Shorting Summary'!$A$4</f>
        <v>302</v>
      </c>
      <c r="C462" s="0" t="n">
        <v>327.8</v>
      </c>
      <c r="D462" s="0" t="n">
        <v>195.3</v>
      </c>
      <c r="E462" s="0" t="n">
        <v>200.6</v>
      </c>
      <c r="F462" s="0" t="n">
        <v>226</v>
      </c>
    </row>
    <row r="463" customFormat="false" ht="12.75" hidden="false" customHeight="false" outlineLevel="0" collapsed="false">
      <c r="A463" s="0" t="n">
        <v>461</v>
      </c>
      <c r="B463" s="0" t="n">
        <f aca="false">A463-'Shorting Summary'!$A$4</f>
        <v>303</v>
      </c>
      <c r="C463" s="0" t="n">
        <v>327.9</v>
      </c>
      <c r="D463" s="0" t="n">
        <v>195.6</v>
      </c>
      <c r="E463" s="0" t="n">
        <v>200.9</v>
      </c>
      <c r="F463" s="0" t="n">
        <v>226.3</v>
      </c>
    </row>
    <row r="464" customFormat="false" ht="12.75" hidden="false" customHeight="false" outlineLevel="0" collapsed="false">
      <c r="A464" s="0" t="n">
        <v>462</v>
      </c>
      <c r="B464" s="0" t="n">
        <f aca="false">A464-'Shorting Summary'!$A$4</f>
        <v>304</v>
      </c>
      <c r="C464" s="0" t="n">
        <v>328</v>
      </c>
      <c r="D464" s="0" t="n">
        <v>195.9</v>
      </c>
      <c r="E464" s="0" t="n">
        <v>201.2</v>
      </c>
      <c r="F464" s="0" t="n">
        <v>226.7</v>
      </c>
    </row>
    <row r="465" customFormat="false" ht="12.75" hidden="false" customHeight="false" outlineLevel="0" collapsed="false">
      <c r="A465" s="0" t="n">
        <v>463</v>
      </c>
      <c r="B465" s="0" t="n">
        <f aca="false">A465-'Shorting Summary'!$A$4</f>
        <v>305</v>
      </c>
      <c r="C465" s="0" t="n">
        <v>328.1</v>
      </c>
      <c r="D465" s="0" t="n">
        <v>196.3</v>
      </c>
      <c r="E465" s="0" t="n">
        <v>201.5</v>
      </c>
      <c r="F465" s="0" t="n">
        <v>227</v>
      </c>
    </row>
    <row r="466" customFormat="false" ht="12.75" hidden="false" customHeight="false" outlineLevel="0" collapsed="false">
      <c r="A466" s="0" t="n">
        <v>464</v>
      </c>
      <c r="B466" s="0" t="n">
        <f aca="false">A466-'Shorting Summary'!$A$4</f>
        <v>306</v>
      </c>
      <c r="C466" s="0" t="n">
        <v>328.1</v>
      </c>
      <c r="D466" s="0" t="n">
        <v>196.6</v>
      </c>
      <c r="E466" s="0" t="n">
        <v>201.8</v>
      </c>
      <c r="F466" s="0" t="n">
        <v>227.3</v>
      </c>
    </row>
    <row r="467" customFormat="false" ht="12.75" hidden="false" customHeight="false" outlineLevel="0" collapsed="false">
      <c r="A467" s="0" t="n">
        <v>465</v>
      </c>
      <c r="B467" s="0" t="n">
        <f aca="false">A467-'Shorting Summary'!$A$4</f>
        <v>307</v>
      </c>
      <c r="C467" s="0" t="n">
        <v>328.2</v>
      </c>
      <c r="D467" s="0" t="n">
        <v>196.9</v>
      </c>
      <c r="E467" s="0" t="n">
        <v>202.1</v>
      </c>
      <c r="F467" s="0" t="n">
        <v>227.7</v>
      </c>
    </row>
    <row r="468" customFormat="false" ht="12.75" hidden="false" customHeight="false" outlineLevel="0" collapsed="false">
      <c r="A468" s="0" t="n">
        <v>466</v>
      </c>
      <c r="B468" s="0" t="n">
        <f aca="false">A468-'Shorting Summary'!$A$4</f>
        <v>308</v>
      </c>
      <c r="C468" s="0" t="n">
        <v>328.3</v>
      </c>
      <c r="D468" s="0" t="n">
        <v>197.3</v>
      </c>
      <c r="E468" s="0" t="n">
        <v>202.4</v>
      </c>
      <c r="F468" s="0" t="n">
        <v>228</v>
      </c>
    </row>
    <row r="469" customFormat="false" ht="12.75" hidden="false" customHeight="false" outlineLevel="0" collapsed="false">
      <c r="A469" s="0" t="n">
        <v>467</v>
      </c>
      <c r="B469" s="0" t="n">
        <f aca="false">A469-'Shorting Summary'!$A$4</f>
        <v>309</v>
      </c>
      <c r="C469" s="0" t="n">
        <v>328.3</v>
      </c>
      <c r="D469" s="0" t="n">
        <v>197.6</v>
      </c>
      <c r="E469" s="0" t="n">
        <v>202.7</v>
      </c>
      <c r="F469" s="0" t="n">
        <v>228.3</v>
      </c>
    </row>
    <row r="470" customFormat="false" ht="12.75" hidden="false" customHeight="false" outlineLevel="0" collapsed="false">
      <c r="A470" s="0" t="n">
        <v>468</v>
      </c>
      <c r="B470" s="0" t="n">
        <f aca="false">A470-'Shorting Summary'!$A$4</f>
        <v>310</v>
      </c>
      <c r="C470" s="0" t="n">
        <v>328.4</v>
      </c>
      <c r="D470" s="0" t="n">
        <v>197.9</v>
      </c>
      <c r="E470" s="0" t="n">
        <v>202.9</v>
      </c>
      <c r="F470" s="0" t="n">
        <v>228.7</v>
      </c>
    </row>
    <row r="471" customFormat="false" ht="12.75" hidden="false" customHeight="false" outlineLevel="0" collapsed="false">
      <c r="A471" s="0" t="n">
        <v>469</v>
      </c>
      <c r="B471" s="0" t="n">
        <f aca="false">A471-'Shorting Summary'!$A$4</f>
        <v>311</v>
      </c>
      <c r="C471" s="0" t="n">
        <v>328.4</v>
      </c>
      <c r="D471" s="0" t="n">
        <v>198.3</v>
      </c>
      <c r="E471" s="0" t="n">
        <v>203.2</v>
      </c>
      <c r="F471" s="0" t="n">
        <v>229</v>
      </c>
    </row>
    <row r="472" customFormat="false" ht="12.75" hidden="false" customHeight="false" outlineLevel="0" collapsed="false">
      <c r="A472" s="0" t="n">
        <v>470</v>
      </c>
      <c r="B472" s="0" t="n">
        <f aca="false">A472-'Shorting Summary'!$A$4</f>
        <v>312</v>
      </c>
      <c r="C472" s="0" t="n">
        <v>328.5</v>
      </c>
      <c r="D472" s="0" t="n">
        <v>198.6</v>
      </c>
      <c r="E472" s="0" t="n">
        <v>203.5</v>
      </c>
      <c r="F472" s="0" t="n">
        <v>229.4</v>
      </c>
    </row>
    <row r="473" customFormat="false" ht="12.75" hidden="false" customHeight="false" outlineLevel="0" collapsed="false">
      <c r="A473" s="0" t="n">
        <v>471</v>
      </c>
      <c r="B473" s="0" t="n">
        <f aca="false">A473-'Shorting Summary'!$A$4</f>
        <v>313</v>
      </c>
      <c r="C473" s="0" t="n">
        <v>328.6</v>
      </c>
      <c r="D473" s="0" t="n">
        <v>199</v>
      </c>
      <c r="E473" s="0" t="n">
        <v>203.8</v>
      </c>
      <c r="F473" s="0" t="n">
        <v>229.7</v>
      </c>
    </row>
    <row r="474" customFormat="false" ht="12.75" hidden="false" customHeight="false" outlineLevel="0" collapsed="false">
      <c r="A474" s="0" t="n">
        <v>472</v>
      </c>
      <c r="B474" s="0" t="n">
        <f aca="false">A474-'Shorting Summary'!$A$4</f>
        <v>314</v>
      </c>
      <c r="C474" s="0" t="n">
        <v>328.6</v>
      </c>
      <c r="D474" s="0" t="n">
        <v>199.3</v>
      </c>
      <c r="E474" s="0" t="n">
        <v>204</v>
      </c>
      <c r="F474" s="0" t="n">
        <v>230</v>
      </c>
    </row>
    <row r="475" customFormat="false" ht="12.75" hidden="false" customHeight="false" outlineLevel="0" collapsed="false">
      <c r="A475" s="0" t="n">
        <v>473</v>
      </c>
      <c r="B475" s="0" t="n">
        <f aca="false">A475-'Shorting Summary'!$A$4</f>
        <v>315</v>
      </c>
      <c r="C475" s="0" t="n">
        <v>328.6</v>
      </c>
      <c r="D475" s="0" t="n">
        <v>199.7</v>
      </c>
      <c r="E475" s="0" t="n">
        <v>204.3</v>
      </c>
      <c r="F475" s="0" t="n">
        <v>230.3</v>
      </c>
    </row>
    <row r="476" customFormat="false" ht="12.75" hidden="false" customHeight="false" outlineLevel="0" collapsed="false">
      <c r="A476" s="0" t="n">
        <v>474</v>
      </c>
      <c r="B476" s="0" t="n">
        <f aca="false">A476-'Shorting Summary'!$A$4</f>
        <v>316</v>
      </c>
      <c r="C476" s="0" t="n">
        <v>328.6</v>
      </c>
      <c r="D476" s="0" t="n">
        <v>200</v>
      </c>
      <c r="E476" s="0" t="n">
        <v>204.6</v>
      </c>
      <c r="F476" s="0" t="n">
        <v>230.6</v>
      </c>
    </row>
    <row r="477" customFormat="false" ht="12.75" hidden="false" customHeight="false" outlineLevel="0" collapsed="false">
      <c r="A477" s="0" t="n">
        <v>475</v>
      </c>
      <c r="B477" s="0" t="n">
        <f aca="false">A477-'Shorting Summary'!$A$4</f>
        <v>317</v>
      </c>
      <c r="C477" s="0" t="n">
        <v>328.5</v>
      </c>
      <c r="D477" s="0" t="n">
        <v>200.3</v>
      </c>
      <c r="E477" s="0" t="n">
        <v>204.8</v>
      </c>
      <c r="F477" s="0" t="n">
        <v>230.9</v>
      </c>
    </row>
    <row r="478" customFormat="false" ht="12.75" hidden="false" customHeight="false" outlineLevel="0" collapsed="false">
      <c r="A478" s="0" t="n">
        <v>476</v>
      </c>
      <c r="B478" s="0" t="n">
        <f aca="false">A478-'Shorting Summary'!$A$4</f>
        <v>318</v>
      </c>
      <c r="C478" s="0" t="n">
        <v>328.5</v>
      </c>
      <c r="D478" s="0" t="n">
        <v>200.7</v>
      </c>
      <c r="E478" s="0" t="n">
        <v>205.1</v>
      </c>
      <c r="F478" s="0" t="n">
        <v>231.2</v>
      </c>
    </row>
    <row r="479" customFormat="false" ht="12.75" hidden="false" customHeight="false" outlineLevel="0" collapsed="false">
      <c r="A479" s="0" t="n">
        <v>477</v>
      </c>
      <c r="B479" s="0" t="n">
        <f aca="false">A479-'Shorting Summary'!$A$4</f>
        <v>319</v>
      </c>
      <c r="C479" s="0" t="n">
        <v>328.5</v>
      </c>
      <c r="D479" s="0" t="n">
        <v>201</v>
      </c>
      <c r="E479" s="0" t="n">
        <v>205.3</v>
      </c>
      <c r="F479" s="0" t="n">
        <v>231.5</v>
      </c>
    </row>
    <row r="480" customFormat="false" ht="12.75" hidden="false" customHeight="false" outlineLevel="0" collapsed="false">
      <c r="A480" s="0" t="n">
        <v>478</v>
      </c>
      <c r="B480" s="0" t="n">
        <f aca="false">A480-'Shorting Summary'!$A$4</f>
        <v>320</v>
      </c>
      <c r="C480" s="0" t="n">
        <v>328.5</v>
      </c>
      <c r="D480" s="0" t="n">
        <v>201.4</v>
      </c>
      <c r="E480" s="0" t="n">
        <v>205.6</v>
      </c>
      <c r="F480" s="0" t="n">
        <v>231.8</v>
      </c>
    </row>
    <row r="481" customFormat="false" ht="12.75" hidden="false" customHeight="false" outlineLevel="0" collapsed="false">
      <c r="A481" s="0" t="n">
        <v>479</v>
      </c>
      <c r="B481" s="0" t="n">
        <f aca="false">A481-'Shorting Summary'!$A$4</f>
        <v>321</v>
      </c>
      <c r="C481" s="0" t="n">
        <v>328.4</v>
      </c>
      <c r="D481" s="0" t="n">
        <v>201.7</v>
      </c>
      <c r="E481" s="0" t="n">
        <v>205.8</v>
      </c>
      <c r="F481" s="0" t="n">
        <v>232.1</v>
      </c>
    </row>
    <row r="482" customFormat="false" ht="12.75" hidden="false" customHeight="false" outlineLevel="0" collapsed="false">
      <c r="A482" s="0" t="n">
        <v>480</v>
      </c>
      <c r="B482" s="0" t="n">
        <f aca="false">A482-'Shorting Summary'!$A$4</f>
        <v>322</v>
      </c>
      <c r="C482" s="0" t="n">
        <v>328.4</v>
      </c>
      <c r="D482" s="0" t="n">
        <v>202</v>
      </c>
      <c r="E482" s="0" t="n">
        <v>206</v>
      </c>
      <c r="F482" s="0" t="n">
        <v>232.4</v>
      </c>
    </row>
    <row r="483" customFormat="false" ht="12.75" hidden="false" customHeight="false" outlineLevel="0" collapsed="false">
      <c r="A483" s="0" t="n">
        <v>481</v>
      </c>
      <c r="B483" s="0" t="n">
        <f aca="false">A483-'Shorting Summary'!$A$4</f>
        <v>323</v>
      </c>
      <c r="C483" s="0" t="n">
        <v>328.4</v>
      </c>
      <c r="D483" s="0" t="n">
        <v>202.3</v>
      </c>
      <c r="E483" s="0" t="n">
        <v>206.2</v>
      </c>
      <c r="F483" s="0" t="n">
        <v>232.6</v>
      </c>
    </row>
    <row r="484" customFormat="false" ht="12.75" hidden="false" customHeight="false" outlineLevel="0" collapsed="false">
      <c r="A484" s="0" t="n">
        <v>482</v>
      </c>
      <c r="B484" s="0" t="n">
        <f aca="false">A484-'Shorting Summary'!$A$4</f>
        <v>324</v>
      </c>
      <c r="C484" s="0" t="n">
        <v>328.4</v>
      </c>
      <c r="D484" s="0" t="n">
        <v>202.7</v>
      </c>
      <c r="E484" s="0" t="n">
        <v>206.5</v>
      </c>
      <c r="F484" s="0" t="n">
        <v>232.9</v>
      </c>
    </row>
    <row r="485" customFormat="false" ht="12.75" hidden="false" customHeight="false" outlineLevel="0" collapsed="false">
      <c r="A485" s="0" t="n">
        <v>483</v>
      </c>
      <c r="B485" s="0" t="n">
        <f aca="false">A485-'Shorting Summary'!$A$4</f>
        <v>325</v>
      </c>
      <c r="C485" s="0" t="n">
        <v>328.3</v>
      </c>
      <c r="D485" s="0" t="n">
        <v>203</v>
      </c>
      <c r="E485" s="0" t="n">
        <v>206.7</v>
      </c>
      <c r="F485" s="0" t="n">
        <v>233.2</v>
      </c>
    </row>
    <row r="486" customFormat="false" ht="12.75" hidden="false" customHeight="false" outlineLevel="0" collapsed="false">
      <c r="A486" s="0" t="n">
        <v>484</v>
      </c>
      <c r="B486" s="0" t="n">
        <f aca="false">A486-'Shorting Summary'!$A$4</f>
        <v>326</v>
      </c>
      <c r="C486" s="0" t="n">
        <v>328.2</v>
      </c>
      <c r="D486" s="0" t="n">
        <v>203.3</v>
      </c>
      <c r="E486" s="0" t="n">
        <v>206.9</v>
      </c>
      <c r="F486" s="0" t="n">
        <v>233.5</v>
      </c>
    </row>
    <row r="487" customFormat="false" ht="12.75" hidden="false" customHeight="false" outlineLevel="0" collapsed="false">
      <c r="A487" s="0" t="n">
        <v>485</v>
      </c>
      <c r="B487" s="0" t="n">
        <f aca="false">A487-'Shorting Summary'!$A$4</f>
        <v>327</v>
      </c>
      <c r="C487" s="0" t="n">
        <v>328.1</v>
      </c>
      <c r="D487" s="0" t="n">
        <v>203.6</v>
      </c>
      <c r="E487" s="0" t="n">
        <v>207.1</v>
      </c>
      <c r="F487" s="0" t="n">
        <v>233.7</v>
      </c>
    </row>
    <row r="488" customFormat="false" ht="12.75" hidden="false" customHeight="false" outlineLevel="0" collapsed="false">
      <c r="A488" s="0" t="n">
        <v>486</v>
      </c>
      <c r="B488" s="0" t="n">
        <f aca="false">A488-'Shorting Summary'!$A$4</f>
        <v>328</v>
      </c>
      <c r="C488" s="0" t="n">
        <v>328</v>
      </c>
      <c r="D488" s="0" t="n">
        <v>203.9</v>
      </c>
      <c r="E488" s="0" t="n">
        <v>207.3</v>
      </c>
      <c r="F488" s="0" t="n">
        <v>234</v>
      </c>
    </row>
    <row r="489" customFormat="false" ht="12.75" hidden="false" customHeight="false" outlineLevel="0" collapsed="false">
      <c r="A489" s="0" t="n">
        <v>487</v>
      </c>
      <c r="B489" s="0" t="n">
        <f aca="false">A489-'Shorting Summary'!$A$4</f>
        <v>329</v>
      </c>
      <c r="C489" s="0" t="n">
        <v>327.9</v>
      </c>
      <c r="D489" s="0" t="n">
        <v>204.2</v>
      </c>
      <c r="E489" s="0" t="n">
        <v>207.6</v>
      </c>
      <c r="F489" s="0" t="n">
        <v>234.3</v>
      </c>
    </row>
    <row r="490" customFormat="false" ht="12.75" hidden="false" customHeight="false" outlineLevel="0" collapsed="false">
      <c r="A490" s="0" t="n">
        <v>488</v>
      </c>
      <c r="B490" s="0" t="n">
        <f aca="false">A490-'Shorting Summary'!$A$4</f>
        <v>330</v>
      </c>
      <c r="C490" s="0" t="n">
        <v>327.8</v>
      </c>
      <c r="D490" s="0" t="n">
        <v>204.6</v>
      </c>
      <c r="E490" s="0" t="n">
        <v>207.8</v>
      </c>
      <c r="F490" s="0" t="n">
        <v>234.5</v>
      </c>
    </row>
    <row r="491" customFormat="false" ht="12.75" hidden="false" customHeight="false" outlineLevel="0" collapsed="false">
      <c r="A491" s="0" t="n">
        <v>489</v>
      </c>
      <c r="B491" s="0" t="n">
        <f aca="false">A491-'Shorting Summary'!$A$4</f>
        <v>331</v>
      </c>
      <c r="C491" s="0" t="n">
        <v>327.8</v>
      </c>
      <c r="D491" s="0" t="n">
        <v>204.9</v>
      </c>
      <c r="E491" s="0" t="n">
        <v>208</v>
      </c>
      <c r="F491" s="0" t="n">
        <v>234.8</v>
      </c>
    </row>
    <row r="492" customFormat="false" ht="12.75" hidden="false" customHeight="false" outlineLevel="0" collapsed="false">
      <c r="A492" s="0" t="n">
        <v>490</v>
      </c>
      <c r="B492" s="0" t="n">
        <f aca="false">A492-'Shorting Summary'!$A$4</f>
        <v>332</v>
      </c>
      <c r="C492" s="0" t="n">
        <v>327.7</v>
      </c>
      <c r="D492" s="0" t="n">
        <v>205.2</v>
      </c>
      <c r="E492" s="0" t="n">
        <v>208.2</v>
      </c>
      <c r="F492" s="0" t="n">
        <v>235.1</v>
      </c>
    </row>
    <row r="493" customFormat="false" ht="12.75" hidden="false" customHeight="false" outlineLevel="0" collapsed="false">
      <c r="A493" s="0" t="n">
        <v>491</v>
      </c>
      <c r="B493" s="143" t="n">
        <f aca="false">A493-'Shorting Summary'!$A$4</f>
        <v>333</v>
      </c>
      <c r="C493" s="143" t="n">
        <v>327.7</v>
      </c>
      <c r="D493" s="143" t="n">
        <v>205.5</v>
      </c>
      <c r="E493" s="143" t="n">
        <v>208.4</v>
      </c>
      <c r="F493" s="143" t="n">
        <v>235.3</v>
      </c>
      <c r="G493" s="0" t="s">
        <v>211</v>
      </c>
    </row>
    <row r="494" customFormat="false" ht="12.75" hidden="false" customHeight="false" outlineLevel="0" collapsed="false">
      <c r="A494" s="0" t="n">
        <v>492</v>
      </c>
      <c r="B494" s="0" t="n">
        <f aca="false">A494-'Shorting Summary'!$A$4</f>
        <v>334</v>
      </c>
      <c r="C494" s="0" t="n">
        <v>327.6</v>
      </c>
      <c r="D494" s="0" t="n">
        <v>205.8</v>
      </c>
      <c r="E494" s="0" t="n">
        <v>208.6</v>
      </c>
      <c r="F494" s="0" t="n">
        <v>235.6</v>
      </c>
      <c r="G494" s="0" t="n">
        <v>333</v>
      </c>
      <c r="H494" s="0" t="n">
        <v>0</v>
      </c>
    </row>
    <row r="495" customFormat="false" ht="12.75" hidden="false" customHeight="false" outlineLevel="0" collapsed="false">
      <c r="A495" s="0" t="n">
        <v>493</v>
      </c>
      <c r="B495" s="0" t="n">
        <f aca="false">A495-'Shorting Summary'!$A$4</f>
        <v>335</v>
      </c>
      <c r="C495" s="0" t="n">
        <v>327.5</v>
      </c>
      <c r="D495" s="0" t="n">
        <v>206.1</v>
      </c>
      <c r="E495" s="0" t="n">
        <v>208.8</v>
      </c>
      <c r="F495" s="0" t="n">
        <v>235.8</v>
      </c>
      <c r="G495" s="0" t="n">
        <v>333</v>
      </c>
      <c r="H495" s="0" t="n">
        <v>900</v>
      </c>
    </row>
    <row r="496" customFormat="false" ht="12.75" hidden="false" customHeight="false" outlineLevel="0" collapsed="false">
      <c r="A496" s="0" t="n">
        <v>494</v>
      </c>
      <c r="B496" s="0" t="n">
        <f aca="false">A496-'Shorting Summary'!$A$4</f>
        <v>336</v>
      </c>
      <c r="C496" s="0" t="n">
        <v>327.5</v>
      </c>
      <c r="D496" s="0" t="n">
        <v>206.3</v>
      </c>
      <c r="E496" s="0" t="n">
        <v>209.1</v>
      </c>
      <c r="F496" s="0" t="n">
        <v>236.1</v>
      </c>
    </row>
    <row r="497" customFormat="false" ht="12.75" hidden="false" customHeight="false" outlineLevel="0" collapsed="false">
      <c r="A497" s="0" t="n">
        <v>495</v>
      </c>
      <c r="B497" s="0" t="n">
        <f aca="false">A497-'Shorting Summary'!$A$4</f>
        <v>337</v>
      </c>
      <c r="C497" s="0" t="n">
        <v>327.5</v>
      </c>
      <c r="D497" s="0" t="n">
        <v>206.7</v>
      </c>
      <c r="E497" s="0" t="n">
        <v>209.3</v>
      </c>
      <c r="F497" s="0" t="n">
        <v>236.4</v>
      </c>
    </row>
    <row r="498" customFormat="false" ht="12.75" hidden="false" customHeight="false" outlineLevel="0" collapsed="false">
      <c r="A498" s="0" t="n">
        <v>496</v>
      </c>
      <c r="B498" s="0" t="n">
        <f aca="false">A498-'Shorting Summary'!$A$4</f>
        <v>338</v>
      </c>
      <c r="C498" s="0" t="n">
        <v>327.6</v>
      </c>
      <c r="D498" s="0" t="n">
        <v>207</v>
      </c>
      <c r="E498" s="0" t="n">
        <v>209.5</v>
      </c>
      <c r="F498" s="0" t="n">
        <v>236.6</v>
      </c>
    </row>
    <row r="499" customFormat="false" ht="12.75" hidden="false" customHeight="false" outlineLevel="0" collapsed="false">
      <c r="A499" s="0" t="n">
        <v>497</v>
      </c>
      <c r="B499" s="0" t="n">
        <f aca="false">A499-'Shorting Summary'!$A$4</f>
        <v>339</v>
      </c>
      <c r="C499" s="0" t="n">
        <v>327.7</v>
      </c>
      <c r="D499" s="0" t="n">
        <v>207.3</v>
      </c>
      <c r="E499" s="0" t="n">
        <v>209.7</v>
      </c>
      <c r="F499" s="0" t="n">
        <v>236.9</v>
      </c>
    </row>
    <row r="500" customFormat="false" ht="12.75" hidden="false" customHeight="false" outlineLevel="0" collapsed="false">
      <c r="A500" s="0" t="n">
        <v>498</v>
      </c>
      <c r="B500" s="0" t="n">
        <f aca="false">A500-'Shorting Summary'!$A$4</f>
        <v>340</v>
      </c>
      <c r="C500" s="0" t="n">
        <v>327.8</v>
      </c>
      <c r="D500" s="0" t="n">
        <v>207.6</v>
      </c>
      <c r="E500" s="0" t="n">
        <v>209.9</v>
      </c>
      <c r="F500" s="0" t="n">
        <v>237.1</v>
      </c>
    </row>
    <row r="501" customFormat="false" ht="12.75" hidden="false" customHeight="false" outlineLevel="0" collapsed="false">
      <c r="A501" s="0" t="n">
        <v>499</v>
      </c>
      <c r="B501" s="0" t="n">
        <f aca="false">A501-'Shorting Summary'!$A$4</f>
        <v>341</v>
      </c>
      <c r="C501" s="0" t="n">
        <v>327.9</v>
      </c>
      <c r="D501" s="0" t="n">
        <v>207.9</v>
      </c>
      <c r="E501" s="0" t="n">
        <v>210.2</v>
      </c>
      <c r="F501" s="0" t="n">
        <v>237.4</v>
      </c>
    </row>
    <row r="502" customFormat="false" ht="12.75" hidden="false" customHeight="false" outlineLevel="0" collapsed="false">
      <c r="A502" s="0" t="n">
        <v>500</v>
      </c>
      <c r="B502" s="0" t="n">
        <f aca="false">A502-'Shorting Summary'!$A$4</f>
        <v>342</v>
      </c>
      <c r="C502" s="0" t="n">
        <v>328</v>
      </c>
      <c r="D502" s="0" t="n">
        <v>208.2</v>
      </c>
      <c r="E502" s="0" t="n">
        <v>210.4</v>
      </c>
      <c r="F502" s="0" t="n">
        <v>237.6</v>
      </c>
    </row>
    <row r="503" customFormat="false" ht="12.75" hidden="false" customHeight="false" outlineLevel="0" collapsed="false">
      <c r="A503" s="0" t="n">
        <v>501</v>
      </c>
      <c r="B503" s="0" t="n">
        <f aca="false">A503-'Shorting Summary'!$A$4</f>
        <v>343</v>
      </c>
      <c r="C503" s="0" t="n">
        <v>328.1</v>
      </c>
      <c r="D503" s="0" t="n">
        <v>208.4</v>
      </c>
      <c r="E503" s="0" t="n">
        <v>210.6</v>
      </c>
      <c r="F503" s="0" t="n">
        <v>237.9</v>
      </c>
    </row>
    <row r="504" customFormat="false" ht="12.75" hidden="false" customHeight="false" outlineLevel="0" collapsed="false">
      <c r="A504" s="0" t="n">
        <v>502</v>
      </c>
      <c r="B504" s="0" t="n">
        <f aca="false">A504-'Shorting Summary'!$A$4</f>
        <v>344</v>
      </c>
      <c r="C504" s="0" t="n">
        <v>328.2</v>
      </c>
      <c r="D504" s="0" t="n">
        <v>208.7</v>
      </c>
      <c r="E504" s="0" t="n">
        <v>210.9</v>
      </c>
      <c r="F504" s="0" t="n">
        <v>238.1</v>
      </c>
    </row>
    <row r="505" customFormat="false" ht="12.75" hidden="false" customHeight="false" outlineLevel="0" collapsed="false">
      <c r="A505" s="0" t="n">
        <v>503</v>
      </c>
      <c r="B505" s="0" t="n">
        <f aca="false">A505-'Shorting Summary'!$A$4</f>
        <v>345</v>
      </c>
      <c r="C505" s="0" t="n">
        <v>328.3</v>
      </c>
      <c r="D505" s="0" t="n">
        <v>209</v>
      </c>
      <c r="E505" s="0" t="n">
        <v>211.1</v>
      </c>
      <c r="F505" s="0" t="n">
        <v>238.4</v>
      </c>
    </row>
    <row r="506" customFormat="false" ht="12.75" hidden="false" customHeight="false" outlineLevel="0" collapsed="false">
      <c r="A506" s="0" t="n">
        <v>504</v>
      </c>
      <c r="B506" s="0" t="n">
        <f aca="false">A506-'Shorting Summary'!$A$4</f>
        <v>346</v>
      </c>
      <c r="C506" s="0" t="n">
        <v>328.4</v>
      </c>
      <c r="D506" s="0" t="n">
        <v>209.3</v>
      </c>
      <c r="E506" s="0" t="n">
        <v>211.4</v>
      </c>
      <c r="F506" s="0" t="n">
        <v>238.6</v>
      </c>
    </row>
    <row r="507" customFormat="false" ht="12.75" hidden="false" customHeight="false" outlineLevel="0" collapsed="false">
      <c r="A507" s="0" t="n">
        <v>505</v>
      </c>
      <c r="B507" s="0" t="n">
        <f aca="false">A507-'Shorting Summary'!$A$4</f>
        <v>347</v>
      </c>
      <c r="C507" s="0" t="n">
        <v>328.4</v>
      </c>
      <c r="D507" s="0" t="n">
        <v>209.6</v>
      </c>
      <c r="E507" s="0" t="n">
        <v>211.6</v>
      </c>
      <c r="F507" s="0" t="n">
        <v>238.9</v>
      </c>
    </row>
    <row r="508" customFormat="false" ht="12.75" hidden="false" customHeight="false" outlineLevel="0" collapsed="false">
      <c r="A508" s="0" t="n">
        <v>506</v>
      </c>
      <c r="B508" s="0" t="n">
        <f aca="false">A508-'Shorting Summary'!$A$4</f>
        <v>348</v>
      </c>
      <c r="C508" s="0" t="n">
        <v>328.4</v>
      </c>
      <c r="D508" s="0" t="n">
        <v>209.9</v>
      </c>
      <c r="E508" s="0" t="n">
        <v>211.9</v>
      </c>
      <c r="F508" s="0" t="n">
        <v>239.1</v>
      </c>
    </row>
    <row r="509" customFormat="false" ht="12.75" hidden="false" customHeight="false" outlineLevel="0" collapsed="false">
      <c r="A509" s="0" t="n">
        <v>507</v>
      </c>
      <c r="B509" s="0" t="n">
        <f aca="false">A509-'Shorting Summary'!$A$4</f>
        <v>349</v>
      </c>
      <c r="C509" s="0" t="n">
        <v>328.5</v>
      </c>
      <c r="D509" s="0" t="n">
        <v>210.1</v>
      </c>
      <c r="E509" s="0" t="n">
        <v>212.1</v>
      </c>
      <c r="F509" s="0" t="n">
        <v>239.3</v>
      </c>
    </row>
    <row r="510" customFormat="false" ht="12.75" hidden="false" customHeight="false" outlineLevel="0" collapsed="false">
      <c r="A510" s="0" t="n">
        <v>508</v>
      </c>
      <c r="B510" s="0" t="n">
        <f aca="false">A510-'Shorting Summary'!$A$4</f>
        <v>350</v>
      </c>
      <c r="C510" s="0" t="n">
        <v>328.6</v>
      </c>
      <c r="D510" s="0" t="n">
        <v>210.4</v>
      </c>
      <c r="E510" s="0" t="n">
        <v>212.4</v>
      </c>
      <c r="F510" s="0" t="n">
        <v>239.6</v>
      </c>
    </row>
    <row r="511" customFormat="false" ht="12.75" hidden="false" customHeight="false" outlineLevel="0" collapsed="false">
      <c r="A511" s="0" t="n">
        <v>509</v>
      </c>
      <c r="B511" s="0" t="n">
        <f aca="false">A511-'Shorting Summary'!$A$4</f>
        <v>351</v>
      </c>
      <c r="C511" s="0" t="n">
        <v>328.7</v>
      </c>
      <c r="D511" s="0" t="n">
        <v>210.7</v>
      </c>
      <c r="E511" s="0" t="n">
        <v>212.7</v>
      </c>
      <c r="F511" s="0" t="n">
        <v>239.8</v>
      </c>
    </row>
    <row r="512" customFormat="false" ht="12.75" hidden="false" customHeight="false" outlineLevel="0" collapsed="false">
      <c r="A512" s="0" t="n">
        <v>510</v>
      </c>
      <c r="B512" s="0" t="n">
        <f aca="false">A512-'Shorting Summary'!$A$4</f>
        <v>352</v>
      </c>
      <c r="C512" s="0" t="n">
        <v>328.8</v>
      </c>
      <c r="D512" s="0" t="n">
        <v>210.9</v>
      </c>
      <c r="E512" s="0" t="n">
        <v>212.9</v>
      </c>
      <c r="F512" s="0" t="n">
        <v>240.1</v>
      </c>
    </row>
    <row r="513" customFormat="false" ht="12.75" hidden="false" customHeight="false" outlineLevel="0" collapsed="false">
      <c r="A513" s="0" t="n">
        <v>511</v>
      </c>
      <c r="B513" s="0" t="n">
        <f aca="false">A513-'Shorting Summary'!$A$4</f>
        <v>353</v>
      </c>
      <c r="C513" s="0" t="n">
        <v>328.9</v>
      </c>
      <c r="D513" s="0" t="n">
        <v>211.2</v>
      </c>
      <c r="E513" s="0" t="n">
        <v>213.2</v>
      </c>
      <c r="F513" s="0" t="n">
        <v>240.3</v>
      </c>
    </row>
    <row r="514" customFormat="false" ht="12.75" hidden="false" customHeight="false" outlineLevel="0" collapsed="false">
      <c r="A514" s="0" t="n">
        <v>512</v>
      </c>
      <c r="B514" s="0" t="n">
        <f aca="false">A514-'Shorting Summary'!$A$4</f>
        <v>354</v>
      </c>
      <c r="C514" s="0" t="n">
        <v>328.9</v>
      </c>
      <c r="D514" s="0" t="n">
        <v>211.5</v>
      </c>
      <c r="E514" s="0" t="n">
        <v>213.5</v>
      </c>
      <c r="F514" s="0" t="n">
        <v>240.5</v>
      </c>
    </row>
    <row r="515" customFormat="false" ht="12.75" hidden="false" customHeight="false" outlineLevel="0" collapsed="false">
      <c r="A515" s="0" t="n">
        <v>513</v>
      </c>
      <c r="B515" s="0" t="n">
        <f aca="false">A515-'Shorting Summary'!$A$4</f>
        <v>355</v>
      </c>
      <c r="C515" s="0" t="n">
        <v>329</v>
      </c>
      <c r="D515" s="0" t="n">
        <v>211.8</v>
      </c>
      <c r="E515" s="0" t="n">
        <v>213.8</v>
      </c>
      <c r="F515" s="0" t="n">
        <v>240.8</v>
      </c>
    </row>
    <row r="516" customFormat="false" ht="12.75" hidden="false" customHeight="false" outlineLevel="0" collapsed="false">
      <c r="A516" s="0" t="n">
        <v>514</v>
      </c>
      <c r="B516" s="0" t="n">
        <f aca="false">A516-'Shorting Summary'!$A$4</f>
        <v>356</v>
      </c>
      <c r="C516" s="0" t="n">
        <v>329.1</v>
      </c>
      <c r="D516" s="0" t="n">
        <v>212.1</v>
      </c>
      <c r="E516" s="0" t="n">
        <v>214.2</v>
      </c>
      <c r="F516" s="0" t="n">
        <v>241</v>
      </c>
    </row>
    <row r="517" customFormat="false" ht="12.75" hidden="false" customHeight="false" outlineLevel="0" collapsed="false">
      <c r="A517" s="0" t="n">
        <v>515</v>
      </c>
      <c r="B517" s="0" t="n">
        <f aca="false">A517-'Shorting Summary'!$A$4</f>
        <v>357</v>
      </c>
      <c r="C517" s="0" t="n">
        <v>329.2</v>
      </c>
      <c r="D517" s="0" t="n">
        <v>212.3</v>
      </c>
      <c r="E517" s="0" t="n">
        <v>214.6</v>
      </c>
      <c r="F517" s="0" t="n">
        <v>241.2</v>
      </c>
    </row>
    <row r="518" customFormat="false" ht="12.75" hidden="false" customHeight="false" outlineLevel="0" collapsed="false">
      <c r="A518" s="0" t="n">
        <v>516</v>
      </c>
      <c r="B518" s="0" t="n">
        <f aca="false">A518-'Shorting Summary'!$A$4</f>
        <v>358</v>
      </c>
      <c r="C518" s="0" t="n">
        <v>329.2</v>
      </c>
      <c r="D518" s="0" t="n">
        <v>212.6</v>
      </c>
      <c r="E518" s="0" t="n">
        <v>215</v>
      </c>
      <c r="F518" s="0" t="n">
        <v>241.5</v>
      </c>
    </row>
    <row r="519" customFormat="false" ht="12.75" hidden="false" customHeight="false" outlineLevel="0" collapsed="false">
      <c r="A519" s="0" t="n">
        <v>517</v>
      </c>
      <c r="B519" s="0" t="n">
        <f aca="false">A519-'Shorting Summary'!$A$4</f>
        <v>359</v>
      </c>
      <c r="C519" s="0" t="n">
        <v>329.4</v>
      </c>
      <c r="D519" s="0" t="n">
        <v>212.9</v>
      </c>
      <c r="E519" s="0" t="n">
        <v>215.4</v>
      </c>
      <c r="F519" s="0" t="n">
        <v>241.8</v>
      </c>
    </row>
    <row r="520" customFormat="false" ht="12.75" hidden="false" customHeight="false" outlineLevel="0" collapsed="false">
      <c r="A520" s="0" t="n">
        <v>518</v>
      </c>
      <c r="B520" s="0" t="n">
        <f aca="false">A520-'Shorting Summary'!$A$4</f>
        <v>360</v>
      </c>
      <c r="C520" s="0" t="n">
        <v>329.6</v>
      </c>
      <c r="D520" s="0" t="n">
        <v>213.2</v>
      </c>
      <c r="E520" s="0" t="n">
        <v>215.7</v>
      </c>
      <c r="F520" s="0" t="n">
        <v>242.1</v>
      </c>
    </row>
    <row r="521" customFormat="false" ht="12.75" hidden="false" customHeight="false" outlineLevel="0" collapsed="false">
      <c r="A521" s="0" t="n">
        <v>519</v>
      </c>
      <c r="B521" s="0" t="n">
        <f aca="false">A521-'Shorting Summary'!$A$4</f>
        <v>361</v>
      </c>
      <c r="C521" s="0" t="n">
        <v>329.7</v>
      </c>
      <c r="D521" s="0" t="n">
        <v>213.5</v>
      </c>
      <c r="E521" s="0" t="n">
        <v>216</v>
      </c>
      <c r="F521" s="0" t="n">
        <v>242.3</v>
      </c>
    </row>
    <row r="522" customFormat="false" ht="12.75" hidden="false" customHeight="false" outlineLevel="0" collapsed="false">
      <c r="A522" s="0" t="n">
        <v>520</v>
      </c>
      <c r="B522" s="0" t="n">
        <f aca="false">A522-'Shorting Summary'!$A$4</f>
        <v>362</v>
      </c>
      <c r="C522" s="0" t="n">
        <v>329.7</v>
      </c>
      <c r="D522" s="0" t="n">
        <v>213.8</v>
      </c>
      <c r="E522" s="0" t="n">
        <v>216.2</v>
      </c>
      <c r="F522" s="0" t="n">
        <v>242.6</v>
      </c>
    </row>
    <row r="523" customFormat="false" ht="12.75" hidden="false" customHeight="false" outlineLevel="0" collapsed="false">
      <c r="A523" s="0" t="n">
        <v>521</v>
      </c>
      <c r="B523" s="0" t="n">
        <f aca="false">A523-'Shorting Summary'!$A$4</f>
        <v>363</v>
      </c>
      <c r="C523" s="0" t="n">
        <v>329.8</v>
      </c>
      <c r="D523" s="0" t="n">
        <v>214.1</v>
      </c>
      <c r="E523" s="0" t="n">
        <v>216.5</v>
      </c>
      <c r="F523" s="0" t="n">
        <v>242.9</v>
      </c>
    </row>
    <row r="524" customFormat="false" ht="12.75" hidden="false" customHeight="false" outlineLevel="0" collapsed="false">
      <c r="A524" s="0" t="n">
        <v>522</v>
      </c>
      <c r="B524" s="0" t="n">
        <f aca="false">A524-'Shorting Summary'!$A$4</f>
        <v>364</v>
      </c>
      <c r="C524" s="0" t="n">
        <v>329.9</v>
      </c>
      <c r="D524" s="0" t="n">
        <v>214.4</v>
      </c>
      <c r="E524" s="0" t="n">
        <v>216.7</v>
      </c>
      <c r="F524" s="0" t="n">
        <v>243.1</v>
      </c>
    </row>
    <row r="525" customFormat="false" ht="12.75" hidden="false" customHeight="false" outlineLevel="0" collapsed="false">
      <c r="A525" s="0" t="n">
        <v>523</v>
      </c>
      <c r="B525" s="0" t="n">
        <f aca="false">A525-'Shorting Summary'!$A$4</f>
        <v>365</v>
      </c>
      <c r="C525" s="0" t="n">
        <v>329.9</v>
      </c>
      <c r="D525" s="0" t="n">
        <v>214.7</v>
      </c>
      <c r="E525" s="0" t="n">
        <v>216.9</v>
      </c>
      <c r="F525" s="0" t="n">
        <v>243.4</v>
      </c>
    </row>
    <row r="526" customFormat="false" ht="12.75" hidden="false" customHeight="false" outlineLevel="0" collapsed="false">
      <c r="A526" s="0" t="n">
        <v>524</v>
      </c>
      <c r="B526" s="0" t="n">
        <f aca="false">A526-'Shorting Summary'!$A$4</f>
        <v>366</v>
      </c>
      <c r="C526" s="0" t="n">
        <v>330</v>
      </c>
      <c r="D526" s="0" t="n">
        <v>215</v>
      </c>
      <c r="E526" s="0" t="n">
        <v>217.1</v>
      </c>
      <c r="F526" s="0" t="n">
        <v>243.6</v>
      </c>
    </row>
    <row r="527" customFormat="false" ht="12.75" hidden="false" customHeight="false" outlineLevel="0" collapsed="false">
      <c r="A527" s="0" t="n">
        <v>525</v>
      </c>
      <c r="B527" s="0" t="n">
        <f aca="false">A527-'Shorting Summary'!$A$4</f>
        <v>367</v>
      </c>
      <c r="C527" s="0" t="n">
        <v>330</v>
      </c>
      <c r="D527" s="0" t="n">
        <v>215.2</v>
      </c>
      <c r="E527" s="0" t="n">
        <v>217.3</v>
      </c>
      <c r="F527" s="0" t="n">
        <v>243.8</v>
      </c>
    </row>
    <row r="528" customFormat="false" ht="12.75" hidden="false" customHeight="false" outlineLevel="0" collapsed="false">
      <c r="A528" s="0" t="n">
        <v>526</v>
      </c>
      <c r="B528" s="0" t="n">
        <f aca="false">A528-'Shorting Summary'!$A$4</f>
        <v>368</v>
      </c>
      <c r="C528" s="0" t="n">
        <v>330</v>
      </c>
      <c r="D528" s="0" t="n">
        <v>215.5</v>
      </c>
      <c r="E528" s="0" t="n">
        <v>217.5</v>
      </c>
      <c r="F528" s="0" t="n">
        <v>244.1</v>
      </c>
    </row>
    <row r="529" customFormat="false" ht="12.75" hidden="false" customHeight="false" outlineLevel="0" collapsed="false">
      <c r="A529" s="0" t="n">
        <v>527</v>
      </c>
      <c r="B529" s="0" t="n">
        <f aca="false">A529-'Shorting Summary'!$A$4</f>
        <v>369</v>
      </c>
      <c r="C529" s="0" t="n">
        <v>329.9</v>
      </c>
      <c r="D529" s="0" t="n">
        <v>215.7</v>
      </c>
      <c r="E529" s="0" t="n">
        <v>217.7</v>
      </c>
      <c r="F529" s="0" t="n">
        <v>244.3</v>
      </c>
    </row>
    <row r="530" customFormat="false" ht="12.75" hidden="false" customHeight="false" outlineLevel="0" collapsed="false">
      <c r="A530" s="0" t="n">
        <v>528</v>
      </c>
      <c r="B530" s="0" t="n">
        <f aca="false">A530-'Shorting Summary'!$A$4</f>
        <v>370</v>
      </c>
      <c r="C530" s="0" t="n">
        <v>329.8</v>
      </c>
      <c r="D530" s="0" t="n">
        <v>216</v>
      </c>
      <c r="E530" s="0" t="n">
        <v>217.9</v>
      </c>
      <c r="F530" s="0" t="n">
        <v>244.5</v>
      </c>
    </row>
    <row r="531" customFormat="false" ht="12.75" hidden="false" customHeight="false" outlineLevel="0" collapsed="false">
      <c r="A531" s="0" t="n">
        <v>529</v>
      </c>
      <c r="B531" s="0" t="n">
        <f aca="false">A531-'Shorting Summary'!$A$4</f>
        <v>371</v>
      </c>
      <c r="C531" s="0" t="n">
        <v>329.8</v>
      </c>
      <c r="D531" s="0" t="n">
        <v>216.2</v>
      </c>
      <c r="E531" s="0" t="n">
        <v>218.1</v>
      </c>
      <c r="F531" s="0" t="n">
        <v>244.8</v>
      </c>
    </row>
    <row r="532" customFormat="false" ht="12.75" hidden="false" customHeight="false" outlineLevel="0" collapsed="false">
      <c r="A532" s="0" t="n">
        <v>530</v>
      </c>
      <c r="B532" s="0" t="n">
        <f aca="false">A532-'Shorting Summary'!$A$4</f>
        <v>372</v>
      </c>
      <c r="C532" s="0" t="n">
        <v>329.8</v>
      </c>
      <c r="D532" s="0" t="n">
        <v>216.5</v>
      </c>
      <c r="E532" s="0" t="n">
        <v>218.3</v>
      </c>
      <c r="F532" s="0" t="n">
        <v>245</v>
      </c>
    </row>
    <row r="533" customFormat="false" ht="12.75" hidden="false" customHeight="false" outlineLevel="0" collapsed="false">
      <c r="A533" s="0" t="n">
        <v>531</v>
      </c>
      <c r="B533" s="0" t="n">
        <f aca="false">A533-'Shorting Summary'!$A$4</f>
        <v>373</v>
      </c>
      <c r="C533" s="0" t="n">
        <v>329.8</v>
      </c>
      <c r="D533" s="0" t="n">
        <v>216.7</v>
      </c>
      <c r="E533" s="0" t="n">
        <v>218.4</v>
      </c>
      <c r="F533" s="0" t="n">
        <v>245.2</v>
      </c>
    </row>
    <row r="534" customFormat="false" ht="12.75" hidden="false" customHeight="false" outlineLevel="0" collapsed="false">
      <c r="A534" s="0" t="n">
        <v>532</v>
      </c>
      <c r="B534" s="0" t="n">
        <f aca="false">A534-'Shorting Summary'!$A$4</f>
        <v>374</v>
      </c>
      <c r="C534" s="0" t="n">
        <v>329.8</v>
      </c>
      <c r="D534" s="0" t="n">
        <v>216.9</v>
      </c>
      <c r="E534" s="0" t="n">
        <v>218.7</v>
      </c>
      <c r="F534" s="0" t="n">
        <v>245.4</v>
      </c>
    </row>
    <row r="535" customFormat="false" ht="12.75" hidden="false" customHeight="false" outlineLevel="0" collapsed="false">
      <c r="A535" s="0" t="n">
        <v>533</v>
      </c>
      <c r="B535" s="0" t="n">
        <f aca="false">A535-'Shorting Summary'!$A$4</f>
        <v>375</v>
      </c>
      <c r="C535" s="0" t="n">
        <v>329.7</v>
      </c>
      <c r="D535" s="0" t="n">
        <v>217.2</v>
      </c>
      <c r="E535" s="0" t="n">
        <v>219</v>
      </c>
      <c r="F535" s="0" t="n">
        <v>245.6</v>
      </c>
    </row>
    <row r="536" customFormat="false" ht="12.75" hidden="false" customHeight="false" outlineLevel="0" collapsed="false">
      <c r="A536" s="0" t="n">
        <v>534</v>
      </c>
      <c r="B536" s="0" t="n">
        <f aca="false">A536-'Shorting Summary'!$A$4</f>
        <v>376</v>
      </c>
      <c r="C536" s="0" t="n">
        <v>329.6</v>
      </c>
      <c r="D536" s="0" t="n">
        <v>217.4</v>
      </c>
      <c r="E536" s="0" t="n">
        <v>219.3</v>
      </c>
      <c r="F536" s="0" t="n">
        <v>245.8</v>
      </c>
    </row>
    <row r="537" customFormat="false" ht="12.75" hidden="false" customHeight="false" outlineLevel="0" collapsed="false">
      <c r="A537" s="0" t="n">
        <v>535</v>
      </c>
      <c r="B537" s="0" t="n">
        <f aca="false">A537-'Shorting Summary'!$A$4</f>
        <v>377</v>
      </c>
      <c r="C537" s="0" t="n">
        <v>329.6</v>
      </c>
      <c r="D537" s="0" t="n">
        <v>217.6</v>
      </c>
      <c r="E537" s="0" t="n">
        <v>219.6</v>
      </c>
      <c r="F537" s="0" t="n">
        <v>246</v>
      </c>
    </row>
    <row r="538" customFormat="false" ht="12.75" hidden="false" customHeight="false" outlineLevel="0" collapsed="false">
      <c r="A538" s="0" t="n">
        <v>536</v>
      </c>
      <c r="B538" s="0" t="n">
        <f aca="false">A538-'Shorting Summary'!$A$4</f>
        <v>378</v>
      </c>
      <c r="C538" s="0" t="n">
        <v>329.6</v>
      </c>
      <c r="D538" s="0" t="n">
        <v>217.8</v>
      </c>
      <c r="E538" s="0" t="n">
        <v>219.8</v>
      </c>
      <c r="F538" s="0" t="n">
        <v>246.2</v>
      </c>
    </row>
    <row r="539" customFormat="false" ht="12.75" hidden="false" customHeight="false" outlineLevel="0" collapsed="false">
      <c r="A539" s="0" t="n">
        <v>537</v>
      </c>
      <c r="B539" s="0" t="n">
        <f aca="false">A539-'Shorting Summary'!$A$4</f>
        <v>379</v>
      </c>
      <c r="C539" s="0" t="n">
        <v>329.5</v>
      </c>
      <c r="D539" s="0" t="n">
        <v>218</v>
      </c>
      <c r="E539" s="0" t="n">
        <v>220.1</v>
      </c>
      <c r="F539" s="0" t="n">
        <v>246.5</v>
      </c>
    </row>
    <row r="540" customFormat="false" ht="12.75" hidden="false" customHeight="false" outlineLevel="0" collapsed="false">
      <c r="A540" s="0" t="n">
        <v>538</v>
      </c>
      <c r="B540" s="0" t="n">
        <f aca="false">A540-'Shorting Summary'!$A$4</f>
        <v>380</v>
      </c>
      <c r="C540" s="0" t="n">
        <v>329.5</v>
      </c>
      <c r="D540" s="0" t="n">
        <v>218.2</v>
      </c>
      <c r="E540" s="0" t="n">
        <v>220.4</v>
      </c>
      <c r="F540" s="0" t="n">
        <v>246.7</v>
      </c>
    </row>
    <row r="541" customFormat="false" ht="12.75" hidden="false" customHeight="false" outlineLevel="0" collapsed="false">
      <c r="A541" s="0" t="n">
        <v>539</v>
      </c>
      <c r="B541" s="0" t="n">
        <f aca="false">A541-'Shorting Summary'!$A$4</f>
        <v>381</v>
      </c>
      <c r="C541" s="0" t="n">
        <v>329.4</v>
      </c>
      <c r="D541" s="0" t="n">
        <v>218.4</v>
      </c>
      <c r="E541" s="0" t="n">
        <v>220.6</v>
      </c>
      <c r="F541" s="0" t="n">
        <v>246.9</v>
      </c>
    </row>
    <row r="542" customFormat="false" ht="12.75" hidden="false" customHeight="false" outlineLevel="0" collapsed="false">
      <c r="A542" s="0" t="n">
        <v>540</v>
      </c>
      <c r="B542" s="0" t="n">
        <f aca="false">A542-'Shorting Summary'!$A$4</f>
        <v>382</v>
      </c>
      <c r="C542" s="0" t="n">
        <v>329.3</v>
      </c>
      <c r="D542" s="0" t="n">
        <v>218.5</v>
      </c>
      <c r="E542" s="0" t="n">
        <v>220.9</v>
      </c>
      <c r="F542" s="0" t="n">
        <v>247.1</v>
      </c>
    </row>
    <row r="543" customFormat="false" ht="12.75" hidden="false" customHeight="false" outlineLevel="0" collapsed="false">
      <c r="A543" s="0" t="n">
        <v>541</v>
      </c>
      <c r="B543" s="0" t="n">
        <f aca="false">A543-'Shorting Summary'!$A$4</f>
        <v>383</v>
      </c>
      <c r="C543" s="0" t="n">
        <v>329.2</v>
      </c>
      <c r="D543" s="0" t="n">
        <v>218.7</v>
      </c>
      <c r="E543" s="0" t="n">
        <v>221.2</v>
      </c>
      <c r="F543" s="0" t="n">
        <v>247.3</v>
      </c>
    </row>
    <row r="544" customFormat="false" ht="12.75" hidden="false" customHeight="false" outlineLevel="0" collapsed="false">
      <c r="A544" s="0" t="n">
        <v>542</v>
      </c>
      <c r="B544" s="0" t="n">
        <f aca="false">A544-'Shorting Summary'!$A$4</f>
        <v>384</v>
      </c>
      <c r="C544" s="0" t="n">
        <v>329.1</v>
      </c>
      <c r="D544" s="0" t="n">
        <v>218.9</v>
      </c>
      <c r="E544" s="0" t="n">
        <v>221.4</v>
      </c>
      <c r="F544" s="0" t="n">
        <v>247.5</v>
      </c>
    </row>
    <row r="545" customFormat="false" ht="12.75" hidden="false" customHeight="false" outlineLevel="0" collapsed="false">
      <c r="A545" s="0" t="n">
        <v>543</v>
      </c>
      <c r="B545" s="0" t="n">
        <f aca="false">A545-'Shorting Summary'!$A$4</f>
        <v>385</v>
      </c>
      <c r="C545" s="0" t="n">
        <v>329.1</v>
      </c>
      <c r="D545" s="0" t="n">
        <v>219.1</v>
      </c>
      <c r="E545" s="0" t="n">
        <v>221.6</v>
      </c>
      <c r="F545" s="0" t="n">
        <v>247.8</v>
      </c>
    </row>
    <row r="546" customFormat="false" ht="12.75" hidden="false" customHeight="false" outlineLevel="0" collapsed="false">
      <c r="A546" s="0" t="n">
        <v>544</v>
      </c>
      <c r="B546" s="0" t="n">
        <f aca="false">A546-'Shorting Summary'!$A$4</f>
        <v>386</v>
      </c>
      <c r="C546" s="0" t="n">
        <v>329.1</v>
      </c>
      <c r="D546" s="0" t="n">
        <v>219.2</v>
      </c>
      <c r="E546" s="0" t="n">
        <v>221.9</v>
      </c>
      <c r="F546" s="0" t="n">
        <v>247.9</v>
      </c>
    </row>
    <row r="547" customFormat="false" ht="12.75" hidden="false" customHeight="false" outlineLevel="0" collapsed="false">
      <c r="A547" s="0" t="n">
        <v>545</v>
      </c>
      <c r="B547" s="0" t="n">
        <f aca="false">A547-'Shorting Summary'!$A$4</f>
        <v>387</v>
      </c>
      <c r="C547" s="0" t="n">
        <v>329.1</v>
      </c>
      <c r="D547" s="0" t="n">
        <v>219.4</v>
      </c>
      <c r="E547" s="0" t="n">
        <v>222.2</v>
      </c>
      <c r="F547" s="0" t="n">
        <v>248.2</v>
      </c>
    </row>
    <row r="548" customFormat="false" ht="12.75" hidden="false" customHeight="false" outlineLevel="0" collapsed="false">
      <c r="A548" s="0" t="n">
        <v>546</v>
      </c>
      <c r="B548" s="0" t="n">
        <f aca="false">A548-'Shorting Summary'!$A$4</f>
        <v>388</v>
      </c>
      <c r="C548" s="0" t="n">
        <v>329.1</v>
      </c>
      <c r="D548" s="0" t="n">
        <v>219.5</v>
      </c>
      <c r="E548" s="0" t="n">
        <v>222.5</v>
      </c>
      <c r="F548" s="0" t="n">
        <v>248.4</v>
      </c>
    </row>
    <row r="549" customFormat="false" ht="12.75" hidden="false" customHeight="false" outlineLevel="0" collapsed="false">
      <c r="A549" s="0" t="n">
        <v>547</v>
      </c>
      <c r="B549" s="0" t="n">
        <f aca="false">A549-'Shorting Summary'!$A$4</f>
        <v>389</v>
      </c>
      <c r="C549" s="0" t="n">
        <v>329</v>
      </c>
      <c r="D549" s="0" t="n">
        <v>219.6</v>
      </c>
      <c r="E549" s="0" t="n">
        <v>222.8</v>
      </c>
      <c r="F549" s="0" t="n">
        <v>248.5</v>
      </c>
    </row>
    <row r="550" customFormat="false" ht="12.75" hidden="false" customHeight="false" outlineLevel="0" collapsed="false">
      <c r="A550" s="0" t="n">
        <v>548</v>
      </c>
      <c r="B550" s="0" t="n">
        <f aca="false">A550-'Shorting Summary'!$A$4</f>
        <v>390</v>
      </c>
      <c r="C550" s="0" t="n">
        <v>328.9</v>
      </c>
      <c r="D550" s="0" t="n">
        <v>219.9</v>
      </c>
      <c r="E550" s="0" t="n">
        <v>223.1</v>
      </c>
      <c r="F550" s="0" t="n">
        <v>248.7</v>
      </c>
    </row>
    <row r="551" customFormat="false" ht="12.75" hidden="false" customHeight="false" outlineLevel="0" collapsed="false">
      <c r="A551" s="0" t="n">
        <v>549</v>
      </c>
      <c r="B551" s="0" t="n">
        <f aca="false">A551-'Shorting Summary'!$A$4</f>
        <v>391</v>
      </c>
      <c r="C551" s="0" t="n">
        <v>328.9</v>
      </c>
      <c r="D551" s="0" t="n">
        <v>220.2</v>
      </c>
      <c r="E551" s="0" t="n">
        <v>223.3</v>
      </c>
      <c r="F551" s="0" t="n">
        <v>249</v>
      </c>
    </row>
    <row r="552" customFormat="false" ht="12.75" hidden="false" customHeight="false" outlineLevel="0" collapsed="false">
      <c r="A552" s="0" t="n">
        <v>550</v>
      </c>
      <c r="B552" s="0" t="n">
        <f aca="false">A552-'Shorting Summary'!$A$4</f>
        <v>392</v>
      </c>
      <c r="C552" s="0" t="n">
        <v>328.7</v>
      </c>
      <c r="D552" s="0" t="n">
        <v>220.3</v>
      </c>
      <c r="E552" s="0" t="n">
        <v>223.6</v>
      </c>
      <c r="F552" s="0" t="n">
        <v>249.2</v>
      </c>
    </row>
    <row r="553" customFormat="false" ht="12.75" hidden="false" customHeight="false" outlineLevel="0" collapsed="false">
      <c r="A553" s="0" t="n">
        <v>551</v>
      </c>
      <c r="B553" s="0" t="n">
        <f aca="false">A553-'Shorting Summary'!$A$4</f>
        <v>393</v>
      </c>
      <c r="C553" s="0" t="n">
        <v>328.5</v>
      </c>
      <c r="D553" s="0" t="n">
        <v>220.6</v>
      </c>
      <c r="E553" s="0" t="n">
        <v>223.7</v>
      </c>
      <c r="F553" s="0" t="n">
        <v>249.7</v>
      </c>
    </row>
    <row r="554" customFormat="false" ht="12.75" hidden="false" customHeight="false" outlineLevel="0" collapsed="false">
      <c r="A554" s="0" t="n">
        <v>552</v>
      </c>
      <c r="B554" s="0" t="n">
        <f aca="false">A554-'Shorting Summary'!$A$4</f>
        <v>394</v>
      </c>
      <c r="C554" s="0" t="n">
        <v>328.3</v>
      </c>
      <c r="D554" s="0" t="n">
        <v>220.5</v>
      </c>
      <c r="E554" s="0" t="n">
        <v>224</v>
      </c>
      <c r="F554" s="0" t="n">
        <v>249.9</v>
      </c>
    </row>
    <row r="555" customFormat="false" ht="12.75" hidden="false" customHeight="false" outlineLevel="0" collapsed="false">
      <c r="A555" s="0" t="n">
        <v>553</v>
      </c>
      <c r="B555" s="0" t="n">
        <f aca="false">A555-'Shorting Summary'!$A$4</f>
        <v>395</v>
      </c>
      <c r="C555" s="0" t="n">
        <v>328.2</v>
      </c>
      <c r="D555" s="0" t="n">
        <v>220.6</v>
      </c>
      <c r="E555" s="0" t="n">
        <v>224.2</v>
      </c>
      <c r="F555" s="0" t="n">
        <v>250.2</v>
      </c>
    </row>
    <row r="556" customFormat="false" ht="12.75" hidden="false" customHeight="false" outlineLevel="0" collapsed="false">
      <c r="A556" s="0" t="n">
        <v>554</v>
      </c>
      <c r="B556" s="0" t="n">
        <f aca="false">A556-'Shorting Summary'!$A$4</f>
        <v>396</v>
      </c>
      <c r="C556" s="0" t="n">
        <v>328.1</v>
      </c>
      <c r="D556" s="0" t="n">
        <v>220.9</v>
      </c>
      <c r="E556" s="0" t="n">
        <v>224.5</v>
      </c>
      <c r="F556" s="0" t="n">
        <v>250.2</v>
      </c>
    </row>
    <row r="557" customFormat="false" ht="12.75" hidden="false" customHeight="false" outlineLevel="0" collapsed="false">
      <c r="A557" s="0" t="n">
        <v>555</v>
      </c>
      <c r="B557" s="0" t="n">
        <f aca="false">A557-'Shorting Summary'!$A$4</f>
        <v>397</v>
      </c>
      <c r="C557" s="0" t="n">
        <v>327.9</v>
      </c>
      <c r="D557" s="0" t="n">
        <v>221</v>
      </c>
      <c r="E557" s="0" t="n">
        <v>224.8</v>
      </c>
      <c r="F557" s="0" t="n">
        <v>250.4</v>
      </c>
    </row>
    <row r="558" customFormat="false" ht="12.75" hidden="false" customHeight="false" outlineLevel="0" collapsed="false">
      <c r="A558" s="0" t="n">
        <v>556</v>
      </c>
      <c r="B558" s="0" t="n">
        <f aca="false">A558-'Shorting Summary'!$A$4</f>
        <v>398</v>
      </c>
      <c r="C558" s="0" t="n">
        <v>327.9</v>
      </c>
      <c r="D558" s="0" t="n">
        <v>221.2</v>
      </c>
      <c r="E558" s="0" t="n">
        <v>225</v>
      </c>
      <c r="F558" s="0" t="n">
        <v>250.6</v>
      </c>
    </row>
    <row r="559" customFormat="false" ht="12.75" hidden="false" customHeight="false" outlineLevel="0" collapsed="false">
      <c r="A559" s="0" t="n">
        <v>557</v>
      </c>
      <c r="B559" s="0" t="n">
        <f aca="false">A559-'Shorting Summary'!$A$4</f>
        <v>399</v>
      </c>
      <c r="C559" s="0" t="n">
        <v>327.7</v>
      </c>
      <c r="D559" s="0" t="n">
        <v>221.4</v>
      </c>
      <c r="E559" s="0" t="n">
        <v>225.3</v>
      </c>
      <c r="F559" s="0" t="n">
        <v>250.7</v>
      </c>
    </row>
    <row r="560" customFormat="false" ht="12.75" hidden="false" customHeight="false" outlineLevel="0" collapsed="false">
      <c r="A560" s="0" t="n">
        <v>558</v>
      </c>
      <c r="B560" s="0" t="n">
        <f aca="false">A560-'Shorting Summary'!$A$4</f>
        <v>400</v>
      </c>
      <c r="C560" s="0" t="n">
        <v>327.7</v>
      </c>
      <c r="D560" s="0" t="n">
        <v>221.6</v>
      </c>
      <c r="E560" s="0" t="n">
        <v>225.6</v>
      </c>
      <c r="F560" s="0" t="n">
        <v>250.9</v>
      </c>
    </row>
    <row r="561" customFormat="false" ht="12.75" hidden="false" customHeight="false" outlineLevel="0" collapsed="false">
      <c r="A561" s="0" t="n">
        <v>559</v>
      </c>
      <c r="B561" s="0" t="n">
        <f aca="false">A561-'Shorting Summary'!$A$4</f>
        <v>401</v>
      </c>
      <c r="C561" s="0" t="n">
        <v>327.7</v>
      </c>
      <c r="D561" s="0" t="n">
        <v>221.8</v>
      </c>
      <c r="E561" s="0" t="n">
        <v>225.8</v>
      </c>
      <c r="F561" s="0" t="n">
        <v>251.1</v>
      </c>
    </row>
    <row r="562" customFormat="false" ht="12.75" hidden="false" customHeight="false" outlineLevel="0" collapsed="false">
      <c r="A562" s="0" t="n">
        <v>560</v>
      </c>
      <c r="B562" s="0" t="n">
        <f aca="false">A562-'Shorting Summary'!$A$4</f>
        <v>402</v>
      </c>
      <c r="C562" s="0" t="n">
        <v>327.6</v>
      </c>
      <c r="D562" s="0" t="n">
        <v>222</v>
      </c>
      <c r="E562" s="0" t="n">
        <v>226.1</v>
      </c>
      <c r="F562" s="0" t="n">
        <v>251.3</v>
      </c>
    </row>
    <row r="563" customFormat="false" ht="12.75" hidden="false" customHeight="false" outlineLevel="0" collapsed="false">
      <c r="A563" s="0" t="n">
        <v>561</v>
      </c>
      <c r="B563" s="0" t="n">
        <f aca="false">A563-'Shorting Summary'!$A$4</f>
        <v>403</v>
      </c>
      <c r="C563" s="0" t="n">
        <v>327.6</v>
      </c>
      <c r="D563" s="0" t="n">
        <v>222</v>
      </c>
      <c r="E563" s="0" t="n">
        <v>226.3</v>
      </c>
      <c r="F563" s="0" t="n">
        <v>251.4</v>
      </c>
    </row>
    <row r="564" customFormat="false" ht="12.75" hidden="false" customHeight="false" outlineLevel="0" collapsed="false">
      <c r="A564" s="0" t="n">
        <v>562</v>
      </c>
      <c r="B564" s="0" t="n">
        <f aca="false">A564-'Shorting Summary'!$A$4</f>
        <v>404</v>
      </c>
      <c r="C564" s="0" t="n">
        <v>327.7</v>
      </c>
      <c r="D564" s="0" t="n">
        <v>222.1</v>
      </c>
      <c r="E564" s="0" t="n">
        <v>226.6</v>
      </c>
      <c r="F564" s="0" t="n">
        <v>251.5</v>
      </c>
    </row>
    <row r="565" customFormat="false" ht="12.75" hidden="false" customHeight="false" outlineLevel="0" collapsed="false">
      <c r="A565" s="0" t="n">
        <v>563</v>
      </c>
      <c r="B565" s="0" t="n">
        <f aca="false">A565-'Shorting Summary'!$A$4</f>
        <v>405</v>
      </c>
      <c r="C565" s="0" t="n">
        <v>327.7</v>
      </c>
      <c r="D565" s="0" t="n">
        <v>222.2</v>
      </c>
      <c r="E565" s="0" t="n">
        <v>226.8</v>
      </c>
      <c r="F565" s="0" t="n">
        <v>251.7</v>
      </c>
    </row>
    <row r="566" customFormat="false" ht="12.75" hidden="false" customHeight="false" outlineLevel="0" collapsed="false">
      <c r="A566" s="0" t="n">
        <v>564</v>
      </c>
      <c r="B566" s="0" t="n">
        <f aca="false">A566-'Shorting Summary'!$A$4</f>
        <v>406</v>
      </c>
      <c r="C566" s="0" t="n">
        <v>327.7</v>
      </c>
      <c r="D566" s="0" t="n">
        <v>222.3</v>
      </c>
      <c r="E566" s="0" t="n">
        <v>227</v>
      </c>
      <c r="F566" s="0" t="n">
        <v>251.9</v>
      </c>
    </row>
    <row r="567" customFormat="false" ht="12.75" hidden="false" customHeight="false" outlineLevel="0" collapsed="false">
      <c r="A567" s="0" t="n">
        <v>565</v>
      </c>
      <c r="B567" s="0" t="n">
        <f aca="false">A567-'Shorting Summary'!$A$4</f>
        <v>407</v>
      </c>
      <c r="C567" s="0" t="n">
        <v>327.6</v>
      </c>
      <c r="D567" s="0" t="n">
        <v>222.2</v>
      </c>
      <c r="E567" s="0" t="n">
        <v>227.3</v>
      </c>
      <c r="F567" s="0" t="n">
        <v>251.9</v>
      </c>
    </row>
    <row r="568" customFormat="false" ht="12.75" hidden="false" customHeight="false" outlineLevel="0" collapsed="false">
      <c r="A568" s="0" t="n">
        <v>566</v>
      </c>
      <c r="B568" s="0" t="n">
        <f aca="false">A568-'Shorting Summary'!$A$4</f>
        <v>408</v>
      </c>
      <c r="C568" s="0" t="n">
        <v>327.6</v>
      </c>
      <c r="D568" s="0" t="n">
        <v>222.2</v>
      </c>
      <c r="E568" s="0" t="n">
        <v>227.6</v>
      </c>
      <c r="F568" s="0" t="n">
        <v>252.2</v>
      </c>
    </row>
    <row r="569" customFormat="false" ht="12.75" hidden="false" customHeight="false" outlineLevel="0" collapsed="false">
      <c r="A569" s="0" t="n">
        <v>567</v>
      </c>
      <c r="B569" s="0" t="n">
        <f aca="false">A569-'Shorting Summary'!$A$4</f>
        <v>409</v>
      </c>
      <c r="C569" s="0" t="n">
        <v>327.6</v>
      </c>
      <c r="D569" s="0" t="n">
        <v>222.6</v>
      </c>
      <c r="E569" s="0" t="n">
        <v>227.8</v>
      </c>
      <c r="F569" s="0" t="n">
        <v>252.3</v>
      </c>
    </row>
    <row r="570" customFormat="false" ht="12.75" hidden="false" customHeight="false" outlineLevel="0" collapsed="false">
      <c r="A570" s="0" t="n">
        <v>568</v>
      </c>
      <c r="B570" s="0" t="n">
        <f aca="false">A570-'Shorting Summary'!$A$4</f>
        <v>410</v>
      </c>
      <c r="C570" s="0" t="n">
        <v>327.6</v>
      </c>
      <c r="D570" s="0" t="n">
        <v>222.7</v>
      </c>
      <c r="E570" s="0" t="n">
        <v>228</v>
      </c>
      <c r="F570" s="0" t="n">
        <v>252.4</v>
      </c>
    </row>
    <row r="571" customFormat="false" ht="12.75" hidden="false" customHeight="false" outlineLevel="0" collapsed="false">
      <c r="A571" s="0" t="n">
        <v>569</v>
      </c>
      <c r="B571" s="0" t="n">
        <f aca="false">A571-'Shorting Summary'!$A$4</f>
        <v>411</v>
      </c>
      <c r="C571" s="0" t="n">
        <v>327.6</v>
      </c>
      <c r="D571" s="0" t="n">
        <v>222.7</v>
      </c>
      <c r="E571" s="0" t="n">
        <v>228.3</v>
      </c>
      <c r="F571" s="0" t="n">
        <v>252.6</v>
      </c>
    </row>
    <row r="572" customFormat="false" ht="12.75" hidden="false" customHeight="false" outlineLevel="0" collapsed="false">
      <c r="A572" s="0" t="n">
        <v>570</v>
      </c>
      <c r="B572" s="0" t="n">
        <f aca="false">A572-'Shorting Summary'!$A$4</f>
        <v>412</v>
      </c>
      <c r="C572" s="0" t="n">
        <v>327.5</v>
      </c>
      <c r="D572" s="0" t="n">
        <v>222.9</v>
      </c>
      <c r="E572" s="0" t="n">
        <v>228.5</v>
      </c>
      <c r="F572" s="0" t="n">
        <v>252.8</v>
      </c>
    </row>
    <row r="573" customFormat="false" ht="12.75" hidden="false" customHeight="false" outlineLevel="0" collapsed="false">
      <c r="A573" s="0" t="n">
        <v>571</v>
      </c>
      <c r="B573" s="0" t="n">
        <f aca="false">A573-'Shorting Summary'!$A$4</f>
        <v>413</v>
      </c>
      <c r="C573" s="0" t="n">
        <v>327.6</v>
      </c>
      <c r="D573" s="0" t="n">
        <v>223.1</v>
      </c>
      <c r="E573" s="0" t="n">
        <v>228.7</v>
      </c>
      <c r="F573" s="0" t="n">
        <v>252.9</v>
      </c>
    </row>
    <row r="574" customFormat="false" ht="12.75" hidden="false" customHeight="false" outlineLevel="0" collapsed="false">
      <c r="A574" s="0" t="n">
        <v>572</v>
      </c>
      <c r="B574" s="0" t="n">
        <f aca="false">A574-'Shorting Summary'!$A$4</f>
        <v>414</v>
      </c>
      <c r="C574" s="0" t="n">
        <v>327.7</v>
      </c>
      <c r="D574" s="0" t="n">
        <v>223.2</v>
      </c>
      <c r="E574" s="0" t="n">
        <v>228.9</v>
      </c>
      <c r="F574" s="0" t="n">
        <v>253</v>
      </c>
    </row>
    <row r="575" customFormat="false" ht="12.75" hidden="false" customHeight="false" outlineLevel="0" collapsed="false">
      <c r="A575" s="0" t="n">
        <v>573</v>
      </c>
      <c r="B575" s="0" t="n">
        <f aca="false">A575-'Shorting Summary'!$A$4</f>
        <v>415</v>
      </c>
      <c r="C575" s="0" t="n">
        <v>327.7</v>
      </c>
      <c r="D575" s="0" t="n">
        <v>223.4</v>
      </c>
      <c r="E575" s="0" t="n">
        <v>229.1</v>
      </c>
      <c r="F575" s="0" t="n">
        <v>253.2</v>
      </c>
    </row>
    <row r="576" customFormat="false" ht="12.75" hidden="false" customHeight="false" outlineLevel="0" collapsed="false">
      <c r="A576" s="0" t="n">
        <v>574</v>
      </c>
      <c r="B576" s="0" t="n">
        <f aca="false">A576-'Shorting Summary'!$A$4</f>
        <v>416</v>
      </c>
      <c r="C576" s="0" t="n">
        <v>327.8</v>
      </c>
      <c r="D576" s="0" t="n">
        <v>223.5</v>
      </c>
      <c r="E576" s="0" t="n">
        <v>229.3</v>
      </c>
      <c r="F576" s="0" t="n">
        <v>253.4</v>
      </c>
    </row>
    <row r="577" customFormat="false" ht="12.75" hidden="false" customHeight="false" outlineLevel="0" collapsed="false">
      <c r="A577" s="0" t="n">
        <v>575</v>
      </c>
      <c r="B577" s="0" t="n">
        <f aca="false">A577-'Shorting Summary'!$A$4</f>
        <v>417</v>
      </c>
      <c r="C577" s="0" t="n">
        <v>327.9</v>
      </c>
      <c r="D577" s="0" t="n">
        <v>223.6</v>
      </c>
      <c r="E577" s="0" t="n">
        <v>229.5</v>
      </c>
      <c r="F577" s="0" t="n">
        <v>253.5</v>
      </c>
    </row>
    <row r="578" customFormat="false" ht="12.75" hidden="false" customHeight="false" outlineLevel="0" collapsed="false">
      <c r="A578" s="0" t="n">
        <v>576</v>
      </c>
      <c r="B578" s="0" t="n">
        <f aca="false">A578-'Shorting Summary'!$A$4</f>
        <v>418</v>
      </c>
      <c r="C578" s="0" t="n">
        <v>327.9</v>
      </c>
      <c r="D578" s="0" t="n">
        <v>223.8</v>
      </c>
      <c r="E578" s="0" t="n">
        <v>229.7</v>
      </c>
      <c r="F578" s="0" t="n">
        <v>253.7</v>
      </c>
    </row>
    <row r="579" customFormat="false" ht="12.75" hidden="false" customHeight="false" outlineLevel="0" collapsed="false">
      <c r="A579" s="0" t="n">
        <v>577</v>
      </c>
      <c r="B579" s="0" t="n">
        <f aca="false">A579-'Shorting Summary'!$A$4</f>
        <v>419</v>
      </c>
      <c r="C579" s="0" t="n">
        <v>328</v>
      </c>
      <c r="D579" s="0" t="n">
        <v>224</v>
      </c>
      <c r="E579" s="0" t="n">
        <v>229.9</v>
      </c>
      <c r="F579" s="0" t="n">
        <v>253.8</v>
      </c>
    </row>
    <row r="580" customFormat="false" ht="12.75" hidden="false" customHeight="false" outlineLevel="0" collapsed="false">
      <c r="A580" s="0" t="n">
        <v>578</v>
      </c>
      <c r="B580" s="0" t="n">
        <f aca="false">A580-'Shorting Summary'!$A$4</f>
        <v>420</v>
      </c>
      <c r="C580" s="0" t="n">
        <v>328.1</v>
      </c>
      <c r="D580" s="0" t="n">
        <v>224.2</v>
      </c>
      <c r="E580" s="0" t="n">
        <v>230</v>
      </c>
      <c r="F580" s="0" t="n">
        <v>254</v>
      </c>
    </row>
    <row r="581" customFormat="false" ht="12.75" hidden="false" customHeight="false" outlineLevel="0" collapsed="false">
      <c r="A581" s="0" t="n">
        <v>579</v>
      </c>
      <c r="B581" s="0" t="n">
        <f aca="false">A581-'Shorting Summary'!$A$4</f>
        <v>421</v>
      </c>
      <c r="C581" s="0" t="n">
        <v>328.2</v>
      </c>
      <c r="D581" s="0" t="n">
        <v>224.3</v>
      </c>
      <c r="E581" s="0" t="n">
        <v>230.2</v>
      </c>
      <c r="F581" s="0" t="n">
        <v>254.1</v>
      </c>
    </row>
    <row r="582" customFormat="false" ht="12.75" hidden="false" customHeight="false" outlineLevel="0" collapsed="false">
      <c r="A582" s="0" t="n">
        <v>580</v>
      </c>
      <c r="B582" s="0" t="n">
        <f aca="false">A582-'Shorting Summary'!$A$4</f>
        <v>422</v>
      </c>
      <c r="C582" s="0" t="n">
        <v>328.3</v>
      </c>
      <c r="D582" s="0" t="n">
        <v>224.5</v>
      </c>
      <c r="E582" s="0" t="n">
        <v>230.3</v>
      </c>
      <c r="F582" s="0" t="n">
        <v>254.3</v>
      </c>
    </row>
    <row r="583" customFormat="false" ht="12.75" hidden="false" customHeight="false" outlineLevel="0" collapsed="false">
      <c r="A583" s="0" t="n">
        <v>581</v>
      </c>
      <c r="B583" s="0" t="n">
        <f aca="false">A583-'Shorting Summary'!$A$4</f>
        <v>423</v>
      </c>
      <c r="C583" s="0" t="n">
        <v>328.4</v>
      </c>
      <c r="D583" s="0" t="n">
        <v>224.6</v>
      </c>
      <c r="E583" s="0" t="n">
        <v>230.4</v>
      </c>
      <c r="F583" s="0" t="n">
        <v>254.5</v>
      </c>
    </row>
    <row r="584" customFormat="false" ht="12.75" hidden="false" customHeight="false" outlineLevel="0" collapsed="false">
      <c r="A584" s="0" t="n">
        <v>582</v>
      </c>
      <c r="B584" s="0" t="n">
        <f aca="false">A584-'Shorting Summary'!$A$4</f>
        <v>424</v>
      </c>
      <c r="C584" s="0" t="n">
        <v>328.4</v>
      </c>
      <c r="D584" s="0" t="n">
        <v>224.7</v>
      </c>
      <c r="E584" s="0" t="n">
        <v>230.5</v>
      </c>
      <c r="F584" s="0" t="n">
        <v>254.6</v>
      </c>
    </row>
    <row r="585" customFormat="false" ht="12.75" hidden="false" customHeight="false" outlineLevel="0" collapsed="false">
      <c r="A585" s="0" t="n">
        <v>583</v>
      </c>
      <c r="B585" s="0" t="n">
        <f aca="false">A585-'Shorting Summary'!$A$4</f>
        <v>425</v>
      </c>
      <c r="C585" s="0" t="n">
        <v>328.5</v>
      </c>
      <c r="D585" s="0" t="n">
        <v>224.9</v>
      </c>
      <c r="E585" s="0" t="n">
        <v>230.6</v>
      </c>
      <c r="F585" s="0" t="n">
        <v>254.7</v>
      </c>
    </row>
    <row r="586" customFormat="false" ht="12.75" hidden="false" customHeight="false" outlineLevel="0" collapsed="false">
      <c r="A586" s="0" t="n">
        <v>584</v>
      </c>
      <c r="B586" s="0" t="n">
        <f aca="false">A586-'Shorting Summary'!$A$4</f>
        <v>426</v>
      </c>
      <c r="C586" s="0" t="n">
        <v>328.5</v>
      </c>
      <c r="D586" s="0" t="n">
        <v>225.2</v>
      </c>
      <c r="E586" s="0" t="n">
        <v>230.7</v>
      </c>
      <c r="F586" s="0" t="n">
        <v>255</v>
      </c>
    </row>
    <row r="587" customFormat="false" ht="12.75" hidden="false" customHeight="false" outlineLevel="0" collapsed="false">
      <c r="A587" s="0" t="n">
        <v>585</v>
      </c>
      <c r="B587" s="0" t="n">
        <f aca="false">A587-'Shorting Summary'!$A$4</f>
        <v>427</v>
      </c>
      <c r="C587" s="0" t="n">
        <v>328.6</v>
      </c>
      <c r="D587" s="0" t="n">
        <v>225.4</v>
      </c>
      <c r="E587" s="0" t="n">
        <v>230.9</v>
      </c>
      <c r="F587" s="0" t="n">
        <v>255.1</v>
      </c>
    </row>
    <row r="588" customFormat="false" ht="12.75" hidden="false" customHeight="false" outlineLevel="0" collapsed="false">
      <c r="A588" s="0" t="n">
        <v>586</v>
      </c>
      <c r="B588" s="0" t="n">
        <f aca="false">A588-'Shorting Summary'!$A$4</f>
        <v>428</v>
      </c>
      <c r="C588" s="0" t="n">
        <v>328.6</v>
      </c>
      <c r="D588" s="0" t="n">
        <v>225.5</v>
      </c>
      <c r="E588" s="0" t="n">
        <v>231</v>
      </c>
      <c r="F588" s="0" t="n">
        <v>255.2</v>
      </c>
    </row>
    <row r="589" customFormat="false" ht="12.75" hidden="false" customHeight="false" outlineLevel="0" collapsed="false">
      <c r="A589" s="0" t="n">
        <v>587</v>
      </c>
      <c r="B589" s="0" t="n">
        <f aca="false">A589-'Shorting Summary'!$A$4</f>
        <v>429</v>
      </c>
      <c r="C589" s="0" t="n">
        <v>328.7</v>
      </c>
      <c r="D589" s="0" t="n">
        <v>225.7</v>
      </c>
      <c r="E589" s="0" t="n">
        <v>231.2</v>
      </c>
      <c r="F589" s="0" t="n">
        <v>255.5</v>
      </c>
    </row>
    <row r="590" customFormat="false" ht="12.75" hidden="false" customHeight="false" outlineLevel="0" collapsed="false">
      <c r="A590" s="0" t="n">
        <v>588</v>
      </c>
      <c r="B590" s="0" t="n">
        <f aca="false">A590-'Shorting Summary'!$A$4</f>
        <v>430</v>
      </c>
      <c r="C590" s="0" t="n">
        <v>328.7</v>
      </c>
      <c r="D590" s="0" t="n">
        <v>225.9</v>
      </c>
      <c r="E590" s="0" t="n">
        <v>231.3</v>
      </c>
      <c r="F590" s="0" t="n">
        <v>255.6</v>
      </c>
    </row>
    <row r="591" customFormat="false" ht="12.75" hidden="false" customHeight="false" outlineLevel="0" collapsed="false">
      <c r="A591" s="0" t="n">
        <v>589</v>
      </c>
      <c r="B591" s="0" t="n">
        <f aca="false">A591-'Shorting Summary'!$A$4</f>
        <v>431</v>
      </c>
      <c r="C591" s="0" t="n">
        <v>328.8</v>
      </c>
      <c r="D591" s="0" t="n">
        <v>226.1</v>
      </c>
      <c r="E591" s="0" t="n">
        <v>231.5</v>
      </c>
      <c r="F591" s="0" t="n">
        <v>255.7</v>
      </c>
    </row>
    <row r="592" customFormat="false" ht="12.75" hidden="false" customHeight="false" outlineLevel="0" collapsed="false">
      <c r="A592" s="0" t="n">
        <v>590</v>
      </c>
      <c r="B592" s="0" t="n">
        <f aca="false">A592-'Shorting Summary'!$A$4</f>
        <v>432</v>
      </c>
      <c r="C592" s="0" t="n">
        <v>328.8</v>
      </c>
      <c r="D592" s="0" t="n">
        <v>226.3</v>
      </c>
      <c r="E592" s="0" t="n">
        <v>231.7</v>
      </c>
      <c r="F592" s="0" t="n">
        <v>255.8</v>
      </c>
    </row>
    <row r="593" customFormat="false" ht="12.75" hidden="false" customHeight="false" outlineLevel="0" collapsed="false">
      <c r="A593" s="0" t="n">
        <v>591</v>
      </c>
      <c r="B593" s="0" t="n">
        <f aca="false">A593-'Shorting Summary'!$A$4</f>
        <v>433</v>
      </c>
      <c r="C593" s="0" t="n">
        <v>328.7</v>
      </c>
      <c r="D593" s="0" t="n">
        <v>226.5</v>
      </c>
      <c r="E593" s="0" t="n">
        <v>231.8</v>
      </c>
      <c r="F593" s="0" t="n">
        <v>256.1</v>
      </c>
    </row>
    <row r="594" customFormat="false" ht="12.75" hidden="false" customHeight="false" outlineLevel="0" collapsed="false">
      <c r="A594" s="0" t="n">
        <v>592</v>
      </c>
      <c r="B594" s="0" t="n">
        <f aca="false">A594-'Shorting Summary'!$A$4</f>
        <v>434</v>
      </c>
      <c r="C594" s="0" t="n">
        <v>328.7</v>
      </c>
      <c r="D594" s="0" t="n">
        <v>226.6</v>
      </c>
      <c r="E594" s="0" t="n">
        <v>232</v>
      </c>
      <c r="F594" s="0" t="n">
        <v>256.2</v>
      </c>
    </row>
    <row r="595" customFormat="false" ht="12.75" hidden="false" customHeight="false" outlineLevel="0" collapsed="false">
      <c r="A595" s="0" t="n">
        <v>593</v>
      </c>
      <c r="B595" s="0" t="n">
        <f aca="false">A595-'Shorting Summary'!$A$4</f>
        <v>435</v>
      </c>
      <c r="C595" s="0" t="n">
        <v>328.7</v>
      </c>
      <c r="D595" s="0" t="n">
        <v>226.8</v>
      </c>
      <c r="E595" s="0" t="n">
        <v>232.2</v>
      </c>
      <c r="F595" s="0" t="n">
        <v>256.2</v>
      </c>
    </row>
    <row r="596" customFormat="false" ht="12.75" hidden="false" customHeight="false" outlineLevel="0" collapsed="false">
      <c r="A596" s="0" t="n">
        <v>594</v>
      </c>
      <c r="B596" s="0" t="n">
        <f aca="false">A596-'Shorting Summary'!$A$4</f>
        <v>436</v>
      </c>
      <c r="C596" s="0" t="n">
        <v>328.7</v>
      </c>
      <c r="D596" s="0" t="n">
        <v>227.1</v>
      </c>
      <c r="E596" s="0" t="n">
        <v>232.3</v>
      </c>
      <c r="F596" s="0" t="n">
        <v>256.5</v>
      </c>
    </row>
    <row r="597" customFormat="false" ht="12.75" hidden="false" customHeight="false" outlineLevel="0" collapsed="false">
      <c r="A597" s="0" t="n">
        <v>595</v>
      </c>
      <c r="B597" s="0" t="n">
        <f aca="false">A597-'Shorting Summary'!$A$4</f>
        <v>437</v>
      </c>
      <c r="C597" s="0" t="n">
        <v>328.7</v>
      </c>
      <c r="D597" s="0" t="n">
        <v>227.3</v>
      </c>
      <c r="E597" s="0" t="n">
        <v>232.5</v>
      </c>
      <c r="F597" s="0" t="n">
        <v>256.7</v>
      </c>
    </row>
    <row r="598" customFormat="false" ht="12.75" hidden="false" customHeight="false" outlineLevel="0" collapsed="false">
      <c r="A598" s="0" t="n">
        <v>596</v>
      </c>
      <c r="B598" s="0" t="n">
        <f aca="false">A598-'Shorting Summary'!$A$4</f>
        <v>438</v>
      </c>
      <c r="C598" s="0" t="n">
        <v>328.6</v>
      </c>
      <c r="D598" s="0" t="n">
        <v>227.5</v>
      </c>
      <c r="E598" s="0" t="n">
        <v>232.7</v>
      </c>
      <c r="F598" s="0" t="n">
        <v>256.7</v>
      </c>
    </row>
    <row r="599" customFormat="false" ht="12.75" hidden="false" customHeight="false" outlineLevel="0" collapsed="false">
      <c r="A599" s="0" t="n">
        <v>597</v>
      </c>
      <c r="B599" s="0" t="n">
        <f aca="false">A599-'Shorting Summary'!$A$4</f>
        <v>439</v>
      </c>
      <c r="C599" s="0" t="n">
        <v>328.6</v>
      </c>
      <c r="D599" s="0" t="n">
        <v>227.8</v>
      </c>
      <c r="E599" s="0" t="n">
        <v>232.8</v>
      </c>
      <c r="F599" s="0" t="n">
        <v>256.8</v>
      </c>
    </row>
    <row r="600" customFormat="false" ht="12.75" hidden="false" customHeight="false" outlineLevel="0" collapsed="false">
      <c r="A600" s="0" t="n">
        <v>598</v>
      </c>
      <c r="B600" s="0" t="n">
        <f aca="false">A600-'Shorting Summary'!$A$4</f>
        <v>440</v>
      </c>
      <c r="C600" s="0" t="n">
        <v>328.7</v>
      </c>
      <c r="D600" s="0" t="n">
        <v>228</v>
      </c>
      <c r="E600" s="0" t="n">
        <v>233</v>
      </c>
      <c r="F600" s="0" t="n">
        <v>257.1</v>
      </c>
    </row>
    <row r="601" customFormat="false" ht="12.75" hidden="false" customHeight="false" outlineLevel="0" collapsed="false">
      <c r="A601" s="0" t="n">
        <v>599</v>
      </c>
      <c r="B601" s="0" t="n">
        <f aca="false">A601-'Shorting Summary'!$A$4</f>
        <v>441</v>
      </c>
      <c r="C601" s="0" t="n">
        <v>328.7</v>
      </c>
      <c r="D601" s="0" t="n">
        <v>228.3</v>
      </c>
      <c r="E601" s="0" t="n">
        <v>233.1</v>
      </c>
      <c r="F601" s="0" t="n">
        <v>257.2</v>
      </c>
    </row>
    <row r="602" customFormat="false" ht="12.75" hidden="false" customHeight="false" outlineLevel="0" collapsed="false">
      <c r="A602" s="0" t="n">
        <v>600</v>
      </c>
      <c r="B602" s="0" t="n">
        <f aca="false">A602-'Shorting Summary'!$A$4</f>
        <v>442</v>
      </c>
      <c r="C602" s="0" t="n">
        <v>328.7</v>
      </c>
      <c r="D602" s="0" t="n">
        <v>228.5</v>
      </c>
      <c r="E602" s="0" t="n">
        <v>233.3</v>
      </c>
      <c r="F602" s="0" t="n">
        <v>257.2</v>
      </c>
    </row>
    <row r="603" customFormat="false" ht="12.75" hidden="false" customHeight="false" outlineLevel="0" collapsed="false">
      <c r="A603" s="0" t="n">
        <v>601</v>
      </c>
      <c r="B603" s="0" t="n">
        <f aca="false">A603-'Shorting Summary'!$A$4</f>
        <v>443</v>
      </c>
      <c r="C603" s="0" t="n">
        <v>328.7</v>
      </c>
      <c r="D603" s="0" t="n">
        <v>228.8</v>
      </c>
      <c r="E603" s="0" t="n">
        <v>233.4</v>
      </c>
      <c r="F603" s="0" t="n">
        <v>257.5</v>
      </c>
    </row>
    <row r="604" customFormat="false" ht="12.75" hidden="false" customHeight="false" outlineLevel="0" collapsed="false">
      <c r="A604" s="0" t="n">
        <v>602</v>
      </c>
      <c r="B604" s="0" t="n">
        <f aca="false">A604-'Shorting Summary'!$A$4</f>
        <v>444</v>
      </c>
      <c r="C604" s="0" t="n">
        <v>328.6</v>
      </c>
      <c r="D604" s="0" t="n">
        <v>228.9</v>
      </c>
      <c r="E604" s="0" t="n">
        <v>233.6</v>
      </c>
      <c r="F604" s="0" t="n">
        <v>257.7</v>
      </c>
    </row>
    <row r="605" customFormat="false" ht="12.75" hidden="false" customHeight="false" outlineLevel="0" collapsed="false">
      <c r="A605" s="0" t="n">
        <v>603</v>
      </c>
      <c r="B605" s="0" t="n">
        <f aca="false">A605-'Shorting Summary'!$A$4</f>
        <v>445</v>
      </c>
      <c r="C605" s="0" t="n">
        <v>328.6</v>
      </c>
      <c r="D605" s="0" t="n">
        <v>229.2</v>
      </c>
      <c r="E605" s="0" t="n">
        <v>233.7</v>
      </c>
      <c r="F605" s="0" t="n">
        <v>257.6</v>
      </c>
    </row>
    <row r="606" customFormat="false" ht="12.75" hidden="false" customHeight="false" outlineLevel="0" collapsed="false">
      <c r="A606" s="0" t="n">
        <v>604</v>
      </c>
      <c r="B606" s="0" t="n">
        <f aca="false">A606-'Shorting Summary'!$A$4</f>
        <v>446</v>
      </c>
      <c r="C606" s="0" t="n">
        <v>328.6</v>
      </c>
      <c r="D606" s="0" t="n">
        <v>229.4</v>
      </c>
      <c r="E606" s="0" t="n">
        <v>233.9</v>
      </c>
      <c r="F606" s="0" t="n">
        <v>257.8</v>
      </c>
    </row>
    <row r="607" customFormat="false" ht="12.75" hidden="false" customHeight="false" outlineLevel="0" collapsed="false">
      <c r="A607" s="0" t="n">
        <v>605</v>
      </c>
      <c r="B607" s="0" t="n">
        <f aca="false">A607-'Shorting Summary'!$A$4</f>
        <v>447</v>
      </c>
      <c r="C607" s="0" t="n">
        <v>328.6</v>
      </c>
      <c r="D607" s="0" t="n">
        <v>229.7</v>
      </c>
      <c r="E607" s="0" t="n">
        <v>234</v>
      </c>
      <c r="F607" s="0" t="n">
        <v>258.1</v>
      </c>
    </row>
    <row r="608" customFormat="false" ht="12.75" hidden="false" customHeight="false" outlineLevel="0" collapsed="false">
      <c r="A608" s="0" t="n">
        <v>606</v>
      </c>
      <c r="B608" s="0" t="n">
        <f aca="false">A608-'Shorting Summary'!$A$4</f>
        <v>448</v>
      </c>
      <c r="C608" s="0" t="n">
        <v>328.6</v>
      </c>
      <c r="D608" s="0" t="n">
        <v>230</v>
      </c>
      <c r="E608" s="0" t="n">
        <v>234.1</v>
      </c>
      <c r="F608" s="0" t="n">
        <v>258.2</v>
      </c>
    </row>
    <row r="609" customFormat="false" ht="12.75" hidden="false" customHeight="false" outlineLevel="0" collapsed="false">
      <c r="A609" s="0" t="n">
        <v>607</v>
      </c>
      <c r="B609" s="0" t="n">
        <f aca="false">A609-'Shorting Summary'!$A$4</f>
        <v>449</v>
      </c>
      <c r="C609" s="0" t="n">
        <v>328.7</v>
      </c>
      <c r="D609" s="0" t="n">
        <v>230.2</v>
      </c>
      <c r="E609" s="0" t="n">
        <v>234.3</v>
      </c>
      <c r="F609" s="0" t="n">
        <v>258.2</v>
      </c>
    </row>
    <row r="610" customFormat="false" ht="12.75" hidden="false" customHeight="false" outlineLevel="0" collapsed="false">
      <c r="A610" s="0" t="n">
        <v>608</v>
      </c>
      <c r="B610" s="0" t="n">
        <f aca="false">A610-'Shorting Summary'!$A$4</f>
        <v>450</v>
      </c>
      <c r="C610" s="0" t="n">
        <v>328.7</v>
      </c>
      <c r="D610" s="0" t="n">
        <v>230.5</v>
      </c>
      <c r="E610" s="0" t="n">
        <v>234.4</v>
      </c>
      <c r="F610" s="0" t="n">
        <v>258.5</v>
      </c>
    </row>
    <row r="611" customFormat="false" ht="12.75" hidden="false" customHeight="false" outlineLevel="0" collapsed="false">
      <c r="A611" s="0" t="n">
        <v>609</v>
      </c>
      <c r="B611" s="0" t="n">
        <f aca="false">A611-'Shorting Summary'!$A$4</f>
        <v>451</v>
      </c>
      <c r="C611" s="0" t="n">
        <v>328.7</v>
      </c>
      <c r="D611" s="0" t="n">
        <v>230.8</v>
      </c>
      <c r="E611" s="0" t="n">
        <v>234.6</v>
      </c>
      <c r="F611" s="0" t="n">
        <v>258.6</v>
      </c>
    </row>
    <row r="612" customFormat="false" ht="12.75" hidden="false" customHeight="false" outlineLevel="0" collapsed="false">
      <c r="A612" s="0" t="n">
        <v>610</v>
      </c>
      <c r="B612" s="0" t="n">
        <f aca="false">A612-'Shorting Summary'!$A$4</f>
        <v>452</v>
      </c>
      <c r="C612" s="0" t="n">
        <v>328.6</v>
      </c>
      <c r="D612" s="0" t="n">
        <v>231</v>
      </c>
      <c r="E612" s="0" t="n">
        <v>234.8</v>
      </c>
      <c r="F612" s="0" t="n">
        <v>258.7</v>
      </c>
    </row>
    <row r="613" customFormat="false" ht="12.75" hidden="false" customHeight="false" outlineLevel="0" collapsed="false">
      <c r="A613" s="0" t="n">
        <v>611</v>
      </c>
      <c r="B613" s="0" t="n">
        <f aca="false">A613-'Shorting Summary'!$A$4</f>
        <v>453</v>
      </c>
      <c r="C613" s="0" t="n">
        <v>328.6</v>
      </c>
      <c r="D613" s="0" t="n">
        <v>231.2</v>
      </c>
      <c r="E613" s="0" t="n">
        <v>234.9</v>
      </c>
      <c r="F613" s="0" t="n">
        <v>258.8</v>
      </c>
    </row>
    <row r="614" customFormat="false" ht="12.75" hidden="false" customHeight="false" outlineLevel="0" collapsed="false">
      <c r="A614" s="0" t="n">
        <v>612</v>
      </c>
      <c r="B614" s="0" t="n">
        <f aca="false">A614-'Shorting Summary'!$A$4</f>
        <v>454</v>
      </c>
      <c r="C614" s="0" t="n">
        <v>328.5</v>
      </c>
      <c r="D614" s="0" t="n">
        <v>231.5</v>
      </c>
      <c r="E614" s="0" t="n">
        <v>235.1</v>
      </c>
      <c r="F614" s="0" t="n">
        <v>259</v>
      </c>
    </row>
    <row r="615" customFormat="false" ht="12.75" hidden="false" customHeight="false" outlineLevel="0" collapsed="false">
      <c r="A615" s="0" t="n">
        <v>613</v>
      </c>
      <c r="B615" s="0" t="n">
        <f aca="false">A615-'Shorting Summary'!$A$4</f>
        <v>455</v>
      </c>
      <c r="C615" s="0" t="n">
        <v>328.4</v>
      </c>
      <c r="D615" s="0" t="n">
        <v>231.8</v>
      </c>
      <c r="E615" s="0" t="n">
        <v>235.2</v>
      </c>
      <c r="F615" s="0" t="n">
        <v>259.1</v>
      </c>
    </row>
    <row r="616" customFormat="false" ht="12.75" hidden="false" customHeight="false" outlineLevel="0" collapsed="false">
      <c r="A616" s="0" t="n">
        <v>614</v>
      </c>
      <c r="B616" s="0" t="n">
        <f aca="false">A616-'Shorting Summary'!$A$4</f>
        <v>456</v>
      </c>
      <c r="C616" s="0" t="n">
        <v>328.3</v>
      </c>
      <c r="D616" s="0" t="n">
        <v>232</v>
      </c>
      <c r="E616" s="0" t="n">
        <v>235.4</v>
      </c>
      <c r="F616" s="0" t="n">
        <v>259.1</v>
      </c>
    </row>
    <row r="617" customFormat="false" ht="12.75" hidden="false" customHeight="false" outlineLevel="0" collapsed="false">
      <c r="A617" s="0" t="n">
        <v>615</v>
      </c>
      <c r="B617" s="0" t="n">
        <f aca="false">A617-'Shorting Summary'!$A$4</f>
        <v>457</v>
      </c>
      <c r="C617" s="0" t="n">
        <v>328.2</v>
      </c>
      <c r="D617" s="0" t="n">
        <v>232.2</v>
      </c>
      <c r="E617" s="0" t="n">
        <v>235.6</v>
      </c>
      <c r="F617" s="0" t="n">
        <v>259.3</v>
      </c>
    </row>
    <row r="618" customFormat="false" ht="12.75" hidden="false" customHeight="false" outlineLevel="0" collapsed="false">
      <c r="A618" s="0" t="n">
        <v>616</v>
      </c>
      <c r="B618" s="0" t="n">
        <f aca="false">A618-'Shorting Summary'!$A$4</f>
        <v>458</v>
      </c>
      <c r="C618" s="0" t="n">
        <v>328.2</v>
      </c>
      <c r="D618" s="0" t="n">
        <v>232.5</v>
      </c>
      <c r="E618" s="0" t="n">
        <v>235.7</v>
      </c>
      <c r="F618" s="0" t="n">
        <v>259.5</v>
      </c>
    </row>
    <row r="619" customFormat="false" ht="12.75" hidden="false" customHeight="false" outlineLevel="0" collapsed="false">
      <c r="A619" s="0" t="n">
        <v>617</v>
      </c>
      <c r="B619" s="0" t="n">
        <f aca="false">A619-'Shorting Summary'!$A$4</f>
        <v>459</v>
      </c>
      <c r="C619" s="0" t="n">
        <v>328.1</v>
      </c>
      <c r="D619" s="0" t="n">
        <v>232.7</v>
      </c>
      <c r="E619" s="0" t="n">
        <v>235.9</v>
      </c>
      <c r="F619" s="0" t="n">
        <v>259.6</v>
      </c>
    </row>
    <row r="620" customFormat="false" ht="12.75" hidden="false" customHeight="false" outlineLevel="0" collapsed="false">
      <c r="A620" s="0" t="n">
        <v>618</v>
      </c>
      <c r="B620" s="0" t="n">
        <f aca="false">A620-'Shorting Summary'!$A$4</f>
        <v>460</v>
      </c>
      <c r="C620" s="0" t="n">
        <v>328</v>
      </c>
      <c r="D620" s="0" t="n">
        <v>233</v>
      </c>
      <c r="E620" s="0" t="n">
        <v>236.1</v>
      </c>
      <c r="F620" s="0" t="n">
        <v>259.7</v>
      </c>
    </row>
    <row r="621" customFormat="false" ht="12.75" hidden="false" customHeight="false" outlineLevel="0" collapsed="false">
      <c r="A621" s="0" t="n">
        <v>619</v>
      </c>
      <c r="B621" s="0" t="n">
        <f aca="false">A621-'Shorting Summary'!$A$4</f>
        <v>461</v>
      </c>
      <c r="C621" s="0" t="n">
        <v>328</v>
      </c>
      <c r="D621" s="0" t="n">
        <v>233.2</v>
      </c>
      <c r="E621" s="0" t="n">
        <v>236.2</v>
      </c>
      <c r="F621" s="0" t="n">
        <v>259.9</v>
      </c>
    </row>
    <row r="622" customFormat="false" ht="12.75" hidden="false" customHeight="false" outlineLevel="0" collapsed="false">
      <c r="A622" s="0" t="n">
        <v>620</v>
      </c>
      <c r="B622" s="0" t="n">
        <f aca="false">A622-'Shorting Summary'!$A$4</f>
        <v>462</v>
      </c>
      <c r="C622" s="0" t="n">
        <v>327.9</v>
      </c>
      <c r="D622" s="0" t="n">
        <v>233.5</v>
      </c>
      <c r="E622" s="0" t="n">
        <v>236.4</v>
      </c>
      <c r="F622" s="0" t="n">
        <v>260.1</v>
      </c>
    </row>
    <row r="623" customFormat="false" ht="12.75" hidden="false" customHeight="false" outlineLevel="0" collapsed="false">
      <c r="A623" s="0" t="n">
        <v>621</v>
      </c>
      <c r="B623" s="0" t="n">
        <f aca="false">A623-'Shorting Summary'!$A$4</f>
        <v>463</v>
      </c>
      <c r="C623" s="0" t="n">
        <v>327.9</v>
      </c>
      <c r="D623" s="0" t="n">
        <v>233.7</v>
      </c>
      <c r="E623" s="0" t="n">
        <v>236.6</v>
      </c>
      <c r="F623" s="0" t="n">
        <v>260.1</v>
      </c>
    </row>
    <row r="624" customFormat="false" ht="12.75" hidden="false" customHeight="false" outlineLevel="0" collapsed="false">
      <c r="A624" s="0" t="n">
        <v>622</v>
      </c>
      <c r="B624" s="0" t="n">
        <f aca="false">A624-'Shorting Summary'!$A$4</f>
        <v>464</v>
      </c>
      <c r="C624" s="0" t="n">
        <v>327.8</v>
      </c>
      <c r="D624" s="0" t="n">
        <v>234</v>
      </c>
      <c r="E624" s="0" t="n">
        <v>236.7</v>
      </c>
      <c r="F624" s="0" t="n">
        <v>260.3</v>
      </c>
    </row>
    <row r="625" customFormat="false" ht="12.75" hidden="false" customHeight="false" outlineLevel="0" collapsed="false">
      <c r="A625" s="0" t="n">
        <v>623</v>
      </c>
      <c r="B625" s="0" t="n">
        <f aca="false">A625-'Shorting Summary'!$A$4</f>
        <v>465</v>
      </c>
      <c r="C625" s="0" t="n">
        <v>327.8</v>
      </c>
      <c r="D625" s="0" t="n">
        <v>234.2</v>
      </c>
      <c r="E625" s="0" t="n">
        <v>236.9</v>
      </c>
      <c r="F625" s="0" t="n">
        <v>260.5</v>
      </c>
    </row>
    <row r="626" customFormat="false" ht="12.75" hidden="false" customHeight="false" outlineLevel="0" collapsed="false">
      <c r="A626" s="0" t="n">
        <v>624</v>
      </c>
      <c r="B626" s="0" t="n">
        <f aca="false">A626-'Shorting Summary'!$A$4</f>
        <v>466</v>
      </c>
      <c r="C626" s="0" t="n">
        <v>327.7</v>
      </c>
      <c r="D626" s="0" t="n">
        <v>234.4</v>
      </c>
      <c r="E626" s="0" t="n">
        <v>237.1</v>
      </c>
      <c r="F626" s="0" t="n">
        <v>260.5</v>
      </c>
    </row>
    <row r="627" customFormat="false" ht="12.75" hidden="false" customHeight="false" outlineLevel="0" collapsed="false">
      <c r="A627" s="0" t="n">
        <v>625</v>
      </c>
      <c r="B627" s="0" t="n">
        <f aca="false">A627-'Shorting Summary'!$A$4</f>
        <v>467</v>
      </c>
      <c r="C627" s="0" t="n">
        <v>327.7</v>
      </c>
      <c r="D627" s="0" t="n">
        <v>234.7</v>
      </c>
      <c r="E627" s="0" t="n">
        <v>237.3</v>
      </c>
      <c r="F627" s="0" t="n">
        <v>260.6</v>
      </c>
    </row>
    <row r="628" customFormat="false" ht="12.75" hidden="false" customHeight="false" outlineLevel="0" collapsed="false">
      <c r="A628" s="0" t="n">
        <v>626</v>
      </c>
      <c r="B628" s="0" t="n">
        <f aca="false">A628-'Shorting Summary'!$A$4</f>
        <v>468</v>
      </c>
      <c r="C628" s="0" t="n">
        <v>327.7</v>
      </c>
      <c r="D628" s="0" t="n">
        <v>234.9</v>
      </c>
      <c r="E628" s="0" t="n">
        <v>237.4</v>
      </c>
      <c r="F628" s="0" t="n">
        <v>260.8</v>
      </c>
    </row>
    <row r="629" customFormat="false" ht="12.75" hidden="false" customHeight="false" outlineLevel="0" collapsed="false">
      <c r="A629" s="0" t="n">
        <v>627</v>
      </c>
      <c r="B629" s="0" t="n">
        <f aca="false">A629-'Shorting Summary'!$A$4</f>
        <v>469</v>
      </c>
      <c r="C629" s="0" t="n">
        <v>327.7</v>
      </c>
      <c r="D629" s="0" t="n">
        <v>235.2</v>
      </c>
      <c r="E629" s="0" t="n">
        <v>237.6</v>
      </c>
      <c r="F629" s="0" t="n">
        <v>260.9</v>
      </c>
    </row>
    <row r="630" customFormat="false" ht="12.75" hidden="false" customHeight="false" outlineLevel="0" collapsed="false">
      <c r="A630" s="0" t="n">
        <v>628</v>
      </c>
      <c r="B630" s="0" t="n">
        <f aca="false">A630-'Shorting Summary'!$A$4</f>
        <v>470</v>
      </c>
      <c r="C630" s="0" t="n">
        <v>327.7</v>
      </c>
      <c r="D630" s="0" t="n">
        <v>235.4</v>
      </c>
      <c r="E630" s="0" t="n">
        <v>237.8</v>
      </c>
      <c r="F630" s="0" t="n">
        <v>260.9</v>
      </c>
    </row>
    <row r="631" customFormat="false" ht="12.75" hidden="false" customHeight="false" outlineLevel="0" collapsed="false">
      <c r="A631" s="0" t="n">
        <v>629</v>
      </c>
      <c r="B631" s="0" t="n">
        <f aca="false">A631-'Shorting Summary'!$A$4</f>
        <v>471</v>
      </c>
      <c r="C631" s="0" t="n">
        <v>327.8</v>
      </c>
      <c r="D631" s="0" t="n">
        <v>235.7</v>
      </c>
      <c r="E631" s="0" t="n">
        <v>238</v>
      </c>
      <c r="F631" s="0" t="n">
        <v>261.2</v>
      </c>
    </row>
    <row r="632" customFormat="false" ht="12.75" hidden="false" customHeight="false" outlineLevel="0" collapsed="false">
      <c r="A632" s="0" t="n">
        <v>630</v>
      </c>
      <c r="B632" s="0" t="n">
        <f aca="false">A632-'Shorting Summary'!$A$4</f>
        <v>472</v>
      </c>
      <c r="C632" s="0" t="n">
        <v>327.9</v>
      </c>
      <c r="D632" s="0" t="n">
        <v>235.9</v>
      </c>
      <c r="E632" s="0" t="n">
        <v>238.1</v>
      </c>
      <c r="F632" s="0" t="n">
        <v>261.4</v>
      </c>
    </row>
    <row r="633" customFormat="false" ht="12.75" hidden="false" customHeight="false" outlineLevel="0" collapsed="false">
      <c r="A633" s="0" t="n">
        <v>631</v>
      </c>
      <c r="B633" s="0" t="n">
        <f aca="false">A633-'Shorting Summary'!$A$4</f>
        <v>473</v>
      </c>
      <c r="C633" s="0" t="n">
        <v>327.9</v>
      </c>
      <c r="D633" s="0" t="n">
        <v>236.1</v>
      </c>
      <c r="E633" s="0" t="n">
        <v>238.3</v>
      </c>
      <c r="F633" s="0" t="n">
        <v>261.4</v>
      </c>
    </row>
    <row r="634" customFormat="false" ht="12.75" hidden="false" customHeight="false" outlineLevel="0" collapsed="false">
      <c r="A634" s="0" t="n">
        <v>632</v>
      </c>
      <c r="B634" s="0" t="n">
        <f aca="false">A634-'Shorting Summary'!$A$4</f>
        <v>474</v>
      </c>
      <c r="C634" s="0" t="n">
        <v>327.9</v>
      </c>
      <c r="D634" s="0" t="n">
        <v>236.4</v>
      </c>
      <c r="E634" s="0" t="n">
        <v>238.5</v>
      </c>
      <c r="F634" s="0" t="n">
        <v>261.5</v>
      </c>
    </row>
    <row r="635" customFormat="false" ht="12.75" hidden="false" customHeight="false" outlineLevel="0" collapsed="false">
      <c r="A635" s="0" t="n">
        <v>633</v>
      </c>
      <c r="B635" s="0" t="n">
        <f aca="false">A635-'Shorting Summary'!$A$4</f>
        <v>475</v>
      </c>
      <c r="C635" s="0" t="n">
        <v>327.9</v>
      </c>
      <c r="D635" s="0" t="n">
        <v>236.7</v>
      </c>
      <c r="E635" s="0" t="n">
        <v>238.7</v>
      </c>
      <c r="F635" s="0" t="n">
        <v>261.8</v>
      </c>
    </row>
    <row r="636" customFormat="false" ht="12.75" hidden="false" customHeight="false" outlineLevel="0" collapsed="false">
      <c r="A636" s="0" t="n">
        <v>634</v>
      </c>
      <c r="B636" s="0" t="n">
        <f aca="false">A636-'Shorting Summary'!$A$4</f>
        <v>476</v>
      </c>
      <c r="C636" s="0" t="n">
        <v>327.9</v>
      </c>
      <c r="D636" s="0" t="n">
        <v>236.9</v>
      </c>
      <c r="E636" s="0" t="n">
        <v>238.9</v>
      </c>
      <c r="F636" s="0" t="n">
        <v>261.9</v>
      </c>
    </row>
    <row r="637" customFormat="false" ht="12.75" hidden="false" customHeight="false" outlineLevel="0" collapsed="false">
      <c r="A637" s="0" t="n">
        <v>635</v>
      </c>
      <c r="B637" s="0" t="n">
        <f aca="false">A637-'Shorting Summary'!$A$4</f>
        <v>477</v>
      </c>
      <c r="C637" s="0" t="n">
        <v>327.9</v>
      </c>
      <c r="D637" s="0" t="n">
        <v>237.1</v>
      </c>
      <c r="E637" s="0" t="n">
        <v>239.1</v>
      </c>
      <c r="F637" s="0" t="n">
        <v>261.9</v>
      </c>
    </row>
    <row r="638" customFormat="false" ht="12.75" hidden="false" customHeight="false" outlineLevel="0" collapsed="false">
      <c r="A638" s="0" t="n">
        <v>636</v>
      </c>
      <c r="B638" s="0" t="n">
        <f aca="false">A638-'Shorting Summary'!$A$4</f>
        <v>478</v>
      </c>
      <c r="C638" s="0" t="n">
        <v>327.9</v>
      </c>
      <c r="D638" s="0" t="n">
        <v>237.4</v>
      </c>
      <c r="E638" s="0" t="n">
        <v>239.2</v>
      </c>
      <c r="F638" s="0" t="n">
        <v>262.2</v>
      </c>
    </row>
    <row r="639" customFormat="false" ht="12.75" hidden="false" customHeight="false" outlineLevel="0" collapsed="false">
      <c r="A639" s="0" t="n">
        <v>637</v>
      </c>
      <c r="B639" s="0" t="n">
        <f aca="false">A639-'Shorting Summary'!$A$4</f>
        <v>479</v>
      </c>
      <c r="C639" s="0" t="n">
        <v>328</v>
      </c>
      <c r="D639" s="0" t="n">
        <v>237.6</v>
      </c>
      <c r="E639" s="0" t="n">
        <v>239.4</v>
      </c>
      <c r="F639" s="0" t="n">
        <v>262.3</v>
      </c>
    </row>
    <row r="640" customFormat="false" ht="12.75" hidden="false" customHeight="false" outlineLevel="0" collapsed="false">
      <c r="A640" s="0" t="n">
        <v>638</v>
      </c>
      <c r="B640" s="0" t="n">
        <f aca="false">A640-'Shorting Summary'!$A$4</f>
        <v>480</v>
      </c>
      <c r="C640" s="0" t="n">
        <v>328.1</v>
      </c>
      <c r="D640" s="0" t="n">
        <v>237.9</v>
      </c>
      <c r="E640" s="0" t="n">
        <v>239.6</v>
      </c>
      <c r="F640" s="0" t="n">
        <v>262.4</v>
      </c>
    </row>
    <row r="641" customFormat="false" ht="12.75" hidden="false" customHeight="false" outlineLevel="0" collapsed="false">
      <c r="A641" s="0" t="n">
        <v>639</v>
      </c>
      <c r="B641" s="0" t="n">
        <f aca="false">A641-'Shorting Summary'!$A$4</f>
        <v>481</v>
      </c>
      <c r="C641" s="0" t="n">
        <v>328.1</v>
      </c>
      <c r="D641" s="0" t="n">
        <v>238.1</v>
      </c>
      <c r="E641" s="0" t="n">
        <v>239.8</v>
      </c>
      <c r="F641" s="0" t="n">
        <v>262.5</v>
      </c>
    </row>
    <row r="642" customFormat="false" ht="12.75" hidden="false" customHeight="false" outlineLevel="0" collapsed="false">
      <c r="A642" s="0" t="n">
        <v>640</v>
      </c>
      <c r="B642" s="0" t="n">
        <f aca="false">A642-'Shorting Summary'!$A$4</f>
        <v>482</v>
      </c>
      <c r="C642" s="0" t="n">
        <v>328.1</v>
      </c>
      <c r="D642" s="0" t="n">
        <v>238.4</v>
      </c>
      <c r="E642" s="0" t="n">
        <v>239.9</v>
      </c>
      <c r="F642" s="0" t="n">
        <v>262.8</v>
      </c>
    </row>
    <row r="643" customFormat="false" ht="12.75" hidden="false" customHeight="false" outlineLevel="0" collapsed="false">
      <c r="A643" s="0" t="n">
        <v>641</v>
      </c>
      <c r="B643" s="0" t="n">
        <f aca="false">A643-'Shorting Summary'!$A$4</f>
        <v>483</v>
      </c>
      <c r="C643" s="0" t="n">
        <v>328</v>
      </c>
      <c r="D643" s="0" t="n">
        <v>238.6</v>
      </c>
      <c r="E643" s="0" t="n">
        <v>240.1</v>
      </c>
      <c r="F643" s="0" t="n">
        <v>262.9</v>
      </c>
    </row>
    <row r="644" customFormat="false" ht="12.75" hidden="false" customHeight="false" outlineLevel="0" collapsed="false">
      <c r="A644" s="0" t="n">
        <v>642</v>
      </c>
      <c r="B644" s="0" t="n">
        <f aca="false">A644-'Shorting Summary'!$A$4</f>
        <v>484</v>
      </c>
      <c r="C644" s="0" t="n">
        <v>328</v>
      </c>
      <c r="D644" s="0" t="n">
        <v>238.8</v>
      </c>
      <c r="E644" s="0" t="n">
        <v>240.3</v>
      </c>
      <c r="F644" s="0" t="n">
        <v>262.9</v>
      </c>
    </row>
    <row r="645" customFormat="false" ht="12.75" hidden="false" customHeight="false" outlineLevel="0" collapsed="false">
      <c r="A645" s="0" t="n">
        <v>643</v>
      </c>
      <c r="B645" s="0" t="n">
        <f aca="false">A645-'Shorting Summary'!$A$4</f>
        <v>485</v>
      </c>
      <c r="C645" s="0" t="n">
        <v>328</v>
      </c>
      <c r="D645" s="0" t="n">
        <v>239.1</v>
      </c>
      <c r="E645" s="0" t="n">
        <v>240.5</v>
      </c>
      <c r="F645" s="0" t="n">
        <v>263.1</v>
      </c>
    </row>
    <row r="646" customFormat="false" ht="12.75" hidden="false" customHeight="false" outlineLevel="0" collapsed="false">
      <c r="A646" s="0" t="n">
        <v>644</v>
      </c>
      <c r="B646" s="0" t="n">
        <f aca="false">A646-'Shorting Summary'!$A$4</f>
        <v>486</v>
      </c>
      <c r="C646" s="0" t="n">
        <v>328</v>
      </c>
      <c r="D646" s="0" t="n">
        <v>239.3</v>
      </c>
      <c r="E646" s="0" t="n">
        <v>240.7</v>
      </c>
      <c r="F646" s="0" t="n">
        <v>263.3</v>
      </c>
    </row>
    <row r="647" customFormat="false" ht="12.75" hidden="false" customHeight="false" outlineLevel="0" collapsed="false">
      <c r="A647" s="0" t="n">
        <v>645</v>
      </c>
      <c r="B647" s="0" t="n">
        <f aca="false">A647-'Shorting Summary'!$A$4</f>
        <v>487</v>
      </c>
      <c r="C647" s="0" t="n">
        <v>328</v>
      </c>
      <c r="D647" s="0" t="n">
        <v>239.5</v>
      </c>
      <c r="E647" s="0" t="n">
        <v>240.9</v>
      </c>
      <c r="F647" s="0" t="n">
        <v>263.3</v>
      </c>
    </row>
    <row r="648" customFormat="false" ht="12.75" hidden="false" customHeight="false" outlineLevel="0" collapsed="false">
      <c r="A648" s="0" t="n">
        <v>646</v>
      </c>
      <c r="B648" s="0" t="n">
        <f aca="false">A648-'Shorting Summary'!$A$4</f>
        <v>488</v>
      </c>
      <c r="C648" s="0" t="n">
        <v>327.9</v>
      </c>
      <c r="D648" s="0" t="n">
        <v>239.7</v>
      </c>
      <c r="E648" s="0" t="n">
        <v>241.1</v>
      </c>
      <c r="F648" s="0" t="n">
        <v>263.4</v>
      </c>
    </row>
    <row r="649" customFormat="false" ht="12.75" hidden="false" customHeight="false" outlineLevel="0" collapsed="false">
      <c r="A649" s="0" t="n">
        <v>647</v>
      </c>
      <c r="B649" s="0" t="n">
        <f aca="false">A649-'Shorting Summary'!$A$4</f>
        <v>489</v>
      </c>
      <c r="C649" s="0" t="n">
        <v>327.9</v>
      </c>
      <c r="D649" s="0" t="n">
        <v>240</v>
      </c>
      <c r="E649" s="0" t="n">
        <v>241.2</v>
      </c>
      <c r="F649" s="0" t="n">
        <v>263.7</v>
      </c>
    </row>
    <row r="650" customFormat="false" ht="12.75" hidden="false" customHeight="false" outlineLevel="0" collapsed="false">
      <c r="A650" s="0" t="n">
        <v>648</v>
      </c>
      <c r="B650" s="0" t="n">
        <f aca="false">A650-'Shorting Summary'!$A$4</f>
        <v>490</v>
      </c>
      <c r="C650" s="0" t="n">
        <v>327.8</v>
      </c>
      <c r="D650" s="0" t="n">
        <v>240.2</v>
      </c>
      <c r="E650" s="0" t="n">
        <v>241.4</v>
      </c>
      <c r="F650" s="0" t="n">
        <v>263.8</v>
      </c>
    </row>
    <row r="651" customFormat="false" ht="12.75" hidden="false" customHeight="false" outlineLevel="0" collapsed="false">
      <c r="A651" s="0" t="n">
        <v>649</v>
      </c>
      <c r="B651" s="0" t="n">
        <f aca="false">A651-'Shorting Summary'!$A$4</f>
        <v>491</v>
      </c>
      <c r="C651" s="0" t="n">
        <v>327.8</v>
      </c>
      <c r="D651" s="0" t="n">
        <v>240.4</v>
      </c>
      <c r="E651" s="0" t="n">
        <v>241.6</v>
      </c>
      <c r="F651" s="0" t="n">
        <v>263.8</v>
      </c>
    </row>
    <row r="652" customFormat="false" ht="12.75" hidden="false" customHeight="false" outlineLevel="0" collapsed="false">
      <c r="A652" s="0" t="n">
        <v>650</v>
      </c>
      <c r="B652" s="0" t="n">
        <f aca="false">A652-'Shorting Summary'!$A$4</f>
        <v>492</v>
      </c>
      <c r="C652" s="0" t="n">
        <v>327.9</v>
      </c>
      <c r="D652" s="0" t="n">
        <v>240.7</v>
      </c>
      <c r="E652" s="0" t="n">
        <v>241.8</v>
      </c>
      <c r="F652" s="0" t="n">
        <v>264</v>
      </c>
    </row>
    <row r="653" customFormat="false" ht="12.75" hidden="false" customHeight="false" outlineLevel="0" collapsed="false">
      <c r="A653" s="0" t="n">
        <v>651</v>
      </c>
      <c r="B653" s="0" t="n">
        <f aca="false">A653-'Shorting Summary'!$A$4</f>
        <v>493</v>
      </c>
      <c r="C653" s="0" t="n">
        <v>328</v>
      </c>
      <c r="D653" s="0" t="n">
        <v>240.9</v>
      </c>
      <c r="E653" s="0" t="n">
        <v>242</v>
      </c>
      <c r="F653" s="0" t="n">
        <v>264.2</v>
      </c>
    </row>
    <row r="654" customFormat="false" ht="12.75" hidden="false" customHeight="false" outlineLevel="0" collapsed="false">
      <c r="A654" s="0" t="n">
        <v>652</v>
      </c>
      <c r="B654" s="0" t="n">
        <f aca="false">A654-'Shorting Summary'!$A$4</f>
        <v>494</v>
      </c>
      <c r="C654" s="0" t="n">
        <v>328</v>
      </c>
      <c r="D654" s="0" t="n">
        <v>241.2</v>
      </c>
      <c r="E654" s="0" t="n">
        <v>242.2</v>
      </c>
      <c r="F654" s="0" t="n">
        <v>264.3</v>
      </c>
    </row>
    <row r="655" customFormat="false" ht="12.75" hidden="false" customHeight="false" outlineLevel="0" collapsed="false">
      <c r="A655" s="0" t="n">
        <v>653</v>
      </c>
      <c r="B655" s="0" t="n">
        <f aca="false">A655-'Shorting Summary'!$A$4</f>
        <v>495</v>
      </c>
      <c r="C655" s="0" t="n">
        <v>328</v>
      </c>
      <c r="D655" s="0" t="n">
        <v>241.4</v>
      </c>
      <c r="E655" s="0" t="n">
        <v>242.4</v>
      </c>
      <c r="F655" s="0" t="n">
        <v>264.4</v>
      </c>
    </row>
    <row r="656" customFormat="false" ht="12.75" hidden="false" customHeight="false" outlineLevel="0" collapsed="false">
      <c r="A656" s="0" t="n">
        <v>654</v>
      </c>
      <c r="B656" s="0" t="n">
        <f aca="false">A656-'Shorting Summary'!$A$4</f>
        <v>496</v>
      </c>
      <c r="C656" s="0" t="n">
        <v>328</v>
      </c>
      <c r="D656" s="0" t="n">
        <v>241.7</v>
      </c>
      <c r="E656" s="0" t="n">
        <v>242.6</v>
      </c>
      <c r="F656" s="0" t="n">
        <v>264.6</v>
      </c>
    </row>
    <row r="657" customFormat="false" ht="12.75" hidden="false" customHeight="false" outlineLevel="0" collapsed="false">
      <c r="A657" s="0" t="n">
        <v>655</v>
      </c>
      <c r="B657" s="0" t="n">
        <f aca="false">A657-'Shorting Summary'!$A$4</f>
        <v>497</v>
      </c>
      <c r="C657" s="0" t="n">
        <v>328</v>
      </c>
      <c r="D657" s="0" t="n">
        <v>241.9</v>
      </c>
      <c r="E657" s="0" t="n">
        <v>242.8</v>
      </c>
      <c r="F657" s="0" t="n">
        <v>264.6</v>
      </c>
    </row>
    <row r="658" customFormat="false" ht="12.75" hidden="false" customHeight="false" outlineLevel="0" collapsed="false">
      <c r="A658" s="0" t="n">
        <v>656</v>
      </c>
      <c r="B658" s="0" t="n">
        <f aca="false">A658-'Shorting Summary'!$A$4</f>
        <v>498</v>
      </c>
      <c r="C658" s="0" t="n">
        <v>328</v>
      </c>
      <c r="D658" s="0" t="n">
        <v>242.1</v>
      </c>
      <c r="E658" s="0" t="n">
        <v>243</v>
      </c>
      <c r="F658" s="0" t="n">
        <v>264.7</v>
      </c>
    </row>
    <row r="659" customFormat="false" ht="12.75" hidden="false" customHeight="false" outlineLevel="0" collapsed="false">
      <c r="A659" s="0" t="n">
        <v>657</v>
      </c>
      <c r="B659" s="0" t="n">
        <f aca="false">A659-'Shorting Summary'!$A$4</f>
        <v>499</v>
      </c>
      <c r="C659" s="0" t="n">
        <v>328.1</v>
      </c>
      <c r="D659" s="0" t="n">
        <v>242.3</v>
      </c>
      <c r="E659" s="0" t="n">
        <v>243.2</v>
      </c>
      <c r="F659" s="0" t="n">
        <v>264.8</v>
      </c>
    </row>
    <row r="660" customFormat="false" ht="12.75" hidden="false" customHeight="false" outlineLevel="0" collapsed="false">
      <c r="A660" s="0" t="n">
        <v>658</v>
      </c>
      <c r="B660" s="0" t="n">
        <f aca="false">A660-'Shorting Summary'!$A$4</f>
        <v>500</v>
      </c>
      <c r="C660" s="0" t="n">
        <v>328.1</v>
      </c>
      <c r="D660" s="0" t="n">
        <v>242.6</v>
      </c>
      <c r="E660" s="0" t="n">
        <v>243.3</v>
      </c>
      <c r="F660" s="0" t="n">
        <v>265</v>
      </c>
    </row>
    <row r="661" customFormat="false" ht="12.75" hidden="false" customHeight="false" outlineLevel="0" collapsed="false">
      <c r="A661" s="0" t="n">
        <v>659</v>
      </c>
      <c r="B661" s="0" t="n">
        <f aca="false">A661-'Shorting Summary'!$A$4</f>
        <v>501</v>
      </c>
      <c r="C661" s="0" t="n">
        <v>328.2</v>
      </c>
      <c r="D661" s="0" t="n">
        <v>242.9</v>
      </c>
      <c r="E661" s="0" t="n">
        <v>243.5</v>
      </c>
      <c r="F661" s="0" t="n">
        <v>265.2</v>
      </c>
    </row>
    <row r="662" customFormat="false" ht="12.75" hidden="false" customHeight="false" outlineLevel="0" collapsed="false">
      <c r="A662" s="0" t="n">
        <v>660</v>
      </c>
      <c r="B662" s="0" t="n">
        <f aca="false">A662-'Shorting Summary'!$A$4</f>
        <v>502</v>
      </c>
      <c r="C662" s="0" t="n">
        <v>328.3</v>
      </c>
      <c r="D662" s="0" t="n">
        <v>243.1</v>
      </c>
      <c r="E662" s="0" t="n">
        <v>243.7</v>
      </c>
      <c r="F662" s="0" t="n">
        <v>265.3</v>
      </c>
    </row>
    <row r="663" customFormat="false" ht="12.75" hidden="false" customHeight="false" outlineLevel="0" collapsed="false">
      <c r="A663" s="0" t="n">
        <v>661</v>
      </c>
      <c r="B663" s="0" t="n">
        <f aca="false">A663-'Shorting Summary'!$A$4</f>
        <v>503</v>
      </c>
      <c r="C663" s="0" t="n">
        <v>328.3</v>
      </c>
      <c r="D663" s="0" t="n">
        <v>243.4</v>
      </c>
      <c r="E663" s="0" t="n">
        <v>243.9</v>
      </c>
      <c r="F663" s="0" t="n">
        <v>265.6</v>
      </c>
    </row>
    <row r="664" customFormat="false" ht="12.75" hidden="false" customHeight="false" outlineLevel="0" collapsed="false">
      <c r="A664" s="0" t="n">
        <v>662</v>
      </c>
      <c r="B664" s="0" t="n">
        <f aca="false">A664-'Shorting Summary'!$A$4</f>
        <v>504</v>
      </c>
      <c r="C664" s="0" t="n">
        <v>328.4</v>
      </c>
      <c r="D664" s="0" t="n">
        <v>243.6</v>
      </c>
      <c r="E664" s="0" t="n">
        <v>244.1</v>
      </c>
      <c r="F664" s="0" t="n">
        <v>265.6</v>
      </c>
    </row>
    <row r="665" customFormat="false" ht="12.75" hidden="false" customHeight="false" outlineLevel="0" collapsed="false">
      <c r="A665" s="0" t="n">
        <v>663</v>
      </c>
      <c r="B665" s="0" t="n">
        <f aca="false">A665-'Shorting Summary'!$A$4</f>
        <v>505</v>
      </c>
      <c r="C665" s="0" t="n">
        <v>328.4</v>
      </c>
      <c r="D665" s="0" t="n">
        <v>243.8</v>
      </c>
      <c r="E665" s="0" t="n">
        <v>244.3</v>
      </c>
      <c r="F665" s="0" t="n">
        <v>265.7</v>
      </c>
    </row>
    <row r="666" customFormat="false" ht="12.75" hidden="false" customHeight="false" outlineLevel="0" collapsed="false">
      <c r="A666" s="0" t="n">
        <v>664</v>
      </c>
      <c r="B666" s="0" t="n">
        <f aca="false">A666-'Shorting Summary'!$A$4</f>
        <v>506</v>
      </c>
      <c r="C666" s="0" t="n">
        <v>328.5</v>
      </c>
      <c r="D666" s="0" t="n">
        <v>244</v>
      </c>
      <c r="E666" s="0" t="n">
        <v>244.5</v>
      </c>
      <c r="F666" s="0" t="n">
        <v>265.8</v>
      </c>
    </row>
    <row r="667" customFormat="false" ht="12.75" hidden="false" customHeight="false" outlineLevel="0" collapsed="false">
      <c r="A667" s="0" t="n">
        <v>665</v>
      </c>
      <c r="B667" s="0" t="n">
        <f aca="false">A667-'Shorting Summary'!$A$4</f>
        <v>507</v>
      </c>
      <c r="C667" s="0" t="n">
        <v>328.5</v>
      </c>
      <c r="D667" s="0" t="n">
        <v>244.3</v>
      </c>
      <c r="E667" s="0" t="n">
        <v>244.6</v>
      </c>
      <c r="F667" s="0" t="n">
        <v>266</v>
      </c>
    </row>
    <row r="668" customFormat="false" ht="12.75" hidden="false" customHeight="false" outlineLevel="0" collapsed="false">
      <c r="A668" s="0" t="n">
        <v>666</v>
      </c>
      <c r="B668" s="0" t="n">
        <f aca="false">A668-'Shorting Summary'!$A$4</f>
        <v>508</v>
      </c>
      <c r="C668" s="0" t="n">
        <v>328.5</v>
      </c>
      <c r="D668" s="0" t="n">
        <v>244.5</v>
      </c>
      <c r="E668" s="0" t="n">
        <v>244.9</v>
      </c>
      <c r="F668" s="0" t="n">
        <v>266.1</v>
      </c>
    </row>
    <row r="669" customFormat="false" ht="12.75" hidden="false" customHeight="false" outlineLevel="0" collapsed="false">
      <c r="A669" s="0" t="n">
        <v>667</v>
      </c>
      <c r="B669" s="0" t="n">
        <f aca="false">A669-'Shorting Summary'!$A$4</f>
        <v>509</v>
      </c>
      <c r="C669" s="0" t="n">
        <v>328.6</v>
      </c>
      <c r="D669" s="0" t="n">
        <v>244.8</v>
      </c>
      <c r="E669" s="0" t="n">
        <v>245.1</v>
      </c>
      <c r="F669" s="0" t="n">
        <v>266.2</v>
      </c>
    </row>
    <row r="670" customFormat="false" ht="12.75" hidden="false" customHeight="false" outlineLevel="0" collapsed="false">
      <c r="A670" s="0" t="n">
        <v>668</v>
      </c>
      <c r="B670" s="0" t="n">
        <f aca="false">A670-'Shorting Summary'!$A$4</f>
        <v>510</v>
      </c>
      <c r="C670" s="0" t="n">
        <v>328.5</v>
      </c>
      <c r="D670" s="0" t="n">
        <v>245</v>
      </c>
      <c r="E670" s="0" t="n">
        <v>245.2</v>
      </c>
      <c r="F670" s="0" t="n">
        <v>266.5</v>
      </c>
    </row>
    <row r="671" customFormat="false" ht="12.75" hidden="false" customHeight="false" outlineLevel="0" collapsed="false">
      <c r="A671" s="0" t="n">
        <v>669</v>
      </c>
      <c r="B671" s="0" t="n">
        <f aca="false">A671-'Shorting Summary'!$A$4</f>
        <v>511</v>
      </c>
      <c r="C671" s="0" t="n">
        <v>328.5</v>
      </c>
      <c r="D671" s="0" t="n">
        <v>245.3</v>
      </c>
      <c r="E671" s="0" t="n">
        <v>245.4</v>
      </c>
      <c r="F671" s="0" t="n">
        <v>266.6</v>
      </c>
    </row>
    <row r="672" customFormat="false" ht="12.75" hidden="false" customHeight="false" outlineLevel="0" collapsed="false">
      <c r="A672" s="0" t="n">
        <v>670</v>
      </c>
      <c r="B672" s="0" t="n">
        <f aca="false">A672-'Shorting Summary'!$A$4</f>
        <v>512</v>
      </c>
      <c r="C672" s="0" t="n">
        <v>328.5</v>
      </c>
      <c r="D672" s="0" t="n">
        <v>245.5</v>
      </c>
      <c r="E672" s="0" t="n">
        <v>245.6</v>
      </c>
      <c r="F672" s="0" t="n">
        <v>266.7</v>
      </c>
    </row>
    <row r="673" customFormat="false" ht="12.75" hidden="false" customHeight="false" outlineLevel="0" collapsed="false">
      <c r="A673" s="0" t="n">
        <v>671</v>
      </c>
      <c r="B673" s="0" t="n">
        <f aca="false">A673-'Shorting Summary'!$A$4</f>
        <v>513</v>
      </c>
      <c r="C673" s="0" t="n">
        <v>328.6</v>
      </c>
      <c r="D673" s="0" t="n">
        <v>245.7</v>
      </c>
      <c r="E673" s="0" t="n">
        <v>245.9</v>
      </c>
      <c r="F673" s="0" t="n">
        <v>266.7</v>
      </c>
    </row>
    <row r="674" customFormat="false" ht="12.75" hidden="false" customHeight="false" outlineLevel="0" collapsed="false">
      <c r="A674" s="0" t="n">
        <v>672</v>
      </c>
      <c r="B674" s="0" t="n">
        <f aca="false">A674-'Shorting Summary'!$A$4</f>
        <v>514</v>
      </c>
      <c r="C674" s="0" t="n">
        <v>328.6</v>
      </c>
      <c r="D674" s="0" t="n">
        <v>246</v>
      </c>
      <c r="E674" s="0" t="n">
        <v>246</v>
      </c>
      <c r="F674" s="0" t="n">
        <v>267</v>
      </c>
    </row>
    <row r="675" customFormat="false" ht="12.75" hidden="false" customHeight="false" outlineLevel="0" collapsed="false">
      <c r="A675" s="0" t="n">
        <v>673</v>
      </c>
      <c r="B675" s="0" t="n">
        <f aca="false">A675-'Shorting Summary'!$A$4</f>
        <v>515</v>
      </c>
      <c r="C675" s="0" t="n">
        <v>328.6</v>
      </c>
      <c r="D675" s="0" t="n">
        <v>246.2</v>
      </c>
      <c r="E675" s="0" t="n">
        <v>246.2</v>
      </c>
      <c r="F675" s="0" t="n">
        <v>267.1</v>
      </c>
    </row>
    <row r="676" customFormat="false" ht="12.75" hidden="false" customHeight="false" outlineLevel="0" collapsed="false">
      <c r="A676" s="0" t="n">
        <v>674</v>
      </c>
      <c r="B676" s="0" t="n">
        <f aca="false">A676-'Shorting Summary'!$A$4</f>
        <v>516</v>
      </c>
      <c r="C676" s="0" t="n">
        <v>328.4</v>
      </c>
      <c r="D676" s="0" t="n">
        <v>246.5</v>
      </c>
      <c r="E676" s="0" t="n">
        <v>246.4</v>
      </c>
      <c r="F676" s="0" t="n">
        <v>267.2</v>
      </c>
    </row>
    <row r="677" customFormat="false" ht="12.75" hidden="false" customHeight="false" outlineLevel="0" collapsed="false">
      <c r="A677" s="0" t="n">
        <v>675</v>
      </c>
      <c r="B677" s="0" t="n">
        <f aca="false">A677-'Shorting Summary'!$A$4</f>
        <v>517</v>
      </c>
      <c r="C677" s="0" t="n">
        <v>328.4</v>
      </c>
      <c r="D677" s="0" t="n">
        <v>246.8</v>
      </c>
      <c r="E677" s="0" t="n">
        <v>246.6</v>
      </c>
      <c r="F677" s="0" t="n">
        <v>267.5</v>
      </c>
    </row>
    <row r="678" customFormat="false" ht="12.75" hidden="false" customHeight="false" outlineLevel="0" collapsed="false">
      <c r="A678" s="0" t="n">
        <v>676</v>
      </c>
      <c r="B678" s="0" t="n">
        <f aca="false">A678-'Shorting Summary'!$A$4</f>
        <v>518</v>
      </c>
      <c r="C678" s="0" t="n">
        <v>328.4</v>
      </c>
      <c r="D678" s="0" t="n">
        <v>247</v>
      </c>
      <c r="E678" s="0" t="n">
        <v>246.8</v>
      </c>
      <c r="F678" s="0" t="n">
        <v>267.6</v>
      </c>
    </row>
    <row r="679" customFormat="false" ht="12.75" hidden="false" customHeight="false" outlineLevel="0" collapsed="false">
      <c r="A679" s="0" t="n">
        <v>677</v>
      </c>
      <c r="B679" s="0" t="n">
        <f aca="false">A679-'Shorting Summary'!$A$4</f>
        <v>519</v>
      </c>
      <c r="C679" s="0" t="n">
        <v>328.3</v>
      </c>
      <c r="D679" s="0" t="n">
        <v>247.2</v>
      </c>
      <c r="E679" s="0" t="n">
        <v>247</v>
      </c>
      <c r="F679" s="0" t="n">
        <v>267.6</v>
      </c>
    </row>
    <row r="680" customFormat="false" ht="12.75" hidden="false" customHeight="false" outlineLevel="0" collapsed="false">
      <c r="A680" s="0" t="n">
        <v>678</v>
      </c>
      <c r="B680" s="0" t="n">
        <f aca="false">A680-'Shorting Summary'!$A$4</f>
        <v>520</v>
      </c>
      <c r="C680" s="0" t="n">
        <v>328.2</v>
      </c>
      <c r="D680" s="0" t="n">
        <v>247.5</v>
      </c>
      <c r="E680" s="0" t="n">
        <v>247.2</v>
      </c>
      <c r="F680" s="0" t="n">
        <v>267.9</v>
      </c>
    </row>
    <row r="681" customFormat="false" ht="12.75" hidden="false" customHeight="false" outlineLevel="0" collapsed="false">
      <c r="A681" s="0" t="n">
        <v>679</v>
      </c>
      <c r="B681" s="0" t="n">
        <f aca="false">A681-'Shorting Summary'!$A$4</f>
        <v>521</v>
      </c>
      <c r="C681" s="0" t="n">
        <v>328.2</v>
      </c>
      <c r="D681" s="0" t="n">
        <v>247.7</v>
      </c>
      <c r="E681" s="0" t="n">
        <v>247.4</v>
      </c>
      <c r="F681" s="0" t="n">
        <v>268</v>
      </c>
    </row>
    <row r="682" customFormat="false" ht="12.75" hidden="false" customHeight="false" outlineLevel="0" collapsed="false">
      <c r="A682" s="0" t="n">
        <v>680</v>
      </c>
      <c r="B682" s="0" t="n">
        <f aca="false">A682-'Shorting Summary'!$A$4</f>
        <v>522</v>
      </c>
      <c r="C682" s="0" t="n">
        <v>328.1</v>
      </c>
      <c r="D682" s="0" t="n">
        <v>247.9</v>
      </c>
      <c r="E682" s="0" t="n">
        <v>247.6</v>
      </c>
      <c r="F682" s="0" t="n">
        <v>268</v>
      </c>
    </row>
    <row r="683" customFormat="false" ht="12.75" hidden="false" customHeight="false" outlineLevel="0" collapsed="false">
      <c r="A683" s="0" t="n">
        <v>681</v>
      </c>
      <c r="B683" s="0" t="n">
        <f aca="false">A683-'Shorting Summary'!$A$4</f>
        <v>523</v>
      </c>
      <c r="C683" s="0" t="n">
        <v>328</v>
      </c>
      <c r="D683" s="0" t="n">
        <v>248.2</v>
      </c>
      <c r="E683" s="0" t="n">
        <v>247.8</v>
      </c>
      <c r="F683" s="0" t="n">
        <v>268.2</v>
      </c>
    </row>
    <row r="684" customFormat="false" ht="12.75" hidden="false" customHeight="false" outlineLevel="0" collapsed="false">
      <c r="A684" s="0" t="n">
        <v>682</v>
      </c>
      <c r="B684" s="0" t="n">
        <f aca="false">A684-'Shorting Summary'!$A$4</f>
        <v>524</v>
      </c>
      <c r="C684" s="0" t="n">
        <v>327.9</v>
      </c>
      <c r="D684" s="0" t="n">
        <v>248.5</v>
      </c>
      <c r="E684" s="0" t="n">
        <v>248</v>
      </c>
      <c r="F684" s="0" t="n">
        <v>268.4</v>
      </c>
    </row>
    <row r="685" customFormat="false" ht="12.75" hidden="false" customHeight="false" outlineLevel="0" collapsed="false">
      <c r="A685" s="0" t="n">
        <v>683</v>
      </c>
      <c r="B685" s="0" t="n">
        <f aca="false">A685-'Shorting Summary'!$A$4</f>
        <v>525</v>
      </c>
      <c r="C685" s="0" t="n">
        <v>327.7</v>
      </c>
      <c r="D685" s="0" t="n">
        <v>248.7</v>
      </c>
      <c r="E685" s="0" t="n">
        <v>248.2</v>
      </c>
      <c r="F685" s="0" t="n">
        <v>268.5</v>
      </c>
    </row>
    <row r="686" customFormat="false" ht="12.75" hidden="false" customHeight="false" outlineLevel="0" collapsed="false">
      <c r="A686" s="0" t="n">
        <v>684</v>
      </c>
      <c r="B686" s="0" t="n">
        <f aca="false">A686-'Shorting Summary'!$A$4</f>
        <v>526</v>
      </c>
      <c r="C686" s="0" t="n">
        <v>327.6</v>
      </c>
      <c r="D686" s="0" t="n">
        <v>248.9</v>
      </c>
      <c r="E686" s="0" t="n">
        <v>248.4</v>
      </c>
      <c r="F686" s="0" t="n">
        <v>268.5</v>
      </c>
    </row>
    <row r="687" customFormat="false" ht="12.75" hidden="false" customHeight="false" outlineLevel="0" collapsed="false">
      <c r="A687" s="0" t="n">
        <v>685</v>
      </c>
      <c r="B687" s="0" t="n">
        <f aca="false">A687-'Shorting Summary'!$A$4</f>
        <v>527</v>
      </c>
      <c r="C687" s="0" t="n">
        <v>327.4</v>
      </c>
      <c r="D687" s="0" t="n">
        <v>249.2</v>
      </c>
      <c r="E687" s="0" t="n">
        <v>248.6</v>
      </c>
      <c r="F687" s="0" t="n">
        <v>268.7</v>
      </c>
    </row>
    <row r="688" customFormat="false" ht="12.75" hidden="false" customHeight="false" outlineLevel="0" collapsed="false">
      <c r="A688" s="0" t="n">
        <v>686</v>
      </c>
      <c r="B688" s="0" t="n">
        <f aca="false">A688-'Shorting Summary'!$A$4</f>
        <v>528</v>
      </c>
      <c r="C688" s="0" t="n">
        <v>327.3</v>
      </c>
      <c r="D688" s="0" t="n">
        <v>249.4</v>
      </c>
      <c r="E688" s="0" t="n">
        <v>248.8</v>
      </c>
      <c r="F688" s="0" t="n">
        <v>268.8</v>
      </c>
    </row>
    <row r="689" customFormat="false" ht="12.75" hidden="false" customHeight="false" outlineLevel="0" collapsed="false">
      <c r="A689" s="0" t="n">
        <v>687</v>
      </c>
      <c r="B689" s="0" t="n">
        <f aca="false">A689-'Shorting Summary'!$A$4</f>
        <v>529</v>
      </c>
      <c r="C689" s="0" t="n">
        <v>327.3</v>
      </c>
      <c r="D689" s="0" t="n">
        <v>249.7</v>
      </c>
      <c r="E689" s="0" t="n">
        <v>249.1</v>
      </c>
      <c r="F689" s="0" t="n">
        <v>268.8</v>
      </c>
    </row>
    <row r="690" customFormat="false" ht="12.75" hidden="false" customHeight="false" outlineLevel="0" collapsed="false">
      <c r="A690" s="0" t="n">
        <v>688</v>
      </c>
      <c r="B690" s="0" t="n">
        <f aca="false">A690-'Shorting Summary'!$A$4</f>
        <v>530</v>
      </c>
      <c r="C690" s="0" t="n">
        <v>327.2</v>
      </c>
      <c r="D690" s="0" t="n">
        <v>249.9</v>
      </c>
      <c r="E690" s="0" t="n">
        <v>249.2</v>
      </c>
      <c r="F690" s="0" t="n">
        <v>268.9</v>
      </c>
    </row>
    <row r="691" customFormat="false" ht="12.75" hidden="false" customHeight="false" outlineLevel="0" collapsed="false">
      <c r="A691" s="0" t="n">
        <v>689</v>
      </c>
      <c r="B691" s="0" t="n">
        <f aca="false">A691-'Shorting Summary'!$A$4</f>
        <v>531</v>
      </c>
      <c r="C691" s="0" t="n">
        <v>327.1</v>
      </c>
      <c r="D691" s="0" t="n">
        <v>250.2</v>
      </c>
      <c r="E691" s="0" t="n">
        <v>249.4</v>
      </c>
      <c r="F691" s="0" t="n">
        <v>269.1</v>
      </c>
    </row>
    <row r="692" customFormat="false" ht="12.75" hidden="false" customHeight="false" outlineLevel="0" collapsed="false">
      <c r="A692" s="0" t="n">
        <v>690</v>
      </c>
      <c r="B692" s="0" t="n">
        <f aca="false">A692-'Shorting Summary'!$A$4</f>
        <v>532</v>
      </c>
      <c r="C692" s="0" t="n">
        <v>327.1</v>
      </c>
      <c r="D692" s="0" t="n">
        <v>250.4</v>
      </c>
      <c r="E692" s="0" t="n">
        <v>249.6</v>
      </c>
      <c r="F692" s="0" t="n">
        <v>269.1</v>
      </c>
    </row>
    <row r="693" customFormat="false" ht="12.75" hidden="false" customHeight="false" outlineLevel="0" collapsed="false">
      <c r="A693" s="0" t="n">
        <v>691</v>
      </c>
      <c r="B693" s="0" t="n">
        <f aca="false">A693-'Shorting Summary'!$A$4</f>
        <v>533</v>
      </c>
      <c r="C693" s="0" t="n">
        <v>327.1</v>
      </c>
      <c r="D693" s="0" t="n">
        <v>250.6</v>
      </c>
      <c r="E693" s="0" t="n">
        <v>249.9</v>
      </c>
      <c r="F693" s="0" t="n">
        <v>269.2</v>
      </c>
    </row>
    <row r="694" customFormat="false" ht="12.75" hidden="false" customHeight="false" outlineLevel="0" collapsed="false">
      <c r="A694" s="0" t="n">
        <v>692</v>
      </c>
      <c r="B694" s="0" t="n">
        <f aca="false">A694-'Shorting Summary'!$A$4</f>
        <v>534</v>
      </c>
      <c r="C694" s="0" t="n">
        <v>327.1</v>
      </c>
      <c r="D694" s="0" t="n">
        <v>250.9</v>
      </c>
      <c r="E694" s="0" t="n">
        <v>250</v>
      </c>
      <c r="F694" s="0" t="n">
        <v>269.3</v>
      </c>
    </row>
    <row r="695" customFormat="false" ht="12.75" hidden="false" customHeight="false" outlineLevel="0" collapsed="false">
      <c r="A695" s="0" t="n">
        <v>693</v>
      </c>
      <c r="B695" s="0" t="n">
        <f aca="false">A695-'Shorting Summary'!$A$4</f>
        <v>535</v>
      </c>
      <c r="C695" s="0" t="n">
        <v>327.1</v>
      </c>
      <c r="D695" s="0" t="n">
        <v>251.1</v>
      </c>
      <c r="E695" s="0" t="n">
        <v>250.2</v>
      </c>
      <c r="F695" s="0" t="n">
        <v>269.4</v>
      </c>
    </row>
    <row r="696" customFormat="false" ht="12.75" hidden="false" customHeight="false" outlineLevel="0" collapsed="false">
      <c r="A696" s="0" t="n">
        <v>694</v>
      </c>
      <c r="B696" s="0" t="n">
        <f aca="false">A696-'Shorting Summary'!$A$4</f>
        <v>536</v>
      </c>
      <c r="C696" s="0" t="n">
        <v>327.1</v>
      </c>
      <c r="D696" s="0" t="n">
        <v>251.3</v>
      </c>
      <c r="E696" s="0" t="n">
        <v>250.5</v>
      </c>
      <c r="F696" s="0" t="n">
        <v>269.5</v>
      </c>
    </row>
    <row r="697" customFormat="false" ht="12.75" hidden="false" customHeight="false" outlineLevel="0" collapsed="false">
      <c r="A697" s="0" t="n">
        <v>695</v>
      </c>
      <c r="B697" s="0" t="n">
        <f aca="false">A697-'Shorting Summary'!$A$4</f>
        <v>537</v>
      </c>
      <c r="C697" s="0" t="n">
        <v>327.2</v>
      </c>
      <c r="D697" s="0" t="n">
        <v>251.6</v>
      </c>
      <c r="E697" s="0" t="n">
        <v>250.7</v>
      </c>
      <c r="F697" s="0" t="n">
        <v>269.6</v>
      </c>
    </row>
    <row r="698" customFormat="false" ht="12.75" hidden="false" customHeight="false" outlineLevel="0" collapsed="false">
      <c r="A698" s="0" t="n">
        <v>696</v>
      </c>
      <c r="B698" s="0" t="n">
        <f aca="false">A698-'Shorting Summary'!$A$4</f>
        <v>538</v>
      </c>
      <c r="C698" s="0" t="n">
        <v>327.2</v>
      </c>
      <c r="D698" s="0" t="n">
        <v>251.8</v>
      </c>
      <c r="E698" s="0" t="n">
        <v>250.9</v>
      </c>
      <c r="F698" s="0" t="n">
        <v>269.8</v>
      </c>
    </row>
    <row r="699" customFormat="false" ht="12.75" hidden="false" customHeight="false" outlineLevel="0" collapsed="false">
      <c r="A699" s="0" t="n">
        <v>697</v>
      </c>
      <c r="B699" s="0" t="n">
        <f aca="false">A699-'Shorting Summary'!$A$4</f>
        <v>539</v>
      </c>
      <c r="C699" s="0" t="n">
        <v>327.2</v>
      </c>
      <c r="D699" s="0" t="n">
        <v>252.1</v>
      </c>
      <c r="E699" s="0" t="n">
        <v>251.1</v>
      </c>
      <c r="F699" s="0" t="n">
        <v>269.9</v>
      </c>
    </row>
    <row r="700" customFormat="false" ht="12.75" hidden="false" customHeight="false" outlineLevel="0" collapsed="false">
      <c r="A700" s="0" t="n">
        <v>698</v>
      </c>
      <c r="B700" s="0" t="n">
        <f aca="false">A700-'Shorting Summary'!$A$4</f>
        <v>540</v>
      </c>
      <c r="C700" s="0" t="n">
        <v>327.2</v>
      </c>
      <c r="D700" s="0" t="n">
        <v>252.3</v>
      </c>
      <c r="E700" s="0" t="n">
        <v>251.3</v>
      </c>
      <c r="F700" s="0" t="n">
        <v>269.9</v>
      </c>
    </row>
    <row r="701" customFormat="false" ht="12.75" hidden="false" customHeight="false" outlineLevel="0" collapsed="false">
      <c r="A701" s="0" t="n">
        <v>699</v>
      </c>
      <c r="B701" s="0" t="n">
        <f aca="false">A701-'Shorting Summary'!$A$4</f>
        <v>541</v>
      </c>
      <c r="C701" s="0" t="n">
        <v>327.1</v>
      </c>
      <c r="D701" s="0" t="n">
        <v>252.6</v>
      </c>
      <c r="E701" s="0" t="n">
        <v>251.5</v>
      </c>
      <c r="F701" s="0" t="n">
        <v>270.1</v>
      </c>
    </row>
    <row r="702" customFormat="false" ht="12.75" hidden="false" customHeight="false" outlineLevel="0" collapsed="false">
      <c r="A702" s="0" t="n">
        <v>700</v>
      </c>
      <c r="B702" s="0" t="n">
        <f aca="false">A702-'Shorting Summary'!$A$4</f>
        <v>542</v>
      </c>
      <c r="C702" s="0" t="n">
        <v>327.2</v>
      </c>
      <c r="D702" s="0" t="n">
        <v>252.8</v>
      </c>
      <c r="E702" s="0" t="n">
        <v>251.7</v>
      </c>
      <c r="F702" s="0" t="n">
        <v>270.2</v>
      </c>
    </row>
    <row r="703" customFormat="false" ht="12.75" hidden="false" customHeight="false" outlineLevel="0" collapsed="false">
      <c r="A703" s="0" t="n">
        <v>701</v>
      </c>
      <c r="B703" s="0" t="n">
        <f aca="false">A703-'Shorting Summary'!$A$4</f>
        <v>543</v>
      </c>
      <c r="C703" s="0" t="n">
        <v>327.2</v>
      </c>
      <c r="D703" s="0" t="n">
        <v>253</v>
      </c>
      <c r="E703" s="0" t="n">
        <v>251.9</v>
      </c>
      <c r="F703" s="0" t="n">
        <v>270.3</v>
      </c>
    </row>
    <row r="704" customFormat="false" ht="12.75" hidden="false" customHeight="false" outlineLevel="0" collapsed="false">
      <c r="A704" s="0" t="n">
        <v>702</v>
      </c>
      <c r="B704" s="0" t="n">
        <f aca="false">A704-'Shorting Summary'!$A$4</f>
        <v>544</v>
      </c>
      <c r="C704" s="0" t="n">
        <v>327.1</v>
      </c>
      <c r="D704" s="0" t="n">
        <v>253.3</v>
      </c>
      <c r="E704" s="0" t="n">
        <v>252.1</v>
      </c>
      <c r="F704" s="0" t="n">
        <v>270.4</v>
      </c>
    </row>
    <row r="705" customFormat="false" ht="12.75" hidden="false" customHeight="false" outlineLevel="0" collapsed="false">
      <c r="A705" s="0" t="n">
        <v>703</v>
      </c>
      <c r="B705" s="0" t="n">
        <f aca="false">A705-'Shorting Summary'!$A$4</f>
        <v>545</v>
      </c>
      <c r="C705" s="0" t="n">
        <v>327.2</v>
      </c>
      <c r="D705" s="0" t="n">
        <v>253.6</v>
      </c>
      <c r="E705" s="0" t="n">
        <v>252.3</v>
      </c>
      <c r="F705" s="0" t="n">
        <v>270.5</v>
      </c>
    </row>
    <row r="706" customFormat="false" ht="12.75" hidden="false" customHeight="false" outlineLevel="0" collapsed="false">
      <c r="A706" s="0" t="n">
        <v>704</v>
      </c>
      <c r="B706" s="0" t="n">
        <f aca="false">A706-'Shorting Summary'!$A$4</f>
        <v>546</v>
      </c>
      <c r="C706" s="0" t="n">
        <v>327.3</v>
      </c>
      <c r="D706" s="0" t="n">
        <v>253.8</v>
      </c>
      <c r="E706" s="0" t="n">
        <v>252.5</v>
      </c>
      <c r="F706" s="0" t="n">
        <v>270.6</v>
      </c>
    </row>
    <row r="707" customFormat="false" ht="12.75" hidden="false" customHeight="false" outlineLevel="0" collapsed="false">
      <c r="A707" s="0" t="n">
        <v>705</v>
      </c>
      <c r="B707" s="0" t="n">
        <f aca="false">A707-'Shorting Summary'!$A$4</f>
        <v>547</v>
      </c>
      <c r="C707" s="0" t="n">
        <v>327.5</v>
      </c>
      <c r="D707" s="0" t="n">
        <v>254</v>
      </c>
      <c r="E707" s="0" t="n">
        <v>252.7</v>
      </c>
      <c r="F707" s="0" t="n">
        <v>270.7</v>
      </c>
    </row>
    <row r="708" customFormat="false" ht="12.75" hidden="false" customHeight="false" outlineLevel="0" collapsed="false">
      <c r="A708" s="0" t="n">
        <v>706</v>
      </c>
      <c r="B708" s="0" t="n">
        <f aca="false">A708-'Shorting Summary'!$A$4</f>
        <v>548</v>
      </c>
      <c r="C708" s="0" t="n">
        <v>327.6</v>
      </c>
      <c r="D708" s="0" t="n">
        <v>254.3</v>
      </c>
      <c r="E708" s="0" t="n">
        <v>252.9</v>
      </c>
      <c r="F708" s="0" t="n">
        <v>270.9</v>
      </c>
    </row>
    <row r="709" customFormat="false" ht="12.75" hidden="false" customHeight="false" outlineLevel="0" collapsed="false">
      <c r="A709" s="0" t="n">
        <v>707</v>
      </c>
      <c r="B709" s="0" t="n">
        <f aca="false">A709-'Shorting Summary'!$A$4</f>
        <v>549</v>
      </c>
      <c r="C709" s="0" t="n">
        <v>327.6</v>
      </c>
      <c r="D709" s="0" t="n">
        <v>254.6</v>
      </c>
      <c r="E709" s="0" t="n">
        <v>253.1</v>
      </c>
      <c r="F709" s="0" t="n">
        <v>271</v>
      </c>
    </row>
    <row r="710" customFormat="false" ht="12.75" hidden="false" customHeight="false" outlineLevel="0" collapsed="false">
      <c r="A710" s="0" t="n">
        <v>708</v>
      </c>
      <c r="B710" s="0" t="n">
        <f aca="false">A710-'Shorting Summary'!$A$4</f>
        <v>550</v>
      </c>
      <c r="C710" s="0" t="n">
        <v>327.7</v>
      </c>
      <c r="D710" s="0" t="n">
        <v>254.8</v>
      </c>
      <c r="E710" s="0" t="n">
        <v>253.3</v>
      </c>
      <c r="F710" s="0" t="n">
        <v>271</v>
      </c>
    </row>
    <row r="711" customFormat="false" ht="12.75" hidden="false" customHeight="false" outlineLevel="0" collapsed="false">
      <c r="A711" s="0" t="n">
        <v>709</v>
      </c>
      <c r="B711" s="0" t="n">
        <f aca="false">A711-'Shorting Summary'!$A$4</f>
        <v>551</v>
      </c>
      <c r="C711" s="0" t="n">
        <v>327.8</v>
      </c>
      <c r="D711" s="0" t="n">
        <v>255</v>
      </c>
      <c r="E711" s="0" t="n">
        <v>253.5</v>
      </c>
      <c r="F711" s="0" t="n">
        <v>271.2</v>
      </c>
    </row>
    <row r="712" customFormat="false" ht="12.75" hidden="false" customHeight="false" outlineLevel="0" collapsed="false">
      <c r="A712" s="0" t="n">
        <v>710</v>
      </c>
      <c r="B712" s="0" t="n">
        <f aca="false">A712-'Shorting Summary'!$A$4</f>
        <v>552</v>
      </c>
      <c r="C712" s="0" t="n">
        <v>327.9</v>
      </c>
      <c r="D712" s="0" t="n">
        <v>255.3</v>
      </c>
      <c r="E712" s="0" t="n">
        <v>253.6</v>
      </c>
      <c r="F712" s="0" t="n">
        <v>271.3</v>
      </c>
    </row>
    <row r="713" customFormat="false" ht="12.75" hidden="false" customHeight="false" outlineLevel="0" collapsed="false">
      <c r="A713" s="0" t="n">
        <v>711</v>
      </c>
      <c r="B713" s="0" t="n">
        <f aca="false">A713-'Shorting Summary'!$A$4</f>
        <v>553</v>
      </c>
      <c r="C713" s="0" t="n">
        <v>328</v>
      </c>
      <c r="D713" s="0" t="n">
        <v>255.4</v>
      </c>
      <c r="E713" s="0" t="n">
        <v>253.9</v>
      </c>
      <c r="F713" s="0" t="n">
        <v>271.3</v>
      </c>
    </row>
    <row r="714" customFormat="false" ht="12.75" hidden="false" customHeight="false" outlineLevel="0" collapsed="false">
      <c r="A714" s="0" t="n">
        <v>712</v>
      </c>
      <c r="B714" s="0" t="n">
        <f aca="false">A714-'Shorting Summary'!$A$4</f>
        <v>554</v>
      </c>
      <c r="C714" s="0" t="n">
        <v>328</v>
      </c>
      <c r="D714" s="0" t="n">
        <v>255.7</v>
      </c>
      <c r="E714" s="0" t="n">
        <v>254</v>
      </c>
      <c r="F714" s="0" t="n">
        <v>271.5</v>
      </c>
    </row>
    <row r="715" customFormat="false" ht="12.75" hidden="false" customHeight="false" outlineLevel="0" collapsed="false">
      <c r="A715" s="0" t="n">
        <v>713</v>
      </c>
      <c r="B715" s="0" t="n">
        <f aca="false">A715-'Shorting Summary'!$A$4</f>
        <v>555</v>
      </c>
      <c r="C715" s="0" t="n">
        <v>328.1</v>
      </c>
      <c r="D715" s="0" t="n">
        <v>255.9</v>
      </c>
      <c r="E715" s="0" t="n">
        <v>254.3</v>
      </c>
      <c r="F715" s="0" t="n">
        <v>271.5</v>
      </c>
    </row>
    <row r="716" customFormat="false" ht="12.75" hidden="false" customHeight="false" outlineLevel="0" collapsed="false">
      <c r="A716" s="0" t="n">
        <v>714</v>
      </c>
      <c r="B716" s="0" t="n">
        <f aca="false">A716-'Shorting Summary'!$A$4</f>
        <v>556</v>
      </c>
      <c r="C716" s="0" t="n">
        <v>328.2</v>
      </c>
      <c r="D716" s="0" t="n">
        <v>256.2</v>
      </c>
      <c r="E716" s="0" t="n">
        <v>254.5</v>
      </c>
      <c r="F716" s="0" t="n">
        <v>271.7</v>
      </c>
    </row>
    <row r="717" customFormat="false" ht="12.75" hidden="false" customHeight="false" outlineLevel="0" collapsed="false">
      <c r="A717" s="0" t="n">
        <v>715</v>
      </c>
      <c r="B717" s="0" t="n">
        <f aca="false">A717-'Shorting Summary'!$A$4</f>
        <v>557</v>
      </c>
      <c r="C717" s="0" t="n">
        <v>328.4</v>
      </c>
      <c r="D717" s="0" t="n">
        <v>256.4</v>
      </c>
      <c r="E717" s="0" t="n">
        <v>254.7</v>
      </c>
      <c r="F717" s="0" t="n">
        <v>271.9</v>
      </c>
    </row>
    <row r="718" customFormat="false" ht="12.75" hidden="false" customHeight="false" outlineLevel="0" collapsed="false">
      <c r="A718" s="0" t="n">
        <v>716</v>
      </c>
      <c r="B718" s="0" t="n">
        <f aca="false">A718-'Shorting Summary'!$A$4</f>
        <v>558</v>
      </c>
      <c r="C718" s="0" t="n">
        <v>328.5</v>
      </c>
      <c r="D718" s="0" t="n">
        <v>256.6</v>
      </c>
      <c r="E718" s="0" t="n">
        <v>254.8</v>
      </c>
      <c r="F718" s="0" t="n">
        <v>272</v>
      </c>
    </row>
    <row r="719" customFormat="false" ht="12.75" hidden="false" customHeight="false" outlineLevel="0" collapsed="false">
      <c r="A719" s="0" t="n">
        <v>717</v>
      </c>
      <c r="B719" s="0" t="n">
        <f aca="false">A719-'Shorting Summary'!$A$4</f>
        <v>559</v>
      </c>
      <c r="C719" s="0" t="n">
        <v>328.7</v>
      </c>
      <c r="D719" s="0" t="n">
        <v>256.9</v>
      </c>
      <c r="E719" s="0" t="n">
        <v>255</v>
      </c>
      <c r="F719" s="0" t="n">
        <v>272.2</v>
      </c>
    </row>
    <row r="720" customFormat="false" ht="12.75" hidden="false" customHeight="false" outlineLevel="0" collapsed="false">
      <c r="A720" s="0" t="n">
        <v>718</v>
      </c>
      <c r="B720" s="0" t="n">
        <f aca="false">A720-'Shorting Summary'!$A$4</f>
        <v>560</v>
      </c>
      <c r="C720" s="0" t="n">
        <v>328.8</v>
      </c>
      <c r="D720" s="0" t="n">
        <v>257.1</v>
      </c>
      <c r="E720" s="0" t="n">
        <v>255.2</v>
      </c>
      <c r="F720" s="0" t="n">
        <v>272.4</v>
      </c>
    </row>
    <row r="721" customFormat="false" ht="12.75" hidden="false" customHeight="false" outlineLevel="0" collapsed="false">
      <c r="A721" s="0" t="n">
        <v>719</v>
      </c>
      <c r="B721" s="0" t="n">
        <f aca="false">A721-'Shorting Summary'!$A$4</f>
        <v>561</v>
      </c>
      <c r="C721" s="0" t="n">
        <v>328.9</v>
      </c>
      <c r="D721" s="0" t="n">
        <v>257.3</v>
      </c>
      <c r="E721" s="0" t="n">
        <v>255.5</v>
      </c>
      <c r="F721" s="0" t="n">
        <v>272.4</v>
      </c>
    </row>
    <row r="722" customFormat="false" ht="12.75" hidden="false" customHeight="false" outlineLevel="0" collapsed="false">
      <c r="A722" s="0" t="n">
        <v>720</v>
      </c>
      <c r="B722" s="0" t="n">
        <f aca="false">A722-'Shorting Summary'!$A$4</f>
        <v>562</v>
      </c>
      <c r="C722" s="0" t="n">
        <v>328.9</v>
      </c>
      <c r="D722" s="0" t="n">
        <v>257.6</v>
      </c>
      <c r="E722" s="0" t="n">
        <v>255.6</v>
      </c>
      <c r="F722" s="0" t="n">
        <v>272.6</v>
      </c>
    </row>
    <row r="723" customFormat="false" ht="12.75" hidden="false" customHeight="false" outlineLevel="0" collapsed="false">
      <c r="A723" s="0" t="n">
        <v>721</v>
      </c>
      <c r="B723" s="0" t="n">
        <f aca="false">A723-'Shorting Summary'!$A$4</f>
        <v>563</v>
      </c>
      <c r="C723" s="0" t="n">
        <v>329</v>
      </c>
      <c r="D723" s="0" t="n">
        <v>257.8</v>
      </c>
      <c r="E723" s="0" t="n">
        <v>255.8</v>
      </c>
      <c r="F723" s="0" t="n">
        <v>272.8</v>
      </c>
    </row>
    <row r="724" customFormat="false" ht="12.75" hidden="false" customHeight="false" outlineLevel="0" collapsed="false">
      <c r="A724" s="0" t="n">
        <v>722</v>
      </c>
      <c r="B724" s="0" t="n">
        <f aca="false">A724-'Shorting Summary'!$A$4</f>
        <v>564</v>
      </c>
      <c r="C724" s="0" t="n">
        <v>328.9</v>
      </c>
      <c r="D724" s="0" t="n">
        <v>258</v>
      </c>
      <c r="E724" s="0" t="n">
        <v>256</v>
      </c>
      <c r="F724" s="0" t="n">
        <v>272.8</v>
      </c>
    </row>
    <row r="725" customFormat="false" ht="12.75" hidden="false" customHeight="false" outlineLevel="0" collapsed="false">
      <c r="A725" s="0" t="n">
        <v>723</v>
      </c>
      <c r="B725" s="0" t="n">
        <f aca="false">A725-'Shorting Summary'!$A$4</f>
        <v>565</v>
      </c>
      <c r="C725" s="0" t="n">
        <v>328.9</v>
      </c>
      <c r="D725" s="0" t="n">
        <v>258.2</v>
      </c>
      <c r="E725" s="0" t="n">
        <v>256.3</v>
      </c>
      <c r="F725" s="0" t="n">
        <v>272.9</v>
      </c>
    </row>
    <row r="726" customFormat="false" ht="12.75" hidden="false" customHeight="false" outlineLevel="0" collapsed="false">
      <c r="A726" s="0" t="n">
        <v>724</v>
      </c>
      <c r="B726" s="0" t="n">
        <f aca="false">A726-'Shorting Summary'!$A$4</f>
        <v>566</v>
      </c>
      <c r="C726" s="0" t="n">
        <v>328.9</v>
      </c>
      <c r="D726" s="0" t="n">
        <v>258.5</v>
      </c>
      <c r="E726" s="0" t="n">
        <v>256.4</v>
      </c>
      <c r="F726" s="0" t="n">
        <v>273.1</v>
      </c>
    </row>
    <row r="727" customFormat="false" ht="12.75" hidden="false" customHeight="false" outlineLevel="0" collapsed="false">
      <c r="A727" s="0" t="n">
        <v>725</v>
      </c>
      <c r="B727" s="0" t="n">
        <f aca="false">A727-'Shorting Summary'!$A$4</f>
        <v>567</v>
      </c>
      <c r="C727" s="0" t="n">
        <v>328.8</v>
      </c>
      <c r="D727" s="0" t="n">
        <v>258.7</v>
      </c>
      <c r="E727" s="0" t="n">
        <v>256.6</v>
      </c>
      <c r="F727" s="0" t="n">
        <v>273.2</v>
      </c>
    </row>
    <row r="728" customFormat="false" ht="12.75" hidden="false" customHeight="false" outlineLevel="0" collapsed="false">
      <c r="A728" s="0" t="n">
        <v>726</v>
      </c>
      <c r="B728" s="0" t="n">
        <f aca="false">A728-'Shorting Summary'!$A$4</f>
        <v>568</v>
      </c>
      <c r="C728" s="0" t="n">
        <v>328.8</v>
      </c>
      <c r="D728" s="0" t="n">
        <v>258.9</v>
      </c>
      <c r="E728" s="0" t="n">
        <v>256.9</v>
      </c>
      <c r="F728" s="0" t="n">
        <v>273.2</v>
      </c>
    </row>
    <row r="729" customFormat="false" ht="12.75" hidden="false" customHeight="false" outlineLevel="0" collapsed="false">
      <c r="A729" s="0" t="n">
        <v>727</v>
      </c>
      <c r="B729" s="0" t="n">
        <f aca="false">A729-'Shorting Summary'!$A$4</f>
        <v>569</v>
      </c>
      <c r="C729" s="0" t="n">
        <v>328.9</v>
      </c>
      <c r="D729" s="0" t="n">
        <v>259.2</v>
      </c>
      <c r="E729" s="0" t="n">
        <v>257.1</v>
      </c>
      <c r="F729" s="0" t="n">
        <v>273.4</v>
      </c>
    </row>
    <row r="730" customFormat="false" ht="12.75" hidden="false" customHeight="false" outlineLevel="0" collapsed="false">
      <c r="A730" s="0" t="n">
        <v>728</v>
      </c>
      <c r="B730" s="0" t="n">
        <f aca="false">A730-'Shorting Summary'!$A$4</f>
        <v>570</v>
      </c>
      <c r="C730" s="0" t="n">
        <v>328.8</v>
      </c>
      <c r="D730" s="0" t="n">
        <v>259.4</v>
      </c>
      <c r="E730" s="0" t="n">
        <v>257.2</v>
      </c>
      <c r="F730" s="0" t="n">
        <v>273.5</v>
      </c>
    </row>
    <row r="731" customFormat="false" ht="12.75" hidden="false" customHeight="false" outlineLevel="0" collapsed="false">
      <c r="A731" s="0" t="n">
        <v>729</v>
      </c>
      <c r="B731" s="0" t="n">
        <f aca="false">A731-'Shorting Summary'!$A$4</f>
        <v>571</v>
      </c>
      <c r="C731" s="0" t="n">
        <v>328.8</v>
      </c>
      <c r="D731" s="0" t="n">
        <v>259.6</v>
      </c>
      <c r="E731" s="0" t="n">
        <v>257.5</v>
      </c>
      <c r="F731" s="0" t="n">
        <v>273.6</v>
      </c>
    </row>
    <row r="732" customFormat="false" ht="12.75" hidden="false" customHeight="false" outlineLevel="0" collapsed="false">
      <c r="A732" s="0" t="n">
        <v>730</v>
      </c>
      <c r="B732" s="0" t="n">
        <f aca="false">A732-'Shorting Summary'!$A$4</f>
        <v>572</v>
      </c>
      <c r="C732" s="0" t="n">
        <v>328.8</v>
      </c>
      <c r="D732" s="0" t="n">
        <v>259.8</v>
      </c>
      <c r="E732" s="0" t="n">
        <v>257.7</v>
      </c>
      <c r="F732" s="0" t="n">
        <v>273.6</v>
      </c>
    </row>
    <row r="733" customFormat="false" ht="12.75" hidden="false" customHeight="false" outlineLevel="0" collapsed="false">
      <c r="A733" s="0" t="n">
        <v>731</v>
      </c>
      <c r="B733" s="0" t="n">
        <f aca="false">A733-'Shorting Summary'!$A$4</f>
        <v>573</v>
      </c>
      <c r="C733" s="0" t="n">
        <v>328.8</v>
      </c>
      <c r="D733" s="0" t="n">
        <v>260.1</v>
      </c>
      <c r="E733" s="0" t="n">
        <v>257.9</v>
      </c>
      <c r="F733" s="0" t="n">
        <v>273.8</v>
      </c>
    </row>
    <row r="734" customFormat="false" ht="12.75" hidden="false" customHeight="false" outlineLevel="0" collapsed="false">
      <c r="A734" s="0" t="n">
        <v>732</v>
      </c>
      <c r="B734" s="0" t="n">
        <f aca="false">A734-'Shorting Summary'!$A$4</f>
        <v>574</v>
      </c>
      <c r="C734" s="0" t="n">
        <v>328.7</v>
      </c>
      <c r="D734" s="0" t="n">
        <v>260.3</v>
      </c>
      <c r="E734" s="0" t="n">
        <v>258.1</v>
      </c>
      <c r="F734" s="0" t="n">
        <v>273.9</v>
      </c>
    </row>
    <row r="735" customFormat="false" ht="12.75" hidden="false" customHeight="false" outlineLevel="0" collapsed="false">
      <c r="A735" s="0" t="n">
        <v>733</v>
      </c>
      <c r="B735" s="0" t="n">
        <f aca="false">A735-'Shorting Summary'!$A$4</f>
        <v>575</v>
      </c>
      <c r="C735" s="0" t="n">
        <v>328.5</v>
      </c>
      <c r="D735" s="0" t="n">
        <v>260.5</v>
      </c>
      <c r="E735" s="0" t="n">
        <v>258.3</v>
      </c>
      <c r="F735" s="0" t="n">
        <v>273.9</v>
      </c>
    </row>
    <row r="736" customFormat="false" ht="12.75" hidden="false" customHeight="false" outlineLevel="0" collapsed="false">
      <c r="A736" s="0" t="n">
        <v>734</v>
      </c>
      <c r="B736" s="0" t="n">
        <f aca="false">A736-'Shorting Summary'!$A$4</f>
        <v>576</v>
      </c>
      <c r="C736" s="0" t="n">
        <v>328.4</v>
      </c>
      <c r="D736" s="0" t="n">
        <v>260.7</v>
      </c>
      <c r="E736" s="0" t="n">
        <v>258.5</v>
      </c>
      <c r="F736" s="0" t="n">
        <v>274.1</v>
      </c>
    </row>
    <row r="737" customFormat="false" ht="12.75" hidden="false" customHeight="false" outlineLevel="0" collapsed="false">
      <c r="A737" s="0" t="n">
        <v>735</v>
      </c>
      <c r="B737" s="0" t="n">
        <f aca="false">A737-'Shorting Summary'!$A$4</f>
        <v>577</v>
      </c>
      <c r="C737" s="0" t="n">
        <v>328.3</v>
      </c>
      <c r="D737" s="0" t="n">
        <v>261</v>
      </c>
      <c r="E737" s="0" t="n">
        <v>258.6</v>
      </c>
      <c r="F737" s="0" t="n">
        <v>274.3</v>
      </c>
    </row>
    <row r="738" customFormat="false" ht="12.75" hidden="false" customHeight="false" outlineLevel="0" collapsed="false">
      <c r="A738" s="0" t="n">
        <v>736</v>
      </c>
      <c r="B738" s="0" t="n">
        <f aca="false">A738-'Shorting Summary'!$A$4</f>
        <v>578</v>
      </c>
      <c r="C738" s="0" t="n">
        <v>328.3</v>
      </c>
      <c r="D738" s="0" t="n">
        <v>261.1</v>
      </c>
      <c r="E738" s="0" t="n">
        <v>258.9</v>
      </c>
      <c r="F738" s="0" t="n">
        <v>274.3</v>
      </c>
    </row>
    <row r="739" customFormat="false" ht="12.75" hidden="false" customHeight="false" outlineLevel="0" collapsed="false">
      <c r="A739" s="0" t="n">
        <v>737</v>
      </c>
      <c r="B739" s="0" t="n">
        <f aca="false">A739-'Shorting Summary'!$A$4</f>
        <v>579</v>
      </c>
      <c r="C739" s="0" t="n">
        <v>328.2</v>
      </c>
      <c r="D739" s="0" t="n">
        <v>261.4</v>
      </c>
      <c r="E739" s="0" t="n">
        <v>259.1</v>
      </c>
      <c r="F739" s="0" t="n">
        <v>274.3</v>
      </c>
    </row>
    <row r="740" customFormat="false" ht="12.75" hidden="false" customHeight="false" outlineLevel="0" collapsed="false">
      <c r="A740" s="0" t="n">
        <v>738</v>
      </c>
      <c r="B740" s="0" t="n">
        <f aca="false">A740-'Shorting Summary'!$A$4</f>
        <v>580</v>
      </c>
      <c r="C740" s="0" t="n">
        <v>328.1</v>
      </c>
      <c r="D740" s="0" t="n">
        <v>261.7</v>
      </c>
      <c r="E740" s="0" t="n">
        <v>259.2</v>
      </c>
      <c r="F740" s="0" t="n">
        <v>274.5</v>
      </c>
    </row>
    <row r="741" customFormat="false" ht="12.75" hidden="false" customHeight="false" outlineLevel="0" collapsed="false">
      <c r="A741" s="0" t="n">
        <v>739</v>
      </c>
      <c r="B741" s="0" t="n">
        <f aca="false">A741-'Shorting Summary'!$A$4</f>
        <v>581</v>
      </c>
      <c r="C741" s="0" t="n">
        <v>328</v>
      </c>
      <c r="D741" s="0" t="n">
        <v>261.9</v>
      </c>
      <c r="E741" s="0" t="n">
        <v>259.4</v>
      </c>
      <c r="F741" s="0" t="n">
        <v>274.6</v>
      </c>
    </row>
    <row r="742" customFormat="false" ht="12.75" hidden="false" customHeight="false" outlineLevel="0" collapsed="false">
      <c r="A742" s="0" t="n">
        <v>740</v>
      </c>
      <c r="B742" s="0" t="n">
        <f aca="false">A742-'Shorting Summary'!$A$4</f>
        <v>582</v>
      </c>
      <c r="C742" s="0" t="n">
        <v>328</v>
      </c>
      <c r="D742" s="0" t="n">
        <v>262</v>
      </c>
      <c r="E742" s="0" t="n">
        <v>259.7</v>
      </c>
      <c r="F742" s="0" t="n">
        <v>274.6</v>
      </c>
    </row>
    <row r="743" customFormat="false" ht="12.75" hidden="false" customHeight="false" outlineLevel="0" collapsed="false">
      <c r="A743" s="0" t="n">
        <v>741</v>
      </c>
      <c r="B743" s="0" t="n">
        <f aca="false">A743-'Shorting Summary'!$A$4</f>
        <v>583</v>
      </c>
      <c r="C743" s="0" t="n">
        <v>328</v>
      </c>
      <c r="D743" s="0" t="n">
        <v>262.4</v>
      </c>
      <c r="E743" s="0" t="n">
        <v>259.8</v>
      </c>
      <c r="F743" s="0" t="n">
        <v>274.8</v>
      </c>
    </row>
    <row r="744" customFormat="false" ht="12.75" hidden="false" customHeight="false" outlineLevel="0" collapsed="false">
      <c r="A744" s="0" t="n">
        <v>742</v>
      </c>
      <c r="B744" s="0" t="n">
        <f aca="false">A744-'Shorting Summary'!$A$4</f>
        <v>584</v>
      </c>
      <c r="C744" s="0" t="n">
        <v>328</v>
      </c>
      <c r="D744" s="0" t="n">
        <v>262.6</v>
      </c>
      <c r="E744" s="0" t="n">
        <v>260</v>
      </c>
      <c r="F744" s="0" t="n">
        <v>274.9</v>
      </c>
    </row>
    <row r="745" customFormat="false" ht="12.75" hidden="false" customHeight="false" outlineLevel="0" collapsed="false">
      <c r="A745" s="0" t="n">
        <v>743</v>
      </c>
      <c r="B745" s="0" t="n">
        <f aca="false">A745-'Shorting Summary'!$A$4</f>
        <v>585</v>
      </c>
      <c r="C745" s="0" t="n">
        <v>328.1</v>
      </c>
      <c r="D745" s="0" t="n">
        <v>262.3</v>
      </c>
      <c r="E745" s="0" t="n">
        <v>260.3</v>
      </c>
      <c r="F745" s="0" t="n">
        <v>275</v>
      </c>
    </row>
    <row r="746" customFormat="false" ht="12.75" hidden="false" customHeight="false" outlineLevel="0" collapsed="false">
      <c r="A746" s="0" t="n">
        <v>744</v>
      </c>
      <c r="B746" s="0" t="n">
        <f aca="false">A746-'Shorting Summary'!$A$4</f>
        <v>586</v>
      </c>
      <c r="C746" s="0" t="n">
        <v>328</v>
      </c>
      <c r="D746" s="0" t="n">
        <v>262.1</v>
      </c>
      <c r="E746" s="0" t="n">
        <v>260.5</v>
      </c>
      <c r="F746" s="0" t="n">
        <v>275.1</v>
      </c>
    </row>
    <row r="747" customFormat="false" ht="12.75" hidden="false" customHeight="false" outlineLevel="0" collapsed="false">
      <c r="A747" s="0" t="n">
        <v>745</v>
      </c>
      <c r="B747" s="0" t="n">
        <f aca="false">A747-'Shorting Summary'!$A$4</f>
        <v>587</v>
      </c>
      <c r="C747" s="0" t="n">
        <v>328</v>
      </c>
      <c r="D747" s="0" t="n">
        <v>262.5</v>
      </c>
      <c r="E747" s="0" t="n">
        <v>260.6</v>
      </c>
      <c r="F747" s="0" t="n">
        <v>275.3</v>
      </c>
    </row>
    <row r="748" customFormat="false" ht="12.75" hidden="false" customHeight="false" outlineLevel="0" collapsed="false">
      <c r="A748" s="0" t="n">
        <v>746</v>
      </c>
      <c r="B748" s="0" t="n">
        <f aca="false">A748-'Shorting Summary'!$A$4</f>
        <v>588</v>
      </c>
      <c r="C748" s="0" t="n">
        <v>328</v>
      </c>
      <c r="D748" s="0" t="n">
        <v>263.4</v>
      </c>
      <c r="E748" s="0" t="n">
        <v>260.8</v>
      </c>
      <c r="F748" s="0" t="n">
        <v>275.3</v>
      </c>
    </row>
    <row r="749" customFormat="false" ht="12.75" hidden="false" customHeight="false" outlineLevel="0" collapsed="false">
      <c r="A749" s="0" t="n">
        <v>747</v>
      </c>
      <c r="B749" s="0" t="n">
        <f aca="false">A749-'Shorting Summary'!$A$4</f>
        <v>589</v>
      </c>
      <c r="C749" s="0" t="n">
        <v>328</v>
      </c>
      <c r="D749" s="0" t="n">
        <v>263.5</v>
      </c>
      <c r="E749" s="0" t="n">
        <v>261</v>
      </c>
      <c r="F749" s="0" t="n">
        <v>275.3</v>
      </c>
    </row>
    <row r="750" customFormat="false" ht="12.75" hidden="false" customHeight="false" outlineLevel="0" collapsed="false">
      <c r="A750" s="0" t="n">
        <v>748</v>
      </c>
      <c r="B750" s="0" t="n">
        <f aca="false">A750-'Shorting Summary'!$A$4</f>
        <v>590</v>
      </c>
      <c r="C750" s="0" t="n">
        <v>327.9</v>
      </c>
      <c r="D750" s="0" t="n">
        <v>263.8</v>
      </c>
      <c r="E750" s="0" t="n">
        <v>261.2</v>
      </c>
      <c r="F750" s="0" t="n">
        <v>275.5</v>
      </c>
    </row>
    <row r="751" customFormat="false" ht="12.75" hidden="false" customHeight="false" outlineLevel="0" collapsed="false">
      <c r="A751" s="0" t="n">
        <v>749</v>
      </c>
      <c r="B751" s="0" t="n">
        <f aca="false">A751-'Shorting Summary'!$A$4</f>
        <v>591</v>
      </c>
      <c r="C751" s="0" t="n">
        <v>327.8</v>
      </c>
      <c r="D751" s="0" t="n">
        <v>264.1</v>
      </c>
      <c r="E751" s="0" t="n">
        <v>261.3</v>
      </c>
      <c r="F751" s="0" t="n">
        <v>275.6</v>
      </c>
    </row>
    <row r="752" customFormat="false" ht="12.75" hidden="false" customHeight="false" outlineLevel="0" collapsed="false">
      <c r="A752" s="0" t="n">
        <v>750</v>
      </c>
      <c r="B752" s="0" t="n">
        <f aca="false">A752-'Shorting Summary'!$A$4</f>
        <v>592</v>
      </c>
      <c r="C752" s="0" t="n">
        <v>327.8</v>
      </c>
      <c r="D752" s="0" t="n">
        <v>264.2</v>
      </c>
      <c r="E752" s="0" t="n">
        <v>261.5</v>
      </c>
      <c r="F752" s="0" t="n">
        <v>275.6</v>
      </c>
    </row>
    <row r="753" customFormat="false" ht="12.75" hidden="false" customHeight="false" outlineLevel="0" collapsed="false">
      <c r="A753" s="0" t="n">
        <v>751</v>
      </c>
      <c r="B753" s="0" t="n">
        <f aca="false">A753-'Shorting Summary'!$A$4</f>
        <v>593</v>
      </c>
      <c r="C753" s="0" t="n">
        <v>327.7</v>
      </c>
      <c r="D753" s="0" t="n">
        <v>264.5</v>
      </c>
      <c r="E753" s="0" t="n">
        <v>261.8</v>
      </c>
      <c r="F753" s="0" t="n">
        <v>275.6</v>
      </c>
    </row>
    <row r="754" customFormat="false" ht="12.75" hidden="false" customHeight="false" outlineLevel="0" collapsed="false">
      <c r="A754" s="0" t="n">
        <v>752</v>
      </c>
      <c r="B754" s="0" t="n">
        <f aca="false">A754-'Shorting Summary'!$A$4</f>
        <v>594</v>
      </c>
      <c r="C754" s="0" t="n">
        <v>327.7</v>
      </c>
      <c r="D754" s="0" t="n">
        <v>264.7</v>
      </c>
      <c r="E754" s="0" t="n">
        <v>261.9</v>
      </c>
      <c r="F754" s="0" t="n">
        <v>275.8</v>
      </c>
    </row>
    <row r="755" customFormat="false" ht="12.75" hidden="false" customHeight="false" outlineLevel="0" collapsed="false">
      <c r="A755" s="0" t="n">
        <v>753</v>
      </c>
      <c r="B755" s="0" t="n">
        <f aca="false">A755-'Shorting Summary'!$A$4</f>
        <v>595</v>
      </c>
      <c r="C755" s="0" t="n">
        <v>327.7</v>
      </c>
      <c r="D755" s="0" t="n">
        <v>264.9</v>
      </c>
      <c r="E755" s="0" t="n">
        <v>262.1</v>
      </c>
      <c r="F755" s="0" t="n">
        <v>275.9</v>
      </c>
    </row>
    <row r="756" customFormat="false" ht="12.75" hidden="false" customHeight="false" outlineLevel="0" collapsed="false">
      <c r="A756" s="0" t="n">
        <v>754</v>
      </c>
      <c r="B756" s="0" t="n">
        <f aca="false">A756-'Shorting Summary'!$A$4</f>
        <v>596</v>
      </c>
      <c r="C756" s="0" t="n">
        <v>327.6</v>
      </c>
      <c r="D756" s="0" t="n">
        <v>265.1</v>
      </c>
      <c r="E756" s="0" t="n">
        <v>262.3</v>
      </c>
      <c r="F756" s="0" t="n">
        <v>275.8</v>
      </c>
    </row>
    <row r="757" customFormat="false" ht="12.75" hidden="false" customHeight="false" outlineLevel="0" collapsed="false">
      <c r="A757" s="0" t="n">
        <v>755</v>
      </c>
      <c r="B757" s="0" t="n">
        <f aca="false">A757-'Shorting Summary'!$A$4</f>
        <v>597</v>
      </c>
      <c r="C757" s="0" t="n">
        <v>327.7</v>
      </c>
      <c r="D757" s="0" t="n">
        <v>265.3</v>
      </c>
      <c r="E757" s="0" t="n">
        <v>262.5</v>
      </c>
      <c r="F757" s="0" t="n">
        <v>276</v>
      </c>
    </row>
    <row r="758" customFormat="false" ht="12.75" hidden="false" customHeight="false" outlineLevel="0" collapsed="false">
      <c r="A758" s="0" t="n">
        <v>756</v>
      </c>
      <c r="B758" s="0" t="n">
        <f aca="false">A758-'Shorting Summary'!$A$4</f>
        <v>598</v>
      </c>
      <c r="C758" s="0" t="n">
        <v>327.7</v>
      </c>
      <c r="D758" s="0" t="n">
        <v>265.6</v>
      </c>
      <c r="E758" s="0" t="n">
        <v>262.7</v>
      </c>
      <c r="F758" s="0" t="n">
        <v>276.2</v>
      </c>
    </row>
    <row r="759" customFormat="false" ht="12.75" hidden="false" customHeight="false" outlineLevel="0" collapsed="false">
      <c r="A759" s="0" t="n">
        <v>757</v>
      </c>
      <c r="B759" s="0" t="n">
        <f aca="false">A759-'Shorting Summary'!$A$4</f>
        <v>599</v>
      </c>
      <c r="C759" s="0" t="n">
        <v>327.8</v>
      </c>
      <c r="D759" s="0" t="n">
        <v>265.1</v>
      </c>
      <c r="E759" s="0" t="n">
        <v>263</v>
      </c>
      <c r="F759" s="0" t="n">
        <v>276.2</v>
      </c>
    </row>
    <row r="760" customFormat="false" ht="12.75" hidden="false" customHeight="false" outlineLevel="0" collapsed="false">
      <c r="A760" s="0" t="n">
        <v>758</v>
      </c>
      <c r="B760" s="0" t="n">
        <f aca="false">A760-'Shorting Summary'!$A$4</f>
        <v>600</v>
      </c>
      <c r="C760" s="0" t="n">
        <v>327.8</v>
      </c>
      <c r="D760" s="0" t="n">
        <v>265</v>
      </c>
      <c r="E760" s="0" t="n">
        <v>263.2</v>
      </c>
      <c r="F760" s="0" t="n">
        <v>276.3</v>
      </c>
    </row>
    <row r="761" customFormat="false" ht="12.75" hidden="false" customHeight="false" outlineLevel="0" collapsed="false">
      <c r="A761" s="0" t="n">
        <v>759</v>
      </c>
      <c r="B761" s="0" t="n">
        <f aca="false">A761-'Shorting Summary'!$A$4</f>
        <v>601</v>
      </c>
      <c r="C761" s="0" t="n">
        <v>327.8</v>
      </c>
      <c r="D761" s="0" t="n">
        <v>265.2</v>
      </c>
      <c r="E761" s="0" t="n">
        <v>263.4</v>
      </c>
      <c r="F761" s="0" t="n">
        <v>276.5</v>
      </c>
    </row>
    <row r="762" customFormat="false" ht="12.75" hidden="false" customHeight="false" outlineLevel="0" collapsed="false">
      <c r="A762" s="0" t="n">
        <v>760</v>
      </c>
      <c r="B762" s="0" t="n">
        <f aca="false">A762-'Shorting Summary'!$A$4</f>
        <v>602</v>
      </c>
      <c r="C762" s="0" t="n">
        <v>327.7</v>
      </c>
      <c r="D762" s="0" t="n">
        <v>265.4</v>
      </c>
      <c r="E762" s="0" t="n">
        <v>263.6</v>
      </c>
      <c r="F762" s="0" t="n">
        <v>276.6</v>
      </c>
    </row>
    <row r="763" customFormat="false" ht="12.75" hidden="false" customHeight="false" outlineLevel="0" collapsed="false">
      <c r="A763" s="0" t="n">
        <v>761</v>
      </c>
      <c r="B763" s="0" t="n">
        <f aca="false">A763-'Shorting Summary'!$A$4</f>
        <v>603</v>
      </c>
      <c r="C763" s="0" t="n">
        <v>327.7</v>
      </c>
      <c r="D763" s="0" t="n">
        <v>265.6</v>
      </c>
      <c r="E763" s="0" t="n">
        <v>263.8</v>
      </c>
      <c r="F763" s="0" t="n">
        <v>276.6</v>
      </c>
    </row>
    <row r="764" customFormat="false" ht="12.75" hidden="false" customHeight="false" outlineLevel="0" collapsed="false">
      <c r="A764" s="0" t="n">
        <v>762</v>
      </c>
      <c r="B764" s="0" t="n">
        <f aca="false">A764-'Shorting Summary'!$A$4</f>
        <v>604</v>
      </c>
      <c r="C764" s="0" t="n">
        <v>327.7</v>
      </c>
      <c r="D764" s="0" t="n">
        <v>265.9</v>
      </c>
      <c r="E764" s="0" t="n">
        <v>264</v>
      </c>
      <c r="F764" s="0" t="n">
        <v>276.8</v>
      </c>
    </row>
    <row r="765" customFormat="false" ht="12.75" hidden="false" customHeight="false" outlineLevel="0" collapsed="false">
      <c r="A765" s="0" t="n">
        <v>763</v>
      </c>
      <c r="B765" s="0" t="n">
        <f aca="false">A765-'Shorting Summary'!$A$4</f>
        <v>605</v>
      </c>
      <c r="C765" s="0" t="n">
        <v>327.7</v>
      </c>
      <c r="D765" s="0" t="n">
        <v>266.1</v>
      </c>
      <c r="E765" s="0" t="n">
        <v>264.1</v>
      </c>
      <c r="F765" s="0" t="n">
        <v>276.9</v>
      </c>
    </row>
    <row r="766" customFormat="false" ht="12.75" hidden="false" customHeight="false" outlineLevel="0" collapsed="false">
      <c r="A766" s="0" t="n">
        <v>764</v>
      </c>
      <c r="B766" s="0" t="n">
        <f aca="false">A766-'Shorting Summary'!$A$4</f>
        <v>606</v>
      </c>
      <c r="C766" s="0" t="n">
        <v>327.7</v>
      </c>
      <c r="D766" s="0" t="n">
        <v>266.3</v>
      </c>
      <c r="E766" s="0" t="n">
        <v>264.4</v>
      </c>
      <c r="F766" s="0" t="n">
        <v>276.9</v>
      </c>
    </row>
    <row r="767" customFormat="false" ht="12.75" hidden="false" customHeight="false" outlineLevel="0" collapsed="false">
      <c r="A767" s="0" t="n">
        <v>765</v>
      </c>
      <c r="B767" s="0" t="n">
        <f aca="false">A767-'Shorting Summary'!$A$4</f>
        <v>607</v>
      </c>
      <c r="C767" s="0" t="n">
        <v>327.7</v>
      </c>
      <c r="D767" s="0" t="n">
        <v>266.5</v>
      </c>
      <c r="E767" s="0" t="n">
        <v>264.6</v>
      </c>
      <c r="F767" s="0" t="n">
        <v>277</v>
      </c>
    </row>
    <row r="768" customFormat="false" ht="12.75" hidden="false" customHeight="false" outlineLevel="0" collapsed="false">
      <c r="A768" s="0" t="n">
        <v>766</v>
      </c>
      <c r="B768" s="0" t="n">
        <f aca="false">A768-'Shorting Summary'!$A$4</f>
        <v>608</v>
      </c>
      <c r="C768" s="0" t="n">
        <v>327.7</v>
      </c>
      <c r="D768" s="0" t="n">
        <v>266.7</v>
      </c>
      <c r="E768" s="0" t="n">
        <v>264.7</v>
      </c>
      <c r="F768" s="0" t="n">
        <v>277.2</v>
      </c>
    </row>
    <row r="769" customFormat="false" ht="12.75" hidden="false" customHeight="false" outlineLevel="0" collapsed="false">
      <c r="A769" s="0" t="n">
        <v>767</v>
      </c>
      <c r="B769" s="0" t="n">
        <f aca="false">A769-'Shorting Summary'!$A$4</f>
        <v>609</v>
      </c>
      <c r="C769" s="0" t="n">
        <v>327.7</v>
      </c>
      <c r="D769" s="0" t="n">
        <v>266.9</v>
      </c>
      <c r="E769" s="0" t="n">
        <v>265</v>
      </c>
      <c r="F769" s="0" t="n">
        <v>277.2</v>
      </c>
    </row>
    <row r="770" customFormat="false" ht="12.75" hidden="false" customHeight="false" outlineLevel="0" collapsed="false">
      <c r="A770" s="0" t="n">
        <v>768</v>
      </c>
      <c r="B770" s="0" t="n">
        <f aca="false">A770-'Shorting Summary'!$A$4</f>
        <v>610</v>
      </c>
      <c r="C770" s="0" t="n">
        <v>327.6</v>
      </c>
      <c r="D770" s="0" t="n">
        <v>267.1</v>
      </c>
      <c r="E770" s="0" t="n">
        <v>265.2</v>
      </c>
      <c r="F770" s="0" t="n">
        <v>277.2</v>
      </c>
    </row>
    <row r="771" customFormat="false" ht="12.75" hidden="false" customHeight="false" outlineLevel="0" collapsed="false">
      <c r="A771" s="0" t="n">
        <v>769</v>
      </c>
      <c r="B771" s="0" t="n">
        <f aca="false">A771-'Shorting Summary'!$A$4</f>
        <v>611</v>
      </c>
      <c r="C771" s="0" t="n">
        <v>327.6</v>
      </c>
      <c r="D771" s="0" t="n">
        <v>267.3</v>
      </c>
      <c r="E771" s="0" t="n">
        <v>265.3</v>
      </c>
      <c r="F771" s="0" t="n">
        <v>277.4</v>
      </c>
    </row>
    <row r="772" customFormat="false" ht="12.75" hidden="false" customHeight="false" outlineLevel="0" collapsed="false">
      <c r="A772" s="0" t="n">
        <v>770</v>
      </c>
      <c r="B772" s="0" t="n">
        <f aca="false">A772-'Shorting Summary'!$A$4</f>
        <v>612</v>
      </c>
      <c r="C772" s="0" t="n">
        <v>327.7</v>
      </c>
      <c r="D772" s="0" t="n">
        <v>267.5</v>
      </c>
      <c r="E772" s="0" t="n">
        <v>265.5</v>
      </c>
      <c r="F772" s="0" t="n">
        <v>277.5</v>
      </c>
    </row>
    <row r="773" customFormat="false" ht="12.75" hidden="false" customHeight="false" outlineLevel="0" collapsed="false">
      <c r="A773" s="0" t="n">
        <v>771</v>
      </c>
      <c r="B773" s="0" t="n">
        <f aca="false">A773-'Shorting Summary'!$A$4</f>
        <v>613</v>
      </c>
      <c r="C773" s="0" t="n">
        <v>327.9</v>
      </c>
      <c r="D773" s="0" t="n">
        <v>267.7</v>
      </c>
      <c r="E773" s="0" t="n">
        <v>265.7</v>
      </c>
      <c r="F773" s="0" t="n">
        <v>277.6</v>
      </c>
    </row>
    <row r="774" customFormat="false" ht="12.75" hidden="false" customHeight="false" outlineLevel="0" collapsed="false">
      <c r="A774" s="0" t="n">
        <v>772</v>
      </c>
      <c r="B774" s="0" t="n">
        <f aca="false">A774-'Shorting Summary'!$A$4</f>
        <v>614</v>
      </c>
      <c r="C774" s="0" t="n">
        <v>327.9</v>
      </c>
      <c r="D774" s="0" t="n">
        <v>267.9</v>
      </c>
      <c r="E774" s="0" t="n">
        <v>266</v>
      </c>
      <c r="F774" s="0" t="n">
        <v>277.6</v>
      </c>
    </row>
    <row r="775" customFormat="false" ht="12.75" hidden="false" customHeight="false" outlineLevel="0" collapsed="false">
      <c r="A775" s="0" t="n">
        <v>773</v>
      </c>
      <c r="B775" s="0" t="n">
        <f aca="false">A775-'Shorting Summary'!$A$4</f>
        <v>615</v>
      </c>
      <c r="C775" s="0" t="n">
        <v>327.9</v>
      </c>
      <c r="D775" s="0" t="n">
        <v>268.2</v>
      </c>
      <c r="E775" s="0" t="n">
        <v>266.1</v>
      </c>
      <c r="F775" s="0" t="n">
        <v>277.8</v>
      </c>
    </row>
    <row r="776" customFormat="false" ht="12.75" hidden="false" customHeight="false" outlineLevel="0" collapsed="false">
      <c r="A776" s="0" t="n">
        <v>774</v>
      </c>
      <c r="B776" s="0" t="n">
        <f aca="false">A776-'Shorting Summary'!$A$4</f>
        <v>616</v>
      </c>
      <c r="C776" s="0" t="n">
        <v>327.8</v>
      </c>
      <c r="D776" s="0" t="n">
        <v>268.4</v>
      </c>
      <c r="E776" s="0" t="n">
        <v>266.4</v>
      </c>
      <c r="F776" s="0" t="n">
        <v>277.9</v>
      </c>
    </row>
    <row r="777" customFormat="false" ht="12.75" hidden="false" customHeight="false" outlineLevel="0" collapsed="false">
      <c r="A777" s="0" t="n">
        <v>775</v>
      </c>
      <c r="B777" s="0" t="n">
        <f aca="false">A777-'Shorting Summary'!$A$4</f>
        <v>617</v>
      </c>
      <c r="C777" s="0" t="n">
        <v>327.7</v>
      </c>
      <c r="D777" s="0" t="n">
        <v>268.6</v>
      </c>
      <c r="E777" s="0" t="n">
        <v>266.6</v>
      </c>
      <c r="F777" s="0" t="n">
        <v>277.9</v>
      </c>
    </row>
    <row r="778" customFormat="false" ht="12.75" hidden="false" customHeight="false" outlineLevel="0" collapsed="false">
      <c r="A778" s="0" t="n">
        <v>776</v>
      </c>
      <c r="B778" s="0" t="n">
        <f aca="false">A778-'Shorting Summary'!$A$4</f>
        <v>618</v>
      </c>
      <c r="C778" s="0" t="n">
        <v>327.7</v>
      </c>
      <c r="D778" s="0" t="n">
        <v>268.8</v>
      </c>
      <c r="E778" s="0" t="n">
        <v>266.8</v>
      </c>
      <c r="F778" s="0" t="n">
        <v>278</v>
      </c>
    </row>
    <row r="779" customFormat="false" ht="12.75" hidden="false" customHeight="false" outlineLevel="0" collapsed="false">
      <c r="A779" s="0" t="n">
        <v>777</v>
      </c>
      <c r="B779" s="0" t="n">
        <f aca="false">A779-'Shorting Summary'!$A$4</f>
        <v>619</v>
      </c>
      <c r="C779" s="0" t="n">
        <v>327.7</v>
      </c>
      <c r="D779" s="0" t="n">
        <v>269</v>
      </c>
      <c r="E779" s="0" t="n">
        <v>266.9</v>
      </c>
      <c r="F779" s="0" t="n">
        <v>278.2</v>
      </c>
    </row>
    <row r="780" customFormat="false" ht="12.75" hidden="false" customHeight="false" outlineLevel="0" collapsed="false">
      <c r="A780" s="0" t="n">
        <v>778</v>
      </c>
      <c r="B780" s="0" t="n">
        <f aca="false">A780-'Shorting Summary'!$A$4</f>
        <v>620</v>
      </c>
      <c r="C780" s="0" t="n">
        <v>327.7</v>
      </c>
      <c r="D780" s="0" t="n">
        <v>269.2</v>
      </c>
      <c r="E780" s="0" t="n">
        <v>267.2</v>
      </c>
      <c r="F780" s="0" t="n">
        <v>278.2</v>
      </c>
    </row>
    <row r="781" customFormat="false" ht="12.75" hidden="false" customHeight="false" outlineLevel="0" collapsed="false">
      <c r="A781" s="0" t="n">
        <v>779</v>
      </c>
      <c r="B781" s="0" t="n">
        <f aca="false">A781-'Shorting Summary'!$A$4</f>
        <v>621</v>
      </c>
      <c r="C781" s="0" t="n">
        <v>327.8</v>
      </c>
      <c r="D781" s="0" t="n">
        <v>269.4</v>
      </c>
      <c r="E781" s="0" t="n">
        <v>267.4</v>
      </c>
      <c r="F781" s="0" t="n">
        <v>278.2</v>
      </c>
    </row>
    <row r="782" customFormat="false" ht="12.75" hidden="false" customHeight="false" outlineLevel="0" collapsed="false">
      <c r="A782" s="0" t="n">
        <v>780</v>
      </c>
      <c r="B782" s="0" t="n">
        <f aca="false">A782-'Shorting Summary'!$A$4</f>
        <v>622</v>
      </c>
      <c r="C782" s="0" t="n">
        <v>327.9</v>
      </c>
      <c r="D782" s="0" t="n">
        <v>269.6</v>
      </c>
      <c r="E782" s="0" t="n">
        <v>267.6</v>
      </c>
      <c r="F782" s="0" t="n">
        <v>278.4</v>
      </c>
    </row>
    <row r="783" customFormat="false" ht="12.75" hidden="false" customHeight="false" outlineLevel="0" collapsed="false">
      <c r="A783" s="0" t="n">
        <v>781</v>
      </c>
      <c r="B783" s="0" t="n">
        <f aca="false">A783-'Shorting Summary'!$A$4</f>
        <v>623</v>
      </c>
      <c r="C783" s="0" t="n">
        <v>327.9</v>
      </c>
      <c r="D783" s="0" t="n">
        <v>269.8</v>
      </c>
      <c r="E783" s="0" t="n">
        <v>267.8</v>
      </c>
      <c r="F783" s="0" t="n">
        <v>278.5</v>
      </c>
    </row>
    <row r="784" customFormat="false" ht="12.75" hidden="false" customHeight="false" outlineLevel="0" collapsed="false">
      <c r="A784" s="0" t="n">
        <v>782</v>
      </c>
      <c r="B784" s="0" t="n">
        <f aca="false">A784-'Shorting Summary'!$A$4</f>
        <v>624</v>
      </c>
      <c r="C784" s="0" t="n">
        <v>327.9</v>
      </c>
      <c r="D784" s="0" t="n">
        <v>270</v>
      </c>
      <c r="E784" s="0" t="n">
        <v>268</v>
      </c>
      <c r="F784" s="0" t="n">
        <v>278.5</v>
      </c>
    </row>
    <row r="785" customFormat="false" ht="12.75" hidden="false" customHeight="false" outlineLevel="0" collapsed="false">
      <c r="A785" s="0" t="n">
        <v>783</v>
      </c>
      <c r="B785" s="0" t="n">
        <f aca="false">A785-'Shorting Summary'!$A$4</f>
        <v>625</v>
      </c>
      <c r="C785" s="0" t="n">
        <v>327.9</v>
      </c>
      <c r="D785" s="0" t="n">
        <v>270.3</v>
      </c>
      <c r="E785" s="0" t="n">
        <v>268.2</v>
      </c>
      <c r="F785" s="0" t="n">
        <v>278.7</v>
      </c>
    </row>
    <row r="786" customFormat="false" ht="12.75" hidden="false" customHeight="false" outlineLevel="0" collapsed="false">
      <c r="A786" s="0" t="n">
        <v>784</v>
      </c>
      <c r="B786" s="0" t="n">
        <f aca="false">A786-'Shorting Summary'!$A$4</f>
        <v>626</v>
      </c>
      <c r="C786" s="0" t="n">
        <v>328</v>
      </c>
      <c r="D786" s="0" t="n">
        <v>270.5</v>
      </c>
      <c r="E786" s="0" t="n">
        <v>268.4</v>
      </c>
      <c r="F786" s="0" t="n">
        <v>278.8</v>
      </c>
    </row>
    <row r="787" customFormat="false" ht="12.75" hidden="false" customHeight="false" outlineLevel="0" collapsed="false">
      <c r="A787" s="0" t="n">
        <v>785</v>
      </c>
      <c r="B787" s="0" t="n">
        <f aca="false">A787-'Shorting Summary'!$A$4</f>
        <v>627</v>
      </c>
      <c r="C787" s="0" t="n">
        <v>328.1</v>
      </c>
      <c r="D787" s="0" t="n">
        <v>270.7</v>
      </c>
      <c r="E787" s="0" t="n">
        <v>268.6</v>
      </c>
      <c r="F787" s="0" t="n">
        <v>278.9</v>
      </c>
    </row>
    <row r="788" customFormat="false" ht="12.75" hidden="false" customHeight="false" outlineLevel="0" collapsed="false">
      <c r="A788" s="0" t="n">
        <v>786</v>
      </c>
      <c r="B788" s="0" t="n">
        <f aca="false">A788-'Shorting Summary'!$A$4</f>
        <v>628</v>
      </c>
      <c r="C788" s="0" t="n">
        <v>328.2</v>
      </c>
      <c r="D788" s="0" t="n">
        <v>270.9</v>
      </c>
      <c r="E788" s="0" t="n">
        <v>268.8</v>
      </c>
      <c r="F788" s="0" t="n">
        <v>279</v>
      </c>
    </row>
    <row r="789" customFormat="false" ht="12.75" hidden="false" customHeight="false" outlineLevel="0" collapsed="false">
      <c r="A789" s="0" t="n">
        <v>787</v>
      </c>
      <c r="B789" s="0" t="n">
        <f aca="false">A789-'Shorting Summary'!$A$4</f>
        <v>629</v>
      </c>
      <c r="C789" s="0" t="n">
        <v>328.2</v>
      </c>
      <c r="D789" s="0" t="n">
        <v>271.1</v>
      </c>
      <c r="E789" s="0" t="n">
        <v>269</v>
      </c>
      <c r="F789" s="0" t="n">
        <v>279.2</v>
      </c>
    </row>
    <row r="790" customFormat="false" ht="12.75" hidden="false" customHeight="false" outlineLevel="0" collapsed="false">
      <c r="A790" s="0" t="n">
        <v>788</v>
      </c>
      <c r="B790" s="0" t="n">
        <f aca="false">A790-'Shorting Summary'!$A$4</f>
        <v>630</v>
      </c>
      <c r="C790" s="0" t="n">
        <v>328.2</v>
      </c>
      <c r="D790" s="0" t="n">
        <v>271.3</v>
      </c>
      <c r="E790" s="0" t="n">
        <v>269.2</v>
      </c>
      <c r="F790" s="0" t="n">
        <v>279.3</v>
      </c>
    </row>
    <row r="791" customFormat="false" ht="12.75" hidden="false" customHeight="false" outlineLevel="0" collapsed="false">
      <c r="A791" s="0" t="n">
        <v>789</v>
      </c>
      <c r="B791" s="0" t="n">
        <f aca="false">A791-'Shorting Summary'!$A$4</f>
        <v>631</v>
      </c>
      <c r="C791" s="0" t="n">
        <v>328.2</v>
      </c>
      <c r="D791" s="0" t="n">
        <v>271.5</v>
      </c>
      <c r="E791" s="0" t="n">
        <v>269.4</v>
      </c>
      <c r="F791" s="0" t="n">
        <v>279.3</v>
      </c>
    </row>
    <row r="792" customFormat="false" ht="12.75" hidden="false" customHeight="false" outlineLevel="0" collapsed="false">
      <c r="A792" s="0" t="n">
        <v>790</v>
      </c>
      <c r="B792" s="0" t="n">
        <f aca="false">A792-'Shorting Summary'!$A$4</f>
        <v>632</v>
      </c>
      <c r="C792" s="0" t="n">
        <v>328.3</v>
      </c>
      <c r="D792" s="0" t="n">
        <v>271.8</v>
      </c>
      <c r="E792" s="0" t="n">
        <v>269.6</v>
      </c>
      <c r="F792" s="0" t="n">
        <v>279.5</v>
      </c>
    </row>
    <row r="793" customFormat="false" ht="12.75" hidden="false" customHeight="false" outlineLevel="0" collapsed="false">
      <c r="A793" s="0" t="n">
        <v>791</v>
      </c>
      <c r="B793" s="0" t="n">
        <f aca="false">A793-'Shorting Summary'!$A$4</f>
        <v>633</v>
      </c>
      <c r="C793" s="0" t="n">
        <v>328.4</v>
      </c>
      <c r="D793" s="0" t="n">
        <v>272</v>
      </c>
      <c r="E793" s="0" t="n">
        <v>269.8</v>
      </c>
      <c r="F793" s="0" t="n">
        <v>279.6</v>
      </c>
    </row>
    <row r="794" customFormat="false" ht="12.75" hidden="false" customHeight="false" outlineLevel="0" collapsed="false">
      <c r="A794" s="0" t="n">
        <v>792</v>
      </c>
      <c r="B794" s="0" t="n">
        <f aca="false">A794-'Shorting Summary'!$A$4</f>
        <v>634</v>
      </c>
      <c r="C794" s="0" t="n">
        <v>328.5</v>
      </c>
      <c r="D794" s="0" t="n">
        <v>272.2</v>
      </c>
      <c r="E794" s="0" t="n">
        <v>270</v>
      </c>
      <c r="F794" s="0" t="n">
        <v>279.6</v>
      </c>
    </row>
    <row r="795" customFormat="false" ht="12.75" hidden="false" customHeight="false" outlineLevel="0" collapsed="false">
      <c r="A795" s="0" t="n">
        <v>793</v>
      </c>
      <c r="B795" s="0" t="n">
        <f aca="false">A795-'Shorting Summary'!$A$4</f>
        <v>635</v>
      </c>
      <c r="C795" s="0" t="n">
        <v>328.4</v>
      </c>
      <c r="D795" s="0" t="n">
        <v>272.4</v>
      </c>
      <c r="E795" s="0" t="n">
        <v>270.2</v>
      </c>
      <c r="F795" s="0" t="n">
        <v>279.7</v>
      </c>
    </row>
    <row r="796" customFormat="false" ht="12.75" hidden="false" customHeight="false" outlineLevel="0" collapsed="false">
      <c r="A796" s="0" t="n">
        <v>794</v>
      </c>
      <c r="B796" s="0" t="n">
        <f aca="false">A796-'Shorting Summary'!$A$4</f>
        <v>636</v>
      </c>
      <c r="C796" s="0" t="n">
        <v>328.4</v>
      </c>
      <c r="D796" s="0" t="n">
        <v>272.6</v>
      </c>
      <c r="E796" s="0" t="n">
        <v>270.4</v>
      </c>
      <c r="F796" s="0" t="n">
        <v>279.9</v>
      </c>
    </row>
    <row r="797" customFormat="false" ht="12.75" hidden="false" customHeight="false" outlineLevel="0" collapsed="false">
      <c r="A797" s="0" t="n">
        <v>795</v>
      </c>
      <c r="B797" s="0" t="n">
        <f aca="false">A797-'Shorting Summary'!$A$4</f>
        <v>637</v>
      </c>
      <c r="C797" s="0" t="n">
        <v>328.5</v>
      </c>
      <c r="D797" s="0" t="n">
        <v>272.9</v>
      </c>
      <c r="E797" s="0" t="n">
        <v>270.6</v>
      </c>
      <c r="F797" s="0" t="n">
        <v>280</v>
      </c>
    </row>
    <row r="798" customFormat="false" ht="12.75" hidden="false" customHeight="false" outlineLevel="0" collapsed="false">
      <c r="A798" s="0" t="n">
        <v>796</v>
      </c>
      <c r="B798" s="0" t="n">
        <f aca="false">A798-'Shorting Summary'!$A$4</f>
        <v>638</v>
      </c>
      <c r="C798" s="0" t="n">
        <v>328.5</v>
      </c>
      <c r="D798" s="0" t="n">
        <v>273.1</v>
      </c>
      <c r="E798" s="0" t="n">
        <v>270.8</v>
      </c>
      <c r="F798" s="0" t="n">
        <v>280</v>
      </c>
    </row>
    <row r="799" customFormat="false" ht="12.75" hidden="false" customHeight="false" outlineLevel="0" collapsed="false">
      <c r="A799" s="0" t="n">
        <v>797</v>
      </c>
      <c r="B799" s="0" t="n">
        <f aca="false">A799-'Shorting Summary'!$A$4</f>
        <v>639</v>
      </c>
      <c r="C799" s="0" t="n">
        <v>328.4</v>
      </c>
      <c r="D799" s="0" t="n">
        <v>273.3</v>
      </c>
      <c r="E799" s="0" t="n">
        <v>271</v>
      </c>
      <c r="F799" s="0" t="n">
        <v>280.2</v>
      </c>
    </row>
    <row r="800" customFormat="false" ht="12.75" hidden="false" customHeight="false" outlineLevel="0" collapsed="false">
      <c r="A800" s="0" t="n">
        <v>798</v>
      </c>
      <c r="B800" s="0" t="n">
        <f aca="false">A800-'Shorting Summary'!$A$4</f>
        <v>640</v>
      </c>
      <c r="C800" s="0" t="n">
        <v>328.4</v>
      </c>
      <c r="D800" s="0" t="n">
        <v>273.6</v>
      </c>
      <c r="E800" s="0" t="n">
        <v>271.2</v>
      </c>
      <c r="F800" s="0" t="n">
        <v>280.3</v>
      </c>
    </row>
    <row r="801" customFormat="false" ht="12.75" hidden="false" customHeight="false" outlineLevel="0" collapsed="false">
      <c r="A801" s="0" t="n">
        <v>799</v>
      </c>
      <c r="B801" s="0" t="n">
        <f aca="false">A801-'Shorting Summary'!$A$4</f>
        <v>641</v>
      </c>
      <c r="C801" s="0" t="n">
        <v>328.5</v>
      </c>
      <c r="D801" s="0" t="n">
        <v>273.8</v>
      </c>
      <c r="E801" s="0" t="n">
        <v>271.4</v>
      </c>
      <c r="F801" s="0" t="n">
        <v>280.3</v>
      </c>
    </row>
    <row r="802" customFormat="false" ht="12.75" hidden="false" customHeight="false" outlineLevel="0" collapsed="false">
      <c r="A802" s="0" t="n">
        <v>800</v>
      </c>
      <c r="B802" s="0" t="n">
        <f aca="false">A802-'Shorting Summary'!$A$4</f>
        <v>642</v>
      </c>
      <c r="C802" s="0" t="n">
        <v>328.5</v>
      </c>
      <c r="D802" s="0" t="n">
        <v>274</v>
      </c>
      <c r="E802" s="0" t="n">
        <v>271.6</v>
      </c>
      <c r="F802" s="0" t="n">
        <v>280.4</v>
      </c>
    </row>
    <row r="803" customFormat="false" ht="12.75" hidden="false" customHeight="false" outlineLevel="0" collapsed="false">
      <c r="A803" s="0" t="n">
        <v>801</v>
      </c>
      <c r="B803" s="0" t="n">
        <f aca="false">A803-'Shorting Summary'!$A$4</f>
        <v>643</v>
      </c>
      <c r="C803" s="0" t="n">
        <v>328.5</v>
      </c>
      <c r="D803" s="0" t="n">
        <v>274.2</v>
      </c>
      <c r="E803" s="0" t="n">
        <v>271.8</v>
      </c>
      <c r="F803" s="0" t="n">
        <v>280.6</v>
      </c>
    </row>
    <row r="804" customFormat="false" ht="12.75" hidden="false" customHeight="false" outlineLevel="0" collapsed="false">
      <c r="A804" s="0" t="n">
        <v>802</v>
      </c>
      <c r="B804" s="0" t="n">
        <f aca="false">A804-'Shorting Summary'!$A$4</f>
        <v>644</v>
      </c>
      <c r="C804" s="0" t="n">
        <v>328.5</v>
      </c>
      <c r="D804" s="0" t="n">
        <v>274.5</v>
      </c>
      <c r="E804" s="0" t="n">
        <v>272</v>
      </c>
      <c r="F804" s="0" t="n">
        <v>280.7</v>
      </c>
    </row>
    <row r="805" customFormat="false" ht="12.75" hidden="false" customHeight="false" outlineLevel="0" collapsed="false">
      <c r="A805" s="0" t="n">
        <v>803</v>
      </c>
      <c r="B805" s="0" t="n">
        <f aca="false">A805-'Shorting Summary'!$A$4</f>
        <v>645</v>
      </c>
      <c r="C805" s="0" t="n">
        <v>328.5</v>
      </c>
      <c r="D805" s="0" t="n">
        <v>274.7</v>
      </c>
      <c r="E805" s="0" t="n">
        <v>272.3</v>
      </c>
      <c r="F805" s="0" t="n">
        <v>280.7</v>
      </c>
    </row>
    <row r="806" customFormat="false" ht="12.75" hidden="false" customHeight="false" outlineLevel="0" collapsed="false">
      <c r="A806" s="0" t="n">
        <v>804</v>
      </c>
      <c r="B806" s="0" t="n">
        <f aca="false">A806-'Shorting Summary'!$A$4</f>
        <v>646</v>
      </c>
      <c r="C806" s="0" t="n">
        <v>328.4</v>
      </c>
      <c r="D806" s="0" t="n">
        <v>275</v>
      </c>
      <c r="E806" s="0" t="n">
        <v>272.5</v>
      </c>
      <c r="F806" s="0" t="n">
        <v>280.9</v>
      </c>
    </row>
    <row r="807" customFormat="false" ht="12.75" hidden="false" customHeight="false" outlineLevel="0" collapsed="false">
      <c r="A807" s="0" t="n">
        <v>805</v>
      </c>
      <c r="B807" s="0" t="n">
        <f aca="false">A807-'Shorting Summary'!$A$4</f>
        <v>647</v>
      </c>
      <c r="C807" s="0" t="n">
        <v>328.3</v>
      </c>
      <c r="D807" s="0" t="n">
        <v>275.2</v>
      </c>
      <c r="E807" s="0" t="n">
        <v>272.7</v>
      </c>
      <c r="F807" s="0" t="n">
        <v>281</v>
      </c>
    </row>
    <row r="808" customFormat="false" ht="12.75" hidden="false" customHeight="false" outlineLevel="0" collapsed="false">
      <c r="A808" s="0" t="n">
        <v>806</v>
      </c>
      <c r="B808" s="0" t="n">
        <f aca="false">A808-'Shorting Summary'!$A$4</f>
        <v>648</v>
      </c>
      <c r="C808" s="0" t="n">
        <v>328.2</v>
      </c>
      <c r="D808" s="0" t="n">
        <v>275.4</v>
      </c>
      <c r="E808" s="0" t="n">
        <v>272.9</v>
      </c>
      <c r="F808" s="0" t="n">
        <v>281.1</v>
      </c>
    </row>
    <row r="809" customFormat="false" ht="12.75" hidden="false" customHeight="false" outlineLevel="0" collapsed="false">
      <c r="A809" s="0" t="n">
        <v>807</v>
      </c>
      <c r="B809" s="0" t="n">
        <f aca="false">A809-'Shorting Summary'!$A$4</f>
        <v>649</v>
      </c>
      <c r="C809" s="0" t="n">
        <v>328.1</v>
      </c>
      <c r="D809" s="0" t="n">
        <v>275.7</v>
      </c>
      <c r="E809" s="0" t="n">
        <v>273.1</v>
      </c>
      <c r="F809" s="0" t="n">
        <v>281.2</v>
      </c>
    </row>
    <row r="810" customFormat="false" ht="12.75" hidden="false" customHeight="false" outlineLevel="0" collapsed="false">
      <c r="A810" s="0" t="n">
        <v>808</v>
      </c>
      <c r="B810" s="0" t="n">
        <f aca="false">A810-'Shorting Summary'!$A$4</f>
        <v>650</v>
      </c>
      <c r="C810" s="0" t="n">
        <v>328.1</v>
      </c>
      <c r="D810" s="0" t="n">
        <v>275.9</v>
      </c>
      <c r="E810" s="0" t="n">
        <v>273.3</v>
      </c>
      <c r="F810" s="0" t="n">
        <v>281.3</v>
      </c>
    </row>
    <row r="811" customFormat="false" ht="12.75" hidden="false" customHeight="false" outlineLevel="0" collapsed="false">
      <c r="A811" s="0" t="n">
        <v>809</v>
      </c>
      <c r="B811" s="0" t="n">
        <f aca="false">A811-'Shorting Summary'!$A$4</f>
        <v>651</v>
      </c>
      <c r="C811" s="0" t="n">
        <v>327.9</v>
      </c>
      <c r="D811" s="0" t="n">
        <v>276.1</v>
      </c>
      <c r="E811" s="0" t="n">
        <v>273.5</v>
      </c>
      <c r="F811" s="0" t="n">
        <v>281.4</v>
      </c>
    </row>
    <row r="812" customFormat="false" ht="12.75" hidden="false" customHeight="false" outlineLevel="0" collapsed="false">
      <c r="A812" s="0" t="n">
        <v>810</v>
      </c>
      <c r="B812" s="0" t="n">
        <f aca="false">A812-'Shorting Summary'!$A$4</f>
        <v>652</v>
      </c>
      <c r="C812" s="0" t="n">
        <v>327.8</v>
      </c>
      <c r="D812" s="0" t="n">
        <v>276.4</v>
      </c>
      <c r="E812" s="0" t="n">
        <v>273.8</v>
      </c>
      <c r="F812" s="0" t="n">
        <v>281.4</v>
      </c>
    </row>
    <row r="813" customFormat="false" ht="12.75" hidden="false" customHeight="false" outlineLevel="0" collapsed="false">
      <c r="A813" s="0" t="n">
        <v>811</v>
      </c>
      <c r="B813" s="0" t="n">
        <f aca="false">A813-'Shorting Summary'!$A$4</f>
        <v>653</v>
      </c>
      <c r="C813" s="0" t="n">
        <v>327.7</v>
      </c>
      <c r="D813" s="0" t="n">
        <v>276.6</v>
      </c>
      <c r="E813" s="0" t="n">
        <v>274</v>
      </c>
      <c r="F813" s="0" t="n">
        <v>281.6</v>
      </c>
    </row>
    <row r="814" customFormat="false" ht="12.75" hidden="false" customHeight="false" outlineLevel="0" collapsed="false">
      <c r="A814" s="0" t="n">
        <v>812</v>
      </c>
      <c r="B814" s="0" t="n">
        <f aca="false">A814-'Shorting Summary'!$A$4</f>
        <v>654</v>
      </c>
      <c r="C814" s="0" t="n">
        <v>327.6</v>
      </c>
      <c r="D814" s="0" t="n">
        <v>276.9</v>
      </c>
      <c r="E814" s="0" t="n">
        <v>274.2</v>
      </c>
      <c r="F814" s="0" t="n">
        <v>281.7</v>
      </c>
    </row>
    <row r="815" customFormat="false" ht="12.75" hidden="false" customHeight="false" outlineLevel="0" collapsed="false">
      <c r="A815" s="0" t="n">
        <v>813</v>
      </c>
      <c r="B815" s="0" t="n">
        <f aca="false">A815-'Shorting Summary'!$A$4</f>
        <v>655</v>
      </c>
      <c r="C815" s="0" t="n">
        <v>327.6</v>
      </c>
      <c r="D815" s="0" t="n">
        <v>277.1</v>
      </c>
      <c r="E815" s="0" t="n">
        <v>274.4</v>
      </c>
      <c r="F815" s="0" t="n">
        <v>281.7</v>
      </c>
    </row>
    <row r="816" customFormat="false" ht="12.75" hidden="false" customHeight="false" outlineLevel="0" collapsed="false">
      <c r="A816" s="0" t="n">
        <v>814</v>
      </c>
      <c r="B816" s="0" t="n">
        <f aca="false">A816-'Shorting Summary'!$A$4</f>
        <v>656</v>
      </c>
      <c r="C816" s="0" t="n">
        <v>327.7</v>
      </c>
      <c r="D816" s="0" t="n">
        <v>277.3</v>
      </c>
      <c r="E816" s="0" t="n">
        <v>274.7</v>
      </c>
      <c r="F816" s="0" t="n">
        <v>281.8</v>
      </c>
    </row>
    <row r="817" customFormat="false" ht="12.75" hidden="false" customHeight="false" outlineLevel="0" collapsed="false">
      <c r="A817" s="0" t="n">
        <v>815</v>
      </c>
      <c r="B817" s="0" t="n">
        <f aca="false">A817-'Shorting Summary'!$A$4</f>
        <v>657</v>
      </c>
      <c r="C817" s="0" t="n">
        <v>327.7</v>
      </c>
      <c r="D817" s="0" t="n">
        <v>277.6</v>
      </c>
      <c r="E817" s="0" t="n">
        <v>274.9</v>
      </c>
      <c r="F817" s="0" t="n">
        <v>282</v>
      </c>
    </row>
    <row r="818" customFormat="false" ht="12.75" hidden="false" customHeight="false" outlineLevel="0" collapsed="false">
      <c r="A818" s="0" t="n">
        <v>816</v>
      </c>
      <c r="B818" s="0" t="n">
        <f aca="false">A818-'Shorting Summary'!$A$4</f>
        <v>658</v>
      </c>
      <c r="C818" s="0" t="n">
        <v>327.6</v>
      </c>
      <c r="D818" s="0" t="n">
        <v>277.8</v>
      </c>
      <c r="E818" s="0" t="n">
        <v>275.1</v>
      </c>
      <c r="F818" s="0" t="n">
        <v>282.1</v>
      </c>
    </row>
    <row r="819" customFormat="false" ht="12.75" hidden="false" customHeight="false" outlineLevel="0" collapsed="false">
      <c r="A819" s="0" t="n">
        <v>817</v>
      </c>
      <c r="B819" s="0" t="n">
        <f aca="false">A819-'Shorting Summary'!$A$4</f>
        <v>659</v>
      </c>
      <c r="C819" s="0" t="n">
        <v>327.5</v>
      </c>
      <c r="D819" s="0" t="n">
        <v>278</v>
      </c>
      <c r="E819" s="0" t="n">
        <v>275.4</v>
      </c>
      <c r="F819" s="0" t="n">
        <v>282.1</v>
      </c>
    </row>
    <row r="820" customFormat="false" ht="12.75" hidden="false" customHeight="false" outlineLevel="0" collapsed="false">
      <c r="A820" s="0" t="n">
        <v>818</v>
      </c>
      <c r="B820" s="0" t="n">
        <f aca="false">A820-'Shorting Summary'!$A$4</f>
        <v>660</v>
      </c>
      <c r="C820" s="0" t="n">
        <v>327.5</v>
      </c>
      <c r="D820" s="0" t="n">
        <v>278.3</v>
      </c>
      <c r="E820" s="0" t="n">
        <v>275.5</v>
      </c>
      <c r="F820" s="0" t="n">
        <v>282.3</v>
      </c>
    </row>
    <row r="821" customFormat="false" ht="12.75" hidden="false" customHeight="false" outlineLevel="0" collapsed="false">
      <c r="A821" s="0" t="n">
        <v>819</v>
      </c>
      <c r="B821" s="0" t="n">
        <f aca="false">A821-'Shorting Summary'!$A$4</f>
        <v>661</v>
      </c>
      <c r="C821" s="0" t="n">
        <v>327.4</v>
      </c>
      <c r="D821" s="0" t="n">
        <v>278.5</v>
      </c>
      <c r="E821" s="0" t="n">
        <v>275.8</v>
      </c>
      <c r="F821" s="0" t="n">
        <v>282.4</v>
      </c>
    </row>
    <row r="822" customFormat="false" ht="12.75" hidden="false" customHeight="false" outlineLevel="0" collapsed="false">
      <c r="A822" s="0" t="n">
        <v>820</v>
      </c>
      <c r="B822" s="0" t="n">
        <f aca="false">A822-'Shorting Summary'!$A$4</f>
        <v>662</v>
      </c>
      <c r="C822" s="0" t="n">
        <v>327.4</v>
      </c>
      <c r="D822" s="0" t="n">
        <v>278.7</v>
      </c>
      <c r="E822" s="0" t="n">
        <v>276</v>
      </c>
      <c r="F822" s="0" t="n">
        <v>282.4</v>
      </c>
    </row>
    <row r="823" customFormat="false" ht="12.75" hidden="false" customHeight="false" outlineLevel="0" collapsed="false">
      <c r="A823" s="0" t="n">
        <v>821</v>
      </c>
      <c r="B823" s="0" t="n">
        <f aca="false">A823-'Shorting Summary'!$A$4</f>
        <v>663</v>
      </c>
      <c r="C823" s="0" t="n">
        <v>327.4</v>
      </c>
      <c r="D823" s="0" t="n">
        <v>279</v>
      </c>
      <c r="E823" s="0" t="n">
        <v>276.3</v>
      </c>
      <c r="F823" s="0" t="n">
        <v>282.5</v>
      </c>
    </row>
    <row r="824" customFormat="false" ht="12.75" hidden="false" customHeight="false" outlineLevel="0" collapsed="false">
      <c r="A824" s="0" t="n">
        <v>822</v>
      </c>
      <c r="B824" s="0" t="n">
        <f aca="false">A824-'Shorting Summary'!$A$4</f>
        <v>664</v>
      </c>
      <c r="C824" s="0" t="n">
        <v>327.3</v>
      </c>
      <c r="D824" s="0" t="n">
        <v>279.2</v>
      </c>
      <c r="E824" s="0" t="n">
        <v>276.5</v>
      </c>
      <c r="F824" s="0" t="n">
        <v>282.7</v>
      </c>
    </row>
    <row r="825" customFormat="false" ht="12.75" hidden="false" customHeight="false" outlineLevel="0" collapsed="false">
      <c r="A825" s="0" t="n">
        <v>823</v>
      </c>
      <c r="B825" s="0" t="n">
        <f aca="false">A825-'Shorting Summary'!$A$4</f>
        <v>665</v>
      </c>
      <c r="C825" s="0" t="n">
        <v>327.3</v>
      </c>
      <c r="D825" s="0" t="n">
        <v>279.5</v>
      </c>
      <c r="E825" s="0" t="n">
        <v>276.7</v>
      </c>
      <c r="F825" s="0" t="n">
        <v>282.8</v>
      </c>
    </row>
    <row r="826" customFormat="false" ht="12.75" hidden="false" customHeight="false" outlineLevel="0" collapsed="false">
      <c r="A826" s="0" t="n">
        <v>824</v>
      </c>
      <c r="B826" s="0" t="n">
        <f aca="false">A826-'Shorting Summary'!$A$4</f>
        <v>666</v>
      </c>
      <c r="C826" s="0" t="n">
        <v>327.3</v>
      </c>
      <c r="D826" s="0" t="n">
        <v>279.7</v>
      </c>
      <c r="E826" s="0" t="n">
        <v>277</v>
      </c>
      <c r="F826" s="0" t="n">
        <v>282.7</v>
      </c>
    </row>
    <row r="827" customFormat="false" ht="12.75" hidden="false" customHeight="false" outlineLevel="0" collapsed="false">
      <c r="A827" s="0" t="n">
        <v>825</v>
      </c>
      <c r="B827" s="0" t="n">
        <f aca="false">A827-'Shorting Summary'!$A$4</f>
        <v>667</v>
      </c>
      <c r="C827" s="0" t="n">
        <v>327.3</v>
      </c>
      <c r="D827" s="0" t="n">
        <v>279.9</v>
      </c>
      <c r="E827" s="0" t="n">
        <v>277.2</v>
      </c>
      <c r="F827" s="0" t="n">
        <v>282.9</v>
      </c>
    </row>
    <row r="828" customFormat="false" ht="12.75" hidden="false" customHeight="false" outlineLevel="0" collapsed="false">
      <c r="A828" s="0" t="n">
        <v>826</v>
      </c>
      <c r="B828" s="0" t="n">
        <f aca="false">A828-'Shorting Summary'!$A$4</f>
        <v>668</v>
      </c>
      <c r="C828" s="0" t="n">
        <v>327.4</v>
      </c>
      <c r="D828" s="0" t="n">
        <v>280.1</v>
      </c>
      <c r="E828" s="0" t="n">
        <v>277.5</v>
      </c>
      <c r="F828" s="0" t="n">
        <v>283.1</v>
      </c>
    </row>
    <row r="829" customFormat="false" ht="12.75" hidden="false" customHeight="false" outlineLevel="0" collapsed="false">
      <c r="A829" s="0" t="n">
        <v>827</v>
      </c>
      <c r="B829" s="0" t="n">
        <f aca="false">A829-'Shorting Summary'!$A$4</f>
        <v>669</v>
      </c>
      <c r="C829" s="0" t="n">
        <v>327.4</v>
      </c>
      <c r="D829" s="0" t="n">
        <v>280.4</v>
      </c>
      <c r="E829" s="0" t="n">
        <v>277.7</v>
      </c>
      <c r="F829" s="0" t="n">
        <v>283.1</v>
      </c>
    </row>
    <row r="830" customFormat="false" ht="12.75" hidden="false" customHeight="false" outlineLevel="0" collapsed="false">
      <c r="A830" s="0" t="n">
        <v>828</v>
      </c>
      <c r="B830" s="0" t="n">
        <f aca="false">A830-'Shorting Summary'!$A$4</f>
        <v>670</v>
      </c>
      <c r="C830" s="0" t="n">
        <v>327.4</v>
      </c>
      <c r="D830" s="0" t="n">
        <v>280.6</v>
      </c>
      <c r="E830" s="0" t="n">
        <v>277.9</v>
      </c>
      <c r="F830" s="0" t="n">
        <v>283.2</v>
      </c>
    </row>
    <row r="831" customFormat="false" ht="12.75" hidden="false" customHeight="false" outlineLevel="0" collapsed="false">
      <c r="A831" s="0" t="n">
        <v>829</v>
      </c>
      <c r="B831" s="0" t="n">
        <f aca="false">A831-'Shorting Summary'!$A$4</f>
        <v>671</v>
      </c>
      <c r="C831" s="0" t="n">
        <v>327.5</v>
      </c>
      <c r="D831" s="0" t="n">
        <v>280.8</v>
      </c>
      <c r="E831" s="0" t="n">
        <v>278.1</v>
      </c>
      <c r="F831" s="0" t="n">
        <v>283.4</v>
      </c>
    </row>
    <row r="832" customFormat="false" ht="12.75" hidden="false" customHeight="false" outlineLevel="0" collapsed="false">
      <c r="A832" s="0" t="n">
        <v>830</v>
      </c>
      <c r="B832" s="0" t="n">
        <f aca="false">A832-'Shorting Summary'!$A$4</f>
        <v>672</v>
      </c>
      <c r="C832" s="0" t="n">
        <v>327.5</v>
      </c>
      <c r="D832" s="0" t="n">
        <v>281</v>
      </c>
      <c r="E832" s="0" t="n">
        <v>278.3</v>
      </c>
      <c r="F832" s="0" t="n">
        <v>283.5</v>
      </c>
    </row>
    <row r="833" customFormat="false" ht="12.75" hidden="false" customHeight="false" outlineLevel="0" collapsed="false">
      <c r="A833" s="0" t="n">
        <v>831</v>
      </c>
      <c r="B833" s="0" t="n">
        <f aca="false">A833-'Shorting Summary'!$A$4</f>
        <v>673</v>
      </c>
      <c r="C833" s="0" t="n">
        <v>327.6</v>
      </c>
      <c r="D833" s="0" t="n">
        <v>281.2</v>
      </c>
      <c r="E833" s="0" t="n">
        <v>278.5</v>
      </c>
      <c r="F833" s="0" t="n">
        <v>283.5</v>
      </c>
    </row>
    <row r="834" customFormat="false" ht="12.75" hidden="false" customHeight="false" outlineLevel="0" collapsed="false">
      <c r="A834" s="0" t="n">
        <v>832</v>
      </c>
      <c r="B834" s="0" t="n">
        <f aca="false">A834-'Shorting Summary'!$A$4</f>
        <v>674</v>
      </c>
      <c r="C834" s="0" t="n">
        <v>327.7</v>
      </c>
      <c r="D834" s="0" t="n">
        <v>281.4</v>
      </c>
      <c r="E834" s="0" t="n">
        <v>278.7</v>
      </c>
      <c r="F834" s="0" t="n">
        <v>283.7</v>
      </c>
    </row>
    <row r="835" customFormat="false" ht="12.75" hidden="false" customHeight="false" outlineLevel="0" collapsed="false">
      <c r="A835" s="0" t="n">
        <v>833</v>
      </c>
      <c r="B835" s="0" t="n">
        <f aca="false">A835-'Shorting Summary'!$A$4</f>
        <v>675</v>
      </c>
      <c r="C835" s="0" t="n">
        <v>327.8</v>
      </c>
      <c r="D835" s="0" t="n">
        <v>281.6</v>
      </c>
      <c r="E835" s="0" t="n">
        <v>278.9</v>
      </c>
      <c r="F835" s="0" t="n">
        <v>283.8</v>
      </c>
    </row>
    <row r="836" customFormat="false" ht="12.75" hidden="false" customHeight="false" outlineLevel="0" collapsed="false">
      <c r="A836" s="0" t="n">
        <v>834</v>
      </c>
      <c r="B836" s="0" t="n">
        <f aca="false">A836-'Shorting Summary'!$A$4</f>
        <v>676</v>
      </c>
      <c r="C836" s="0" t="n">
        <v>327.8</v>
      </c>
      <c r="D836" s="0" t="n">
        <v>281.8</v>
      </c>
      <c r="E836" s="0" t="n">
        <v>279.1</v>
      </c>
      <c r="F836" s="0" t="n">
        <v>283.8</v>
      </c>
    </row>
    <row r="837" customFormat="false" ht="12.75" hidden="false" customHeight="false" outlineLevel="0" collapsed="false">
      <c r="A837" s="0" t="n">
        <v>835</v>
      </c>
      <c r="B837" s="0" t="n">
        <f aca="false">A837-'Shorting Summary'!$A$4</f>
        <v>677</v>
      </c>
      <c r="C837" s="0" t="n">
        <v>327.8</v>
      </c>
      <c r="D837" s="0" t="n">
        <v>282</v>
      </c>
      <c r="E837" s="0" t="n">
        <v>279.3</v>
      </c>
      <c r="F837" s="0" t="n">
        <v>283.9</v>
      </c>
    </row>
    <row r="838" customFormat="false" ht="12.75" hidden="false" customHeight="false" outlineLevel="0" collapsed="false">
      <c r="A838" s="0" t="n">
        <v>836</v>
      </c>
      <c r="B838" s="0" t="n">
        <f aca="false">A838-'Shorting Summary'!$A$4</f>
        <v>678</v>
      </c>
      <c r="C838" s="0" t="n">
        <v>327.8</v>
      </c>
      <c r="D838" s="0" t="n">
        <v>282.2</v>
      </c>
      <c r="E838" s="0" t="n">
        <v>279.4</v>
      </c>
      <c r="F838" s="0" t="n">
        <v>284.1</v>
      </c>
    </row>
    <row r="839" customFormat="false" ht="12.75" hidden="false" customHeight="false" outlineLevel="0" collapsed="false">
      <c r="A839" s="0" t="n">
        <v>837</v>
      </c>
      <c r="B839" s="0" t="n">
        <f aca="false">A839-'Shorting Summary'!$A$4</f>
        <v>679</v>
      </c>
      <c r="C839" s="0" t="n">
        <v>327.8</v>
      </c>
      <c r="D839" s="0" t="n">
        <v>282.4</v>
      </c>
      <c r="E839" s="0" t="n">
        <v>279.6</v>
      </c>
      <c r="F839" s="0" t="n">
        <v>284.2</v>
      </c>
    </row>
    <row r="840" customFormat="false" ht="12.75" hidden="false" customHeight="false" outlineLevel="0" collapsed="false">
      <c r="A840" s="0" t="n">
        <v>838</v>
      </c>
      <c r="B840" s="0" t="n">
        <f aca="false">A840-'Shorting Summary'!$A$4</f>
        <v>680</v>
      </c>
      <c r="C840" s="0" t="n">
        <v>327.7</v>
      </c>
      <c r="D840" s="0" t="n">
        <v>282.6</v>
      </c>
      <c r="E840" s="0" t="n">
        <v>279.8</v>
      </c>
      <c r="F840" s="0" t="n">
        <v>284.1</v>
      </c>
    </row>
    <row r="841" customFormat="false" ht="12.75" hidden="false" customHeight="false" outlineLevel="0" collapsed="false">
      <c r="A841" s="0" t="n">
        <v>839</v>
      </c>
      <c r="B841" s="0" t="n">
        <f aca="false">A841-'Shorting Summary'!$A$4</f>
        <v>681</v>
      </c>
      <c r="C841" s="0" t="n">
        <v>327.7</v>
      </c>
      <c r="D841" s="0" t="n">
        <v>282.8</v>
      </c>
      <c r="E841" s="0" t="n">
        <v>280</v>
      </c>
      <c r="F841" s="0" t="n">
        <v>284.3</v>
      </c>
    </row>
    <row r="842" customFormat="false" ht="12.75" hidden="false" customHeight="false" outlineLevel="0" collapsed="false">
      <c r="A842" s="0" t="n">
        <v>840</v>
      </c>
      <c r="B842" s="0" t="n">
        <f aca="false">A842-'Shorting Summary'!$A$4</f>
        <v>682</v>
      </c>
      <c r="C842" s="0" t="n">
        <v>327.6</v>
      </c>
      <c r="D842" s="0" t="n">
        <v>283</v>
      </c>
      <c r="E842" s="0" t="n">
        <v>280.1</v>
      </c>
      <c r="F842" s="0" t="n">
        <v>284.5</v>
      </c>
    </row>
    <row r="843" customFormat="false" ht="12.75" hidden="false" customHeight="false" outlineLevel="0" collapsed="false">
      <c r="A843" s="0" t="n">
        <v>841</v>
      </c>
      <c r="B843" s="0" t="n">
        <f aca="false">A843-'Shorting Summary'!$A$4</f>
        <v>683</v>
      </c>
      <c r="C843" s="0" t="n">
        <v>327.6</v>
      </c>
      <c r="D843" s="0" t="n">
        <v>283.2</v>
      </c>
      <c r="E843" s="0" t="n">
        <v>280.3</v>
      </c>
      <c r="F843" s="0" t="n">
        <v>284.5</v>
      </c>
    </row>
    <row r="844" customFormat="false" ht="12.75" hidden="false" customHeight="false" outlineLevel="0" collapsed="false">
      <c r="A844" s="0" t="n">
        <v>842</v>
      </c>
      <c r="B844" s="0" t="n">
        <f aca="false">A844-'Shorting Summary'!$A$4</f>
        <v>684</v>
      </c>
      <c r="C844" s="0" t="n">
        <v>327.5</v>
      </c>
      <c r="D844" s="0" t="n">
        <v>283.3</v>
      </c>
      <c r="E844" s="0" t="n">
        <v>280.5</v>
      </c>
      <c r="F844" s="0" t="n">
        <v>284.6</v>
      </c>
    </row>
    <row r="845" customFormat="false" ht="12.75" hidden="false" customHeight="false" outlineLevel="0" collapsed="false">
      <c r="A845" s="0" t="n">
        <v>843</v>
      </c>
      <c r="B845" s="0" t="n">
        <f aca="false">A845-'Shorting Summary'!$A$4</f>
        <v>685</v>
      </c>
      <c r="C845" s="0" t="n">
        <v>327.5</v>
      </c>
      <c r="D845" s="0" t="n">
        <v>283.5</v>
      </c>
      <c r="E845" s="0" t="n">
        <v>280.6</v>
      </c>
      <c r="F845" s="0" t="n">
        <v>284.7</v>
      </c>
    </row>
    <row r="846" customFormat="false" ht="12.75" hidden="false" customHeight="false" outlineLevel="0" collapsed="false">
      <c r="A846" s="0" t="n">
        <v>844</v>
      </c>
      <c r="B846" s="0" t="n">
        <f aca="false">A846-'Shorting Summary'!$A$4</f>
        <v>686</v>
      </c>
      <c r="C846" s="0" t="n">
        <v>327.5</v>
      </c>
      <c r="D846" s="0" t="n">
        <v>283.7</v>
      </c>
      <c r="E846" s="0" t="n">
        <v>280.8</v>
      </c>
      <c r="F846" s="0" t="n">
        <v>284.8</v>
      </c>
    </row>
    <row r="847" customFormat="false" ht="12.75" hidden="false" customHeight="false" outlineLevel="0" collapsed="false">
      <c r="A847" s="0" t="n">
        <v>845</v>
      </c>
      <c r="B847" s="0" t="n">
        <f aca="false">A847-'Shorting Summary'!$A$4</f>
        <v>687</v>
      </c>
      <c r="C847" s="0" t="n">
        <v>327.6</v>
      </c>
      <c r="D847" s="0" t="n">
        <v>283.8</v>
      </c>
      <c r="E847" s="0" t="n">
        <v>281</v>
      </c>
      <c r="F847" s="0" t="n">
        <v>284.8</v>
      </c>
    </row>
    <row r="848" customFormat="false" ht="12.75" hidden="false" customHeight="false" outlineLevel="0" collapsed="false">
      <c r="A848" s="0" t="n">
        <v>846</v>
      </c>
      <c r="B848" s="0" t="n">
        <f aca="false">A848-'Shorting Summary'!$A$4</f>
        <v>688</v>
      </c>
      <c r="C848" s="0" t="n">
        <v>327.6</v>
      </c>
      <c r="D848" s="0" t="n">
        <v>283.9</v>
      </c>
      <c r="E848" s="0" t="n">
        <v>281.1</v>
      </c>
      <c r="F848" s="0" t="n">
        <v>285</v>
      </c>
    </row>
    <row r="849" customFormat="false" ht="12.75" hidden="false" customHeight="false" outlineLevel="0" collapsed="false">
      <c r="A849" s="0" t="n">
        <v>847</v>
      </c>
      <c r="B849" s="0" t="n">
        <f aca="false">A849-'Shorting Summary'!$A$4</f>
        <v>689</v>
      </c>
      <c r="C849" s="0" t="n">
        <v>327.7</v>
      </c>
      <c r="D849" s="0" t="n">
        <v>284.1</v>
      </c>
      <c r="E849" s="0" t="n">
        <v>281.2</v>
      </c>
      <c r="F849" s="0" t="n">
        <v>285.2</v>
      </c>
    </row>
    <row r="850" customFormat="false" ht="12.75" hidden="false" customHeight="false" outlineLevel="0" collapsed="false">
      <c r="A850" s="0" t="n">
        <v>848</v>
      </c>
      <c r="B850" s="0" t="n">
        <f aca="false">A850-'Shorting Summary'!$A$4</f>
        <v>690</v>
      </c>
      <c r="C850" s="0" t="n">
        <v>327.7</v>
      </c>
      <c r="D850" s="0" t="n">
        <v>284.2</v>
      </c>
      <c r="E850" s="0" t="n">
        <v>281.4</v>
      </c>
      <c r="F850" s="0" t="n">
        <v>285.2</v>
      </c>
    </row>
    <row r="851" customFormat="false" ht="12.75" hidden="false" customHeight="false" outlineLevel="0" collapsed="false">
      <c r="A851" s="0" t="n">
        <v>849</v>
      </c>
      <c r="B851" s="0" t="n">
        <f aca="false">A851-'Shorting Summary'!$A$4</f>
        <v>691</v>
      </c>
      <c r="C851" s="0" t="n">
        <v>327.7</v>
      </c>
      <c r="D851" s="0" t="n">
        <v>284.4</v>
      </c>
      <c r="E851" s="0" t="n">
        <v>281.5</v>
      </c>
      <c r="F851" s="0" t="n">
        <v>285.3</v>
      </c>
    </row>
    <row r="852" customFormat="false" ht="12.75" hidden="false" customHeight="false" outlineLevel="0" collapsed="false">
      <c r="A852" s="0" t="n">
        <v>850</v>
      </c>
      <c r="B852" s="0" t="n">
        <f aca="false">A852-'Shorting Summary'!$A$4</f>
        <v>692</v>
      </c>
      <c r="C852" s="0" t="n">
        <v>327.8</v>
      </c>
      <c r="D852" s="0" t="n">
        <v>284.5</v>
      </c>
      <c r="E852" s="0" t="n">
        <v>281.6</v>
      </c>
      <c r="F852" s="0" t="n">
        <v>285.5</v>
      </c>
    </row>
    <row r="853" customFormat="false" ht="12.75" hidden="false" customHeight="false" outlineLevel="0" collapsed="false">
      <c r="A853" s="0" t="n">
        <v>851</v>
      </c>
      <c r="B853" s="0" t="n">
        <f aca="false">A853-'Shorting Summary'!$A$4</f>
        <v>693</v>
      </c>
      <c r="C853" s="0" t="n">
        <v>327.8</v>
      </c>
      <c r="D853" s="0" t="n">
        <v>284.7</v>
      </c>
      <c r="E853" s="0" t="n">
        <v>281.8</v>
      </c>
      <c r="F853" s="0" t="n">
        <v>285.6</v>
      </c>
    </row>
    <row r="854" customFormat="false" ht="12.75" hidden="false" customHeight="false" outlineLevel="0" collapsed="false">
      <c r="A854" s="0" t="n">
        <v>852</v>
      </c>
      <c r="B854" s="0" t="n">
        <f aca="false">A854-'Shorting Summary'!$A$4</f>
        <v>694</v>
      </c>
      <c r="C854" s="0" t="n">
        <v>327.8</v>
      </c>
      <c r="D854" s="0" t="n">
        <v>284.8</v>
      </c>
      <c r="E854" s="0" t="n">
        <v>282</v>
      </c>
      <c r="F854" s="0" t="n">
        <v>285.5</v>
      </c>
    </row>
    <row r="855" customFormat="false" ht="12.75" hidden="false" customHeight="false" outlineLevel="0" collapsed="false">
      <c r="A855" s="0" t="n">
        <v>853</v>
      </c>
      <c r="B855" s="0" t="n">
        <f aca="false">A855-'Shorting Summary'!$A$4</f>
        <v>695</v>
      </c>
      <c r="C855" s="0" t="n">
        <v>327.7</v>
      </c>
      <c r="D855" s="0" t="n">
        <v>285</v>
      </c>
      <c r="E855" s="0" t="n">
        <v>282</v>
      </c>
      <c r="F855" s="0" t="n">
        <v>285.7</v>
      </c>
    </row>
    <row r="856" customFormat="false" ht="12.75" hidden="false" customHeight="false" outlineLevel="0" collapsed="false">
      <c r="A856" s="0" t="n">
        <v>854</v>
      </c>
      <c r="B856" s="0" t="n">
        <f aca="false">A856-'Shorting Summary'!$A$4</f>
        <v>696</v>
      </c>
      <c r="C856" s="0" t="n">
        <v>327.7</v>
      </c>
      <c r="D856" s="0" t="n">
        <v>285.2</v>
      </c>
      <c r="E856" s="0" t="n">
        <v>282.1</v>
      </c>
      <c r="F856" s="0" t="n">
        <v>285.9</v>
      </c>
    </row>
    <row r="857" customFormat="false" ht="12.75" hidden="false" customHeight="false" outlineLevel="0" collapsed="false">
      <c r="A857" s="0" t="n">
        <v>855</v>
      </c>
      <c r="B857" s="0" t="n">
        <f aca="false">A857-'Shorting Summary'!$A$4</f>
        <v>697</v>
      </c>
      <c r="C857" s="0" t="n">
        <v>327.7</v>
      </c>
      <c r="D857" s="0" t="n">
        <v>285.3</v>
      </c>
      <c r="E857" s="0" t="n">
        <v>282.3</v>
      </c>
      <c r="F857" s="0" t="n">
        <v>285.9</v>
      </c>
    </row>
    <row r="858" customFormat="false" ht="12.75" hidden="false" customHeight="false" outlineLevel="0" collapsed="false">
      <c r="A858" s="0" t="n">
        <v>856</v>
      </c>
      <c r="B858" s="0" t="n">
        <f aca="false">A858-'Shorting Summary'!$A$4</f>
        <v>698</v>
      </c>
      <c r="C858" s="0" t="n">
        <v>327.7</v>
      </c>
      <c r="D858" s="0" t="n">
        <v>285.4</v>
      </c>
      <c r="E858" s="0" t="n">
        <v>282.4</v>
      </c>
      <c r="F858" s="0" t="n">
        <v>285.9</v>
      </c>
    </row>
    <row r="859" customFormat="false" ht="12.75" hidden="false" customHeight="false" outlineLevel="0" collapsed="false">
      <c r="A859" s="0" t="n">
        <v>857</v>
      </c>
      <c r="B859" s="0" t="n">
        <f aca="false">A859-'Shorting Summary'!$A$4</f>
        <v>699</v>
      </c>
      <c r="C859" s="0" t="n">
        <v>327.7</v>
      </c>
      <c r="D859" s="0" t="n">
        <v>285.6</v>
      </c>
      <c r="E859" s="0" t="n">
        <v>282.5</v>
      </c>
      <c r="F859" s="0" t="n">
        <v>286.1</v>
      </c>
    </row>
    <row r="860" customFormat="false" ht="12.75" hidden="false" customHeight="false" outlineLevel="0" collapsed="false">
      <c r="A860" s="0" t="n">
        <v>858</v>
      </c>
      <c r="B860" s="0" t="n">
        <f aca="false">A860-'Shorting Summary'!$A$4</f>
        <v>700</v>
      </c>
      <c r="C860" s="0" t="n">
        <v>327.7</v>
      </c>
      <c r="D860" s="0" t="n">
        <v>285.9</v>
      </c>
      <c r="E860" s="0" t="n">
        <v>282.6</v>
      </c>
      <c r="F860" s="0" t="n">
        <v>286.2</v>
      </c>
    </row>
    <row r="861" customFormat="false" ht="12.75" hidden="false" customHeight="false" outlineLevel="0" collapsed="false">
      <c r="A861" s="0" t="n">
        <v>859</v>
      </c>
      <c r="B861" s="0" t="n">
        <f aca="false">A861-'Shorting Summary'!$A$4</f>
        <v>701</v>
      </c>
      <c r="C861" s="0" t="n">
        <v>327.7</v>
      </c>
      <c r="D861" s="0" t="n">
        <v>286</v>
      </c>
      <c r="E861" s="0" t="n">
        <v>282.7</v>
      </c>
      <c r="F861" s="0" t="n">
        <v>286.2</v>
      </c>
    </row>
    <row r="862" customFormat="false" ht="12.75" hidden="false" customHeight="false" outlineLevel="0" collapsed="false">
      <c r="A862" s="0" t="n">
        <v>860</v>
      </c>
      <c r="B862" s="0" t="n">
        <f aca="false">A862-'Shorting Summary'!$A$4</f>
        <v>702</v>
      </c>
      <c r="C862" s="0" t="n">
        <v>327.7</v>
      </c>
      <c r="D862" s="0" t="n">
        <v>286.8</v>
      </c>
      <c r="E862" s="0" t="n">
        <v>282.7</v>
      </c>
      <c r="F862" s="0" t="n">
        <v>286.4</v>
      </c>
    </row>
    <row r="863" customFormat="false" ht="12.75" hidden="false" customHeight="false" outlineLevel="0" collapsed="false">
      <c r="A863" s="0" t="n">
        <v>861</v>
      </c>
      <c r="B863" s="0" t="n">
        <f aca="false">A863-'Shorting Summary'!$A$4</f>
        <v>703</v>
      </c>
      <c r="C863" s="0" t="n">
        <v>327.6</v>
      </c>
      <c r="D863" s="0" t="n">
        <v>287.2</v>
      </c>
      <c r="E863" s="0" t="n">
        <v>282.7</v>
      </c>
      <c r="F863" s="0" t="n">
        <v>286.5</v>
      </c>
    </row>
    <row r="864" customFormat="false" ht="12.75" hidden="false" customHeight="false" outlineLevel="0" collapsed="false">
      <c r="A864" s="0" t="n">
        <v>862</v>
      </c>
      <c r="B864" s="0" t="n">
        <f aca="false">A864-'Shorting Summary'!$A$4</f>
        <v>704</v>
      </c>
      <c r="C864" s="0" t="n">
        <v>327.5</v>
      </c>
      <c r="D864" s="0" t="n">
        <v>287.6</v>
      </c>
      <c r="E864" s="0" t="n">
        <v>282.8</v>
      </c>
      <c r="F864" s="0" t="n">
        <v>286.5</v>
      </c>
    </row>
    <row r="865" customFormat="false" ht="12.75" hidden="false" customHeight="false" outlineLevel="0" collapsed="false">
      <c r="A865" s="0" t="n">
        <v>863</v>
      </c>
      <c r="B865" s="0" t="n">
        <f aca="false">A865-'Shorting Summary'!$A$4</f>
        <v>705</v>
      </c>
      <c r="C865" s="0" t="n">
        <v>327.6</v>
      </c>
      <c r="D865" s="0" t="n">
        <v>287.8</v>
      </c>
      <c r="E865" s="0" t="n">
        <v>282.9</v>
      </c>
      <c r="F865" s="0" t="n">
        <v>286.6</v>
      </c>
    </row>
    <row r="866" customFormat="false" ht="12.75" hidden="false" customHeight="false" outlineLevel="0" collapsed="false">
      <c r="A866" s="0" t="n">
        <v>864</v>
      </c>
      <c r="B866" s="0" t="n">
        <f aca="false">A866-'Shorting Summary'!$A$4</f>
        <v>706</v>
      </c>
      <c r="C866" s="0" t="n">
        <v>327.6</v>
      </c>
      <c r="D866" s="0" t="n">
        <v>288.5</v>
      </c>
      <c r="E866" s="0" t="n">
        <v>282.9</v>
      </c>
      <c r="F866" s="0" t="n">
        <v>286.8</v>
      </c>
    </row>
    <row r="867" customFormat="false" ht="12.75" hidden="false" customHeight="false" outlineLevel="0" collapsed="false">
      <c r="A867" s="0" t="n">
        <v>865</v>
      </c>
      <c r="B867" s="0" t="n">
        <f aca="false">A867-'Shorting Summary'!$A$4</f>
        <v>707</v>
      </c>
      <c r="C867" s="0" t="n">
        <v>327.6</v>
      </c>
      <c r="D867" s="0" t="n">
        <v>288.9</v>
      </c>
      <c r="E867" s="0" t="n">
        <v>283</v>
      </c>
      <c r="F867" s="0" t="n">
        <v>286.9</v>
      </c>
    </row>
    <row r="868" customFormat="false" ht="12.75" hidden="false" customHeight="false" outlineLevel="0" collapsed="false">
      <c r="A868" s="0" t="n">
        <v>866</v>
      </c>
      <c r="B868" s="0" t="n">
        <f aca="false">A868-'Shorting Summary'!$A$4</f>
        <v>708</v>
      </c>
      <c r="C868" s="0" t="n">
        <v>327.6</v>
      </c>
      <c r="D868" s="0" t="n">
        <v>288.9</v>
      </c>
      <c r="E868" s="0" t="n">
        <v>283.1</v>
      </c>
      <c r="F868" s="0" t="n">
        <v>286.8</v>
      </c>
    </row>
    <row r="869" customFormat="false" ht="12.75" hidden="false" customHeight="false" outlineLevel="0" collapsed="false">
      <c r="A869" s="0" t="n">
        <v>867</v>
      </c>
      <c r="B869" s="0" t="n">
        <f aca="false">A869-'Shorting Summary'!$A$4</f>
        <v>709</v>
      </c>
      <c r="C869" s="0" t="n">
        <v>327.6</v>
      </c>
      <c r="D869" s="0" t="n">
        <v>289.2</v>
      </c>
      <c r="E869" s="0" t="n">
        <v>283.2</v>
      </c>
      <c r="F869" s="0" t="n">
        <v>287</v>
      </c>
    </row>
    <row r="870" customFormat="false" ht="12.75" hidden="false" customHeight="false" outlineLevel="0" collapsed="false">
      <c r="A870" s="0" t="n">
        <v>868</v>
      </c>
      <c r="B870" s="0" t="n">
        <f aca="false">A870-'Shorting Summary'!$A$4</f>
        <v>710</v>
      </c>
      <c r="C870" s="0" t="n">
        <v>327.7</v>
      </c>
      <c r="D870" s="0" t="n">
        <v>289.3</v>
      </c>
      <c r="E870" s="0" t="n">
        <v>283.2</v>
      </c>
      <c r="F870" s="0" t="n">
        <v>287.2</v>
      </c>
    </row>
    <row r="871" customFormat="false" ht="12.75" hidden="false" customHeight="false" outlineLevel="0" collapsed="false">
      <c r="A871" s="0" t="n">
        <v>869</v>
      </c>
      <c r="B871" s="0" t="n">
        <f aca="false">A871-'Shorting Summary'!$A$4</f>
        <v>711</v>
      </c>
      <c r="C871" s="0" t="n">
        <v>327.7</v>
      </c>
      <c r="D871" s="0" t="n">
        <v>289.3</v>
      </c>
      <c r="E871" s="0" t="n">
        <v>283.3</v>
      </c>
      <c r="F871" s="0" t="n">
        <v>287.2</v>
      </c>
    </row>
    <row r="872" customFormat="false" ht="12.75" hidden="false" customHeight="false" outlineLevel="0" collapsed="false">
      <c r="A872" s="0" t="n">
        <v>870</v>
      </c>
      <c r="B872" s="0" t="n">
        <f aca="false">A872-'Shorting Summary'!$A$4</f>
        <v>712</v>
      </c>
      <c r="C872" s="0" t="n">
        <v>327.6</v>
      </c>
      <c r="D872" s="0" t="n">
        <v>289.3</v>
      </c>
      <c r="E872" s="0" t="n">
        <v>283.4</v>
      </c>
      <c r="F872" s="0" t="n">
        <v>287.2</v>
      </c>
    </row>
    <row r="873" customFormat="false" ht="12.75" hidden="false" customHeight="false" outlineLevel="0" collapsed="false">
      <c r="A873" s="0" t="n">
        <v>871</v>
      </c>
      <c r="B873" s="0" t="n">
        <f aca="false">A873-'Shorting Summary'!$A$4</f>
        <v>713</v>
      </c>
      <c r="C873" s="0" t="n">
        <v>327.6</v>
      </c>
      <c r="D873" s="0" t="n">
        <v>289.5</v>
      </c>
      <c r="E873" s="0" t="n">
        <v>283.4</v>
      </c>
      <c r="F873" s="0" t="n">
        <v>287.4</v>
      </c>
    </row>
    <row r="874" customFormat="false" ht="12.75" hidden="false" customHeight="false" outlineLevel="0" collapsed="false">
      <c r="A874" s="0" t="n">
        <v>872</v>
      </c>
      <c r="B874" s="0" t="n">
        <f aca="false">A874-'Shorting Summary'!$A$4</f>
        <v>714</v>
      </c>
      <c r="C874" s="0" t="n">
        <v>327.5</v>
      </c>
      <c r="D874" s="0" t="n">
        <v>289.5</v>
      </c>
      <c r="E874" s="0" t="n">
        <v>283.5</v>
      </c>
      <c r="F874" s="0" t="n">
        <v>287.5</v>
      </c>
    </row>
    <row r="875" customFormat="false" ht="12.75" hidden="false" customHeight="false" outlineLevel="0" collapsed="false">
      <c r="A875" s="0" t="n">
        <v>873</v>
      </c>
      <c r="B875" s="0" t="n">
        <f aca="false">A875-'Shorting Summary'!$A$4</f>
        <v>715</v>
      </c>
      <c r="C875" s="0" t="n">
        <v>327.4</v>
      </c>
      <c r="D875" s="0" t="n">
        <v>289.4</v>
      </c>
      <c r="E875" s="0" t="n">
        <v>283.6</v>
      </c>
      <c r="F875" s="0" t="n">
        <v>287.4</v>
      </c>
    </row>
    <row r="876" customFormat="false" ht="12.75" hidden="false" customHeight="false" outlineLevel="0" collapsed="false">
      <c r="A876" s="0" t="n">
        <v>874</v>
      </c>
      <c r="B876" s="0" t="n">
        <f aca="false">A876-'Shorting Summary'!$A$4</f>
        <v>716</v>
      </c>
      <c r="C876" s="0" t="n">
        <v>327.4</v>
      </c>
      <c r="D876" s="0" t="n">
        <v>289.6</v>
      </c>
      <c r="E876" s="0" t="n">
        <v>283.7</v>
      </c>
      <c r="F876" s="0" t="n">
        <v>287.6</v>
      </c>
    </row>
    <row r="877" customFormat="false" ht="12.75" hidden="false" customHeight="false" outlineLevel="0" collapsed="false">
      <c r="A877" s="0" t="n">
        <v>875</v>
      </c>
      <c r="B877" s="0" t="n">
        <f aca="false">A877-'Shorting Summary'!$A$4</f>
        <v>717</v>
      </c>
      <c r="C877" s="0" t="n">
        <v>327.4</v>
      </c>
      <c r="D877" s="0" t="n">
        <v>289.6</v>
      </c>
      <c r="E877" s="0" t="n">
        <v>283.7</v>
      </c>
      <c r="F877" s="0" t="n">
        <v>287.7</v>
      </c>
    </row>
    <row r="878" customFormat="false" ht="12.75" hidden="false" customHeight="false" outlineLevel="0" collapsed="false">
      <c r="A878" s="0" t="n">
        <v>876</v>
      </c>
      <c r="B878" s="0" t="n">
        <f aca="false">A878-'Shorting Summary'!$A$4</f>
        <v>718</v>
      </c>
      <c r="C878" s="0" t="n">
        <v>327.4</v>
      </c>
      <c r="D878" s="0" t="n">
        <v>289.6</v>
      </c>
      <c r="E878" s="0" t="n">
        <v>283.8</v>
      </c>
      <c r="F878" s="0" t="n">
        <v>2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4T19:37:02Z</dcterms:modified>
  <cp:revision>0</cp:revision>
  <dc:subject/>
  <dc:title/>
</cp:coreProperties>
</file>